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Notes" sheetId="1" state="visible" r:id="rId2"/>
    <sheet name="Summary" sheetId="2" state="visible" r:id="rId3"/>
    <sheet name="Top 20" sheetId="3" state="visible" r:id="rId4"/>
    <sheet name="Global2015" sheetId="4" state="visible" r:id="rId5"/>
    <sheet name="Global2000" sheetId="5" state="visible" r:id="rId6"/>
    <sheet name="AFR2015" sheetId="6" state="visible" r:id="rId7"/>
    <sheet name="AFR2000" sheetId="7" state="visible" r:id="rId8"/>
    <sheet name="AMR2015" sheetId="8" state="visible" r:id="rId9"/>
    <sheet name="AMR2000" sheetId="9" state="visible" r:id="rId10"/>
    <sheet name="SEAR2015" sheetId="10" state="visible" r:id="rId11"/>
    <sheet name="SEAR2000" sheetId="11" state="visible" r:id="rId12"/>
    <sheet name="EUR2015" sheetId="12" state="visible" r:id="rId13"/>
    <sheet name="EUR2000" sheetId="13" state="visible" r:id="rId14"/>
    <sheet name="EMR2015" sheetId="14" state="visible" r:id="rId15"/>
    <sheet name="EMR2000" sheetId="15" state="visible" r:id="rId16"/>
    <sheet name="WPR2015" sheetId="16" state="visible" r:id="rId17"/>
    <sheet name="WPR2000" sheetId="17" state="visible" r:id="rId18"/>
  </sheets>
  <definedNames>
    <definedName function="false" hidden="false" name="var" vbProcedure="false">Summary!$A$2</definedName>
    <definedName function="false" hidden="false" localSheetId="1" name="Excel_BuiltIn__FilterDatabase" vbProcedure="false">Summary!$A$6:$G$164</definedName>
    <definedName function="false" hidden="false" localSheetId="3" name="Excel_BuiltIn__FilterDatabase" vbProcedure="false">Global2015!$A$9:$Q$167</definedName>
    <definedName function="false" hidden="false" localSheetId="4" name="Excel_BuiltIn__FilterDatabase" vbProcedure="false">Global2000!$A$9:$Q$167</definedName>
    <definedName function="false" hidden="false" localSheetId="5" name="Excel_BuiltIn__FilterDatabase" vbProcedure="false">AFR2015!$A$9:$Q$167</definedName>
    <definedName function="false" hidden="false" localSheetId="6" name="Excel_BuiltIn__FilterDatabase" vbProcedure="false">AFR2000!$A$9:$Q$167</definedName>
    <definedName function="false" hidden="false" localSheetId="7" name="Excel_BuiltIn__FilterDatabase" vbProcedure="false">AMR2015!$A$9:$Q$167</definedName>
    <definedName function="false" hidden="false" localSheetId="8" name="Excel_BuiltIn__FilterDatabase" vbProcedure="false">AMR2000!$A$9:$Q$167</definedName>
    <definedName function="false" hidden="false" localSheetId="9" name="Excel_BuiltIn__FilterDatabase" vbProcedure="false">SEAR2015!$A$9:$Q$167</definedName>
    <definedName function="false" hidden="false" localSheetId="10" name="Excel_BuiltIn__FilterDatabase" vbProcedure="false">SEAR2000!$A$9:$Q$167</definedName>
    <definedName function="false" hidden="false" localSheetId="11" name="Excel_BuiltIn__FilterDatabase" vbProcedure="false">EUR2015!$A$9:$Q$167</definedName>
    <definedName function="false" hidden="false" localSheetId="12" name="Excel_BuiltIn__FilterDatabase" vbProcedure="false">EUR2000!$A$9:$Q$167</definedName>
    <definedName function="false" hidden="false" localSheetId="13" name="Excel_BuiltIn__FilterDatabase" vbProcedure="false">EMR2015!$A$9:$Q$167</definedName>
    <definedName function="false" hidden="false" localSheetId="14" name="Excel_BuiltIn__FilterDatabase" vbProcedure="false">EMR2000!$A$9:$Q$167</definedName>
    <definedName function="false" hidden="false" localSheetId="15" name="Excel_BuiltIn__FilterDatabase" vbProcedure="false">WPR2015!$A$9:$Q$167</definedName>
    <definedName function="false" hidden="false" localSheetId="16" name="Excel_BuiltIn__FilterDatabase" vbProcedure="false">WPR2000!$A$9:$Q$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3" uniqueCount="817">
  <si>
    <t xml:space="preserve">GLOBAL HEALTH ESTIMATES 2015 SUMMARY TABLES:</t>
  </si>
  <si>
    <t xml:space="preserve">YLDs BY CAUSE, AGE AND SEX, BY WHO REGION, 2000-2015</t>
  </si>
  <si>
    <t xml:space="preserve">December 2016</t>
  </si>
  <si>
    <t xml:space="preserve">World Health Organization</t>
  </si>
  <si>
    <t xml:space="preserve">Geneva, Switzerland</t>
  </si>
  <si>
    <t xml:space="preserve">http://www.who.int/healthinfo/global_burden_disease/en/</t>
  </si>
  <si>
    <r>
      <rPr>
        <b val="true"/>
        <sz val="11"/>
        <rFont val="Arial"/>
        <family val="2"/>
      </rPr>
      <t xml:space="preserve">Global Health Estimates 2015 Summary Tables
</t>
    </r>
    <r>
      <rPr>
        <sz val="10"/>
        <rFont val="Arial"/>
        <family val="2"/>
      </rPr>
      <t xml:space="preserve">
This workbook contains summary burden of disease estimates from the third round of WHO Global Health Estimates (GHE). The estimates are based on analysis of latest available national information on levels of mortality and cause distributions as at the end of October 2016 together with latest available information from WHO programs for causes of public health importance. Data, methods and cause categories are described in a Technical Paper (1) available on the WHO website. Population estimates are from the 2015 revision of the UN World Population Prospects (2).
This spreadsheet includes estimates for years lost due to disability (YLD) by WHO region, and by cause, age and sex, for the years 2000 and 2015. The regional classification refers to WHO regional groupings as of 2015, which corresponds to the most recent reference year for this GHE revision. Documentation, country-level and other regional-level summary tables are available on the WHO website ( http://www.who.int/healthinfo/global_burden_disease/ ). Depending on the available data sources, the cause-specific estimates will have quite substantial uncertainty ranges, general guidance on uncertainty intervals is available in the Technical paper (1). Due to changes in data and some methods, these estimates are not comparable to previously-released WHO estimates.
The preparation of these statistics was undertaken by the WHO Department of Information, Evidence and Research, in collaboration with WHO technical programs. For further queries, please send an email to healthstat@who.int .
References:
(1) WHO methods and data sources for global burden of disease 2000-2015. Global Health Estimates Technical Paper WHO/HIS/HSI/GHE/2017.1. Geneva: World Health Organization; 2017 (http://www.who.int/healthinfo/statistics/GlobalDALYmethods_2000_2015.pdf).
(2) World Population Prospects: The 2015 revision. New York: United Nations, Department of Economic and Social Affairs, Population Division; 2015 (https://esa.un.org/unpd/wpp/).</t>
    </r>
  </si>
  <si>
    <t xml:space="preserve">Recommended citation:</t>
  </si>
  <si>
    <t xml:space="preserve">Global Health Estimates 2015: Burden of disease by Cause, Age, Sex, by Country and by Region, 2000-2015. Geneva, World Health Organization; 2016.</t>
  </si>
  <si>
    <t xml:space="preserve">List of Countries in Regional Categories</t>
  </si>
  <si>
    <t xml:space="preserve">Note: WHO Member States with a population of less than 90,000 in 2015 were not included in the analysis.</t>
  </si>
  <si>
    <t xml:space="preserve">WHO Region</t>
  </si>
  <si>
    <t xml:space="preserve">Countries included</t>
  </si>
  <si>
    <t xml:space="preserve">African Region </t>
  </si>
  <si>
    <t xml:space="preserve">Algeria</t>
  </si>
  <si>
    <t xml:space="preserve">Angola</t>
  </si>
  <si>
    <t xml:space="preserve">Benin</t>
  </si>
  <si>
    <t xml:space="preserve">Botswana</t>
  </si>
  <si>
    <t xml:space="preserve">Burkina Faso</t>
  </si>
  <si>
    <t xml:space="preserve">Burundi</t>
  </si>
  <si>
    <t xml:space="preserve">Cabo Verde</t>
  </si>
  <si>
    <t xml:space="preserve">Cameroon</t>
  </si>
  <si>
    <t xml:space="preserve">Central African Republic</t>
  </si>
  <si>
    <t xml:space="preserve">Chad</t>
  </si>
  <si>
    <t xml:space="preserve">Comoros</t>
  </si>
  <si>
    <t xml:space="preserve">Congo</t>
  </si>
  <si>
    <t xml:space="preserve">Côte d'Ivoire</t>
  </si>
  <si>
    <t xml:space="preserve">Democratic Republic of the Congo</t>
  </si>
  <si>
    <t xml:space="preserve">Equatorial Guinea</t>
  </si>
  <si>
    <t xml:space="preserve">Eritrea</t>
  </si>
  <si>
    <t xml:space="preserve">Ethiopia</t>
  </si>
  <si>
    <t xml:space="preserve">Gabon</t>
  </si>
  <si>
    <t xml:space="preserve">Gambia</t>
  </si>
  <si>
    <t xml:space="preserve">Ghana</t>
  </si>
  <si>
    <t xml:space="preserve">Guinea</t>
  </si>
  <si>
    <t xml:space="preserve">Guinea-Bissau</t>
  </si>
  <si>
    <t xml:space="preserve">Kenya</t>
  </si>
  <si>
    <t xml:space="preserve">Lesotho</t>
  </si>
  <si>
    <t xml:space="preserve">Liberia</t>
  </si>
  <si>
    <t xml:space="preserve">Madagascar</t>
  </si>
  <si>
    <t xml:space="preserve">Malawi</t>
  </si>
  <si>
    <t xml:space="preserve">Mali</t>
  </si>
  <si>
    <t xml:space="preserve">Mauritania</t>
  </si>
  <si>
    <t xml:space="preserve">Mauritius</t>
  </si>
  <si>
    <t xml:space="preserve">Mozambique</t>
  </si>
  <si>
    <t xml:space="preserve">Namibia</t>
  </si>
  <si>
    <t xml:space="preserve">Niger</t>
  </si>
  <si>
    <t xml:space="preserve">Nigeria</t>
  </si>
  <si>
    <t xml:space="preserve">Rwanda</t>
  </si>
  <si>
    <t xml:space="preserve">Sao Tome and Principe</t>
  </si>
  <si>
    <t xml:space="preserve">Senegal</t>
  </si>
  <si>
    <t xml:space="preserve">Seychelles</t>
  </si>
  <si>
    <t xml:space="preserve">Sierra Leone</t>
  </si>
  <si>
    <t xml:space="preserve">South Africa</t>
  </si>
  <si>
    <t xml:space="preserve">South Sudan</t>
  </si>
  <si>
    <t xml:space="preserve">Swaziland</t>
  </si>
  <si>
    <t xml:space="preserve">Togo</t>
  </si>
  <si>
    <t xml:space="preserve">Uganda</t>
  </si>
  <si>
    <t xml:space="preserve">United Republic of Tanzania</t>
  </si>
  <si>
    <t xml:space="preserve">Zambia</t>
  </si>
  <si>
    <t xml:space="preserve">Zimbabwe</t>
  </si>
  <si>
    <t xml:space="preserve">Region of the Americas</t>
  </si>
  <si>
    <t xml:space="preserve">Antigua and Barbuda</t>
  </si>
  <si>
    <t xml:space="preserve">Argentina</t>
  </si>
  <si>
    <t xml:space="preserve">Bahamas</t>
  </si>
  <si>
    <t xml:space="preserve">Barbados</t>
  </si>
  <si>
    <t xml:space="preserve">Belize</t>
  </si>
  <si>
    <t xml:space="preserve">Bolivia (Plurinational State of)</t>
  </si>
  <si>
    <t xml:space="preserve">Brazil</t>
  </si>
  <si>
    <t xml:space="preserve">Canada</t>
  </si>
  <si>
    <t xml:space="preserve">Chile</t>
  </si>
  <si>
    <t xml:space="preserve">Colombia</t>
  </si>
  <si>
    <t xml:space="preserve">Costa Rica</t>
  </si>
  <si>
    <t xml:space="preserve">Cuba</t>
  </si>
  <si>
    <t xml:space="preserve">Dominican Republic</t>
  </si>
  <si>
    <t xml:space="preserve">Ecuador</t>
  </si>
  <si>
    <t xml:space="preserve">El Salvador</t>
  </si>
  <si>
    <t xml:space="preserve">Grenada</t>
  </si>
  <si>
    <t xml:space="preserve">Guatemala</t>
  </si>
  <si>
    <t xml:space="preserve">Guyana</t>
  </si>
  <si>
    <t xml:space="preserve">Haiti</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Trinidad and Tobago</t>
  </si>
  <si>
    <t xml:space="preserve">United States of America</t>
  </si>
  <si>
    <t xml:space="preserve">Uruguay</t>
  </si>
  <si>
    <t xml:space="preserve">Venezuela (Bolivarian Republic of)</t>
  </si>
  <si>
    <t xml:space="preserve">South-East Asia Region</t>
  </si>
  <si>
    <t xml:space="preserve">Bangladesh</t>
  </si>
  <si>
    <t xml:space="preserve">Bhutan</t>
  </si>
  <si>
    <t xml:space="preserve">Democratic People's Republic of Korea</t>
  </si>
  <si>
    <t xml:space="preserve">India</t>
  </si>
  <si>
    <t xml:space="preserve">Indonesia</t>
  </si>
  <si>
    <t xml:space="preserve">Maldives</t>
  </si>
  <si>
    <t xml:space="preserve">Myanmar</t>
  </si>
  <si>
    <t xml:space="preserve">Nepal</t>
  </si>
  <si>
    <t xml:space="preserve">Sri Lanka</t>
  </si>
  <si>
    <t xml:space="preserve">Thailand</t>
  </si>
  <si>
    <t xml:space="preserve">Timor-Leste</t>
  </si>
  <si>
    <t xml:space="preserve">European Region</t>
  </si>
  <si>
    <t xml:space="preserve">Albania</t>
  </si>
  <si>
    <t xml:space="preserve">Armenia</t>
  </si>
  <si>
    <t xml:space="preserve">Austria</t>
  </si>
  <si>
    <t xml:space="preserve">Azerbaijan</t>
  </si>
  <si>
    <t xml:space="preserve">Belarus</t>
  </si>
  <si>
    <t xml:space="preserve">Belgium</t>
  </si>
  <si>
    <t xml:space="preserve">Bosnia and Herzegovina</t>
  </si>
  <si>
    <t xml:space="preserve">Bulgaria</t>
  </si>
  <si>
    <t xml:space="preserve">Croatia</t>
  </si>
  <si>
    <t xml:space="preserve">Cyprus</t>
  </si>
  <si>
    <t xml:space="preserve">Czechia</t>
  </si>
  <si>
    <t xml:space="preserve">Denmark</t>
  </si>
  <si>
    <t xml:space="preserve">Estonia</t>
  </si>
  <si>
    <t xml:space="preserve">Finland</t>
  </si>
  <si>
    <t xml:space="preserve">France</t>
  </si>
  <si>
    <t xml:space="preserve">Georgia</t>
  </si>
  <si>
    <t xml:space="preserve">Germany</t>
  </si>
  <si>
    <t xml:space="preserve">Greece</t>
  </si>
  <si>
    <t xml:space="preserve">Hungary</t>
  </si>
  <si>
    <t xml:space="preserve">Iceland</t>
  </si>
  <si>
    <t xml:space="preserve">Ireland</t>
  </si>
  <si>
    <t xml:space="preserve">Israel</t>
  </si>
  <si>
    <t xml:space="preserve">Italy</t>
  </si>
  <si>
    <t xml:space="preserve">Kazakhstan</t>
  </si>
  <si>
    <t xml:space="preserve">Kyrgyzstan</t>
  </si>
  <si>
    <t xml:space="preserve">Latvia</t>
  </si>
  <si>
    <t xml:space="preserve">Lithuania</t>
  </si>
  <si>
    <t xml:space="preserve">Luxembourg</t>
  </si>
  <si>
    <t xml:space="preserve">Malta</t>
  </si>
  <si>
    <t xml:space="preserve">Montenegro</t>
  </si>
  <si>
    <t xml:space="preserve">Netherlands</t>
  </si>
  <si>
    <t xml:space="preserve">Norway</t>
  </si>
  <si>
    <t xml:space="preserve">Poland</t>
  </si>
  <si>
    <t xml:space="preserve">Portugal</t>
  </si>
  <si>
    <t xml:space="preserve">Republic of Moldova</t>
  </si>
  <si>
    <t xml:space="preserve">Romania</t>
  </si>
  <si>
    <t xml:space="preserve">Russian Federation</t>
  </si>
  <si>
    <t xml:space="preserve">Serbia</t>
  </si>
  <si>
    <t xml:space="preserve">Slovakia</t>
  </si>
  <si>
    <t xml:space="preserve">Slovenia</t>
  </si>
  <si>
    <t xml:space="preserve">Spain</t>
  </si>
  <si>
    <t xml:space="preserve">Sweden</t>
  </si>
  <si>
    <t xml:space="preserve">Switzerland</t>
  </si>
  <si>
    <t xml:space="preserve">Tajikistan</t>
  </si>
  <si>
    <t xml:space="preserve">The former Yugoslav Republic of Macedonia</t>
  </si>
  <si>
    <t xml:space="preserve">Turkey</t>
  </si>
  <si>
    <t xml:space="preserve">Turkmenistan</t>
  </si>
  <si>
    <t xml:space="preserve">Ukraine</t>
  </si>
  <si>
    <t xml:space="preserve">United Kingdom of Great Britain and Northern Ireland </t>
  </si>
  <si>
    <t xml:space="preserve">Uzbekistan</t>
  </si>
  <si>
    <t xml:space="preserve">Eastern Mediterranean Region</t>
  </si>
  <si>
    <t xml:space="preserve">Afghanistan</t>
  </si>
  <si>
    <t xml:space="preserve">Bahrain</t>
  </si>
  <si>
    <t xml:space="preserve">Djibouti</t>
  </si>
  <si>
    <t xml:space="preserve">Egypt</t>
  </si>
  <si>
    <t xml:space="preserve">Iran (Islamic Republic of)</t>
  </si>
  <si>
    <t xml:space="preserve">Iraq</t>
  </si>
  <si>
    <t xml:space="preserve">Jordan</t>
  </si>
  <si>
    <t xml:space="preserve">Kuwait</t>
  </si>
  <si>
    <t xml:space="preserve">Lebanon</t>
  </si>
  <si>
    <t xml:space="preserve">Libya</t>
  </si>
  <si>
    <t xml:space="preserve">Morocco</t>
  </si>
  <si>
    <t xml:space="preserve">Oman</t>
  </si>
  <si>
    <t xml:space="preserve">Pakistan</t>
  </si>
  <si>
    <t xml:space="preserve">Qatar</t>
  </si>
  <si>
    <t xml:space="preserve">Saudi Arabia</t>
  </si>
  <si>
    <t xml:space="preserve">Somalia</t>
  </si>
  <si>
    <t xml:space="preserve">Sudan</t>
  </si>
  <si>
    <t xml:space="preserve">Syrian Arab Republic</t>
  </si>
  <si>
    <t xml:space="preserve">Tunisia</t>
  </si>
  <si>
    <t xml:space="preserve">United Arab Emirates</t>
  </si>
  <si>
    <t xml:space="preserve">Yemen</t>
  </si>
  <si>
    <t xml:space="preserve">Western Pacific Region</t>
  </si>
  <si>
    <t xml:space="preserve">Australia</t>
  </si>
  <si>
    <t xml:space="preserve">Brunei Darussalam</t>
  </si>
  <si>
    <t xml:space="preserve">Cambodia</t>
  </si>
  <si>
    <t xml:space="preserve">China</t>
  </si>
  <si>
    <t xml:space="preserve">Fiji</t>
  </si>
  <si>
    <t xml:space="preserve">Japan</t>
  </si>
  <si>
    <t xml:space="preserve">Kiribati</t>
  </si>
  <si>
    <t xml:space="preserve">Lao People's Democratic Republic</t>
  </si>
  <si>
    <t xml:space="preserve">Malaysia</t>
  </si>
  <si>
    <t xml:space="preserve">Micronesia (Federated States of)</t>
  </si>
  <si>
    <t xml:space="preserve">Mongolia</t>
  </si>
  <si>
    <t xml:space="preserve">New Zealand</t>
  </si>
  <si>
    <t xml:space="preserve">Papua New Guinea</t>
  </si>
  <si>
    <t xml:space="preserve">Philippines</t>
  </si>
  <si>
    <t xml:space="preserve">Republic of Korea</t>
  </si>
  <si>
    <t xml:space="preserve">Samoa</t>
  </si>
  <si>
    <t xml:space="preserve">Singapore</t>
  </si>
  <si>
    <t xml:space="preserve">Solomon Islands</t>
  </si>
  <si>
    <t xml:space="preserve">Tonga</t>
  </si>
  <si>
    <t xml:space="preserve">Vanuatu</t>
  </si>
  <si>
    <t xml:space="preserve">Viet Nam</t>
  </si>
  <si>
    <t xml:space="preserve">Global Health Estimates 2015: YLDs by cause and region, 2015 and 2000</t>
  </si>
  <si>
    <t xml:space="preserve">YLD</t>
  </si>
  <si>
    <t xml:space="preserve">Year</t>
  </si>
  <si>
    <t xml:space="preserve">Region</t>
  </si>
  <si>
    <t xml:space="preserve">GLOBAL</t>
  </si>
  <si>
    <t xml:space="preserve">African Region</t>
  </si>
  <si>
    <t xml:space="preserve">Population (thousands)</t>
  </si>
  <si>
    <t xml:space="preserve">Code</t>
  </si>
  <si>
    <t xml:space="preserve">Cause of death</t>
  </si>
  <si>
    <t xml:space="preserve">YLDs (000s)</t>
  </si>
  <si>
    <t xml:space="preserve">% total</t>
  </si>
  <si>
    <t xml:space="preserve">All Causes</t>
  </si>
  <si>
    <t xml:space="preserve">I.</t>
  </si>
  <si>
    <t xml:space="preserve">Communicable, maternal, perinatal and nutritional conditions</t>
  </si>
  <si>
    <t xml:space="preserve">A.</t>
  </si>
  <si>
    <t xml:space="preserve">Infectious and parasitic diseases</t>
  </si>
  <si>
    <t xml:space="preserve">1.</t>
  </si>
  <si>
    <t xml:space="preserve">Tuberculosis</t>
  </si>
  <si>
    <t xml:space="preserve">2.</t>
  </si>
  <si>
    <t xml:space="preserve">STDs excluding HIV</t>
  </si>
  <si>
    <t xml:space="preserve">a.</t>
  </si>
  <si>
    <t xml:space="preserve">Syphilis</t>
  </si>
  <si>
    <t xml:space="preserve">b.</t>
  </si>
  <si>
    <t xml:space="preserve">Chlamydia</t>
  </si>
  <si>
    <t xml:space="preserve">c.</t>
  </si>
  <si>
    <t xml:space="preserve">Gonorrhoea</t>
  </si>
  <si>
    <t xml:space="preserve">d.</t>
  </si>
  <si>
    <t xml:space="preserve">Trichomoniasis</t>
  </si>
  <si>
    <t xml:space="preserve">e.</t>
  </si>
  <si>
    <t xml:space="preserve">Genital herpes</t>
  </si>
  <si>
    <t xml:space="preserve">f.</t>
  </si>
  <si>
    <t xml:space="preserve">Other STDs</t>
  </si>
  <si>
    <t xml:space="preserve">3.</t>
  </si>
  <si>
    <t xml:space="preserve">HIV/AIDS</t>
  </si>
  <si>
    <t xml:space="preserve">4.</t>
  </si>
  <si>
    <t xml:space="preserve">Diarrhoeal diseases</t>
  </si>
  <si>
    <t xml:space="preserve">5.</t>
  </si>
  <si>
    <t xml:space="preserve">Childhood-cluster diseases</t>
  </si>
  <si>
    <t xml:space="preserve">Whooping cough</t>
  </si>
  <si>
    <t xml:space="preserve">Diphtheria</t>
  </si>
  <si>
    <t xml:space="preserve">Measles</t>
  </si>
  <si>
    <t xml:space="preserve">Tetanus</t>
  </si>
  <si>
    <t xml:space="preserve">6.</t>
  </si>
  <si>
    <t xml:space="preserve">Meningitis</t>
  </si>
  <si>
    <t xml:space="preserve">7.</t>
  </si>
  <si>
    <t xml:space="preserve">Encephalitis</t>
  </si>
  <si>
    <t xml:space="preserve">8.</t>
  </si>
  <si>
    <t xml:space="preserve">Hepatitis</t>
  </si>
  <si>
    <t xml:space="preserve">Acute hepatitis A</t>
  </si>
  <si>
    <t xml:space="preserve">Acute hepatitis B</t>
  </si>
  <si>
    <t xml:space="preserve">Acute hepatitis C</t>
  </si>
  <si>
    <t xml:space="preserve">Acute hepatitis E</t>
  </si>
  <si>
    <t xml:space="preserve">9.</t>
  </si>
  <si>
    <t xml:space="preserve">Parasitic and vector diseases</t>
  </si>
  <si>
    <t xml:space="preserve">Malaria</t>
  </si>
  <si>
    <t xml:space="preserve">African Trypanosomiasis</t>
  </si>
  <si>
    <t xml:space="preserve">Chagas disease</t>
  </si>
  <si>
    <t xml:space="preserve">Schistosomiasis</t>
  </si>
  <si>
    <t xml:space="preserve">Leishmaniasis</t>
  </si>
  <si>
    <t xml:space="preserve">lymphatic filariasis</t>
  </si>
  <si>
    <t xml:space="preserve">g.</t>
  </si>
  <si>
    <t xml:space="preserve">Onchocerciasis</t>
  </si>
  <si>
    <t xml:space="preserve">h.</t>
  </si>
  <si>
    <t xml:space="preserve">Cysticercosis</t>
  </si>
  <si>
    <t xml:space="preserve">i.</t>
  </si>
  <si>
    <t xml:space="preserve">Echinococcosis</t>
  </si>
  <si>
    <t xml:space="preserve">j.</t>
  </si>
  <si>
    <t xml:space="preserve">Dengue</t>
  </si>
  <si>
    <t xml:space="preserve">k.</t>
  </si>
  <si>
    <t xml:space="preserve">Trachoma</t>
  </si>
  <si>
    <t xml:space="preserve">l.</t>
  </si>
  <si>
    <t xml:space="preserve">Yellow fever</t>
  </si>
  <si>
    <t xml:space="preserve">m.</t>
  </si>
  <si>
    <t xml:space="preserve">Rabies</t>
  </si>
  <si>
    <t xml:space="preserve">10.</t>
  </si>
  <si>
    <t xml:space="preserve">Intestinal nematode infections</t>
  </si>
  <si>
    <t xml:space="preserve">Ascariasis</t>
  </si>
  <si>
    <t xml:space="preserve">Trichuriasis</t>
  </si>
  <si>
    <t xml:space="preserve">Hookworm disease</t>
  </si>
  <si>
    <t xml:space="preserve">Food-bourne trematodes</t>
  </si>
  <si>
    <t xml:space="preserve">11.</t>
  </si>
  <si>
    <t xml:space="preserve">Leprosy</t>
  </si>
  <si>
    <t xml:space="preserve">12.</t>
  </si>
  <si>
    <t xml:space="preserve">Other infectious diseases</t>
  </si>
  <si>
    <t xml:space="preserve">B.</t>
  </si>
  <si>
    <t xml:space="preserve">Respiratory Infectious </t>
  </si>
  <si>
    <t xml:space="preserve">Lower respiratory infections</t>
  </si>
  <si>
    <t xml:space="preserve">Upper respiratory infections</t>
  </si>
  <si>
    <t xml:space="preserve">Otitis media</t>
  </si>
  <si>
    <t xml:space="preserve">C.</t>
  </si>
  <si>
    <t xml:space="preserve">Maternal conditions</t>
  </si>
  <si>
    <t xml:space="preserve">D.</t>
  </si>
  <si>
    <t xml:space="preserve">Neonatal conditions</t>
  </si>
  <si>
    <t xml:space="preserve">Preterm birth complications</t>
  </si>
  <si>
    <t xml:space="preserve">Birth asphyxia and birth trauma</t>
  </si>
  <si>
    <t xml:space="preserve">Neonatal sepsis and infections</t>
  </si>
  <si>
    <t xml:space="preserve">Other neonatal conditions</t>
  </si>
  <si>
    <t xml:space="preserve">E.</t>
  </si>
  <si>
    <t xml:space="preserve">Nutritional deficiencies</t>
  </si>
  <si>
    <t xml:space="preserve">Protein-energy malnutrition</t>
  </si>
  <si>
    <t xml:space="preserve">Iodine deficiency</t>
  </si>
  <si>
    <t xml:space="preserve">Vitamin A deficiency</t>
  </si>
  <si>
    <t xml:space="preserve">Iron-deficiency anaemia</t>
  </si>
  <si>
    <t xml:space="preserve">Other nutritional deficiencies</t>
  </si>
  <si>
    <t xml:space="preserve">II.</t>
  </si>
  <si>
    <t xml:space="preserve">Noncommunicable diseases</t>
  </si>
  <si>
    <t xml:space="preserve">Malignant neoplasms</t>
  </si>
  <si>
    <t xml:space="preserve">Mouth and oropharynx cancers</t>
  </si>
  <si>
    <t xml:space="preserve">Lip and oral cavity</t>
  </si>
  <si>
    <t xml:space="preserve">Nasopharynx</t>
  </si>
  <si>
    <t xml:space="preserve">Other pharynx</t>
  </si>
  <si>
    <t xml:space="preserve">Oesophagus cancer</t>
  </si>
  <si>
    <t xml:space="preserve">Stomach cancer</t>
  </si>
  <si>
    <t xml:space="preserve">Colon and rectum cancers</t>
  </si>
  <si>
    <t xml:space="preserve">Liver cancer</t>
  </si>
  <si>
    <t xml:space="preserve">Liver cancer secondary to hepatitis B</t>
  </si>
  <si>
    <t xml:space="preserve">Liver cancer secondary to hepatitis C</t>
  </si>
  <si>
    <t xml:space="preserve">Liver cancer secondary to alcohol use</t>
  </si>
  <si>
    <t xml:space="preserve">Other liver cancer</t>
  </si>
  <si>
    <t xml:space="preserve">Pancreas cancer</t>
  </si>
  <si>
    <t xml:space="preserve">Trachea, bronchus, lung cancers</t>
  </si>
  <si>
    <t xml:space="preserve">Melanoma and other skin cancers</t>
  </si>
  <si>
    <t xml:space="preserve">Malignant skin melanoma</t>
  </si>
  <si>
    <t xml:space="preserve">Non-melanoma skin cancer</t>
  </si>
  <si>
    <t xml:space="preserve">Breast cancer</t>
  </si>
  <si>
    <t xml:space="preserve">Cervix uteri cancer</t>
  </si>
  <si>
    <t xml:space="preserve">Corpus uteri cancer</t>
  </si>
  <si>
    <t xml:space="preserve">Ovary cancer</t>
  </si>
  <si>
    <t xml:space="preserve">13.</t>
  </si>
  <si>
    <t xml:space="preserve">Prostate cancer</t>
  </si>
  <si>
    <t xml:space="preserve">14.</t>
  </si>
  <si>
    <t xml:space="preserve">Testicular cancer</t>
  </si>
  <si>
    <t xml:space="preserve">15.</t>
  </si>
  <si>
    <t xml:space="preserve">Kidney cancer</t>
  </si>
  <si>
    <t xml:space="preserve">16.</t>
  </si>
  <si>
    <t xml:space="preserve">Bladder cancer</t>
  </si>
  <si>
    <t xml:space="preserve">17.</t>
  </si>
  <si>
    <t xml:space="preserve">Brain and nervous system cancers</t>
  </si>
  <si>
    <t xml:space="preserve">18.</t>
  </si>
  <si>
    <t xml:space="preserve">Gallbladder and biliary tract cancer</t>
  </si>
  <si>
    <t xml:space="preserve">19.</t>
  </si>
  <si>
    <t xml:space="preserve">Larynx cancer</t>
  </si>
  <si>
    <t xml:space="preserve">20.</t>
  </si>
  <si>
    <t xml:space="preserve">Thyroid cancer</t>
  </si>
  <si>
    <t xml:space="preserve">21.</t>
  </si>
  <si>
    <t xml:space="preserve">Mesothelioma</t>
  </si>
  <si>
    <t xml:space="preserve">22.</t>
  </si>
  <si>
    <t xml:space="preserve">Lymphomas, multiple myeloma</t>
  </si>
  <si>
    <t xml:space="preserve">Hodgkin lymphoma</t>
  </si>
  <si>
    <t xml:space="preserve">Non-Hodgkin lymphoma</t>
  </si>
  <si>
    <t xml:space="preserve">Multiple myeloma</t>
  </si>
  <si>
    <t xml:space="preserve">23.</t>
  </si>
  <si>
    <t xml:space="preserve">Leukaemia</t>
  </si>
  <si>
    <t xml:space="preserve">24.</t>
  </si>
  <si>
    <t xml:space="preserve">Other malignant neoplasms</t>
  </si>
  <si>
    <t xml:space="preserve">Other neoplasms</t>
  </si>
  <si>
    <t xml:space="preserve">Diabetes mellitus</t>
  </si>
  <si>
    <t xml:space="preserve">Endocrine, blood, immune disorders</t>
  </si>
  <si>
    <t xml:space="preserve">Thalassaemias</t>
  </si>
  <si>
    <t xml:space="preserve">Sickle cell disorders and trait</t>
  </si>
  <si>
    <t xml:space="preserve">Other haemoglobinopathies and haemolytic anaemias</t>
  </si>
  <si>
    <t xml:space="preserve">Other endocrine, blood and immune disorders</t>
  </si>
  <si>
    <t xml:space="preserve">Mental and substance use disorders</t>
  </si>
  <si>
    <t xml:space="preserve">Depressive disorders</t>
  </si>
  <si>
    <t xml:space="preserve">Major depressive disorder</t>
  </si>
  <si>
    <t xml:space="preserve">Dysthymia</t>
  </si>
  <si>
    <t xml:space="preserve">Bipolar disorder</t>
  </si>
  <si>
    <t xml:space="preserve">Schizophrenia</t>
  </si>
  <si>
    <t xml:space="preserve">Alcohol use disorders</t>
  </si>
  <si>
    <t xml:space="preserve">Drug use disorders</t>
  </si>
  <si>
    <t xml:space="preserve">Opioid use disorders</t>
  </si>
  <si>
    <t xml:space="preserve">Cocaine use disorders</t>
  </si>
  <si>
    <t xml:space="preserve">Amphetamine use disorders</t>
  </si>
  <si>
    <t xml:space="preserve">Cannabis use disorders</t>
  </si>
  <si>
    <t xml:space="preserve">Other drug use disorders</t>
  </si>
  <si>
    <t xml:space="preserve">Anxiety disorders</t>
  </si>
  <si>
    <t xml:space="preserve">Eating disorders</t>
  </si>
  <si>
    <t xml:space="preserve">Autism and Asperger syndrome</t>
  </si>
  <si>
    <t xml:space="preserve">Childhood behavioural disorders</t>
  </si>
  <si>
    <t xml:space="preserve">Attention deficit/hyperactivity syndrome</t>
  </si>
  <si>
    <t xml:space="preserve">Conduct disorder</t>
  </si>
  <si>
    <t xml:space="preserve">Idiopathic intellectual disability</t>
  </si>
  <si>
    <t xml:space="preserve">Other mental and behavioural disorders</t>
  </si>
  <si>
    <t xml:space="preserve">F.</t>
  </si>
  <si>
    <t xml:space="preserve">Neurological conditions</t>
  </si>
  <si>
    <t xml:space="preserve">Alzheimer disease and other dementias</t>
  </si>
  <si>
    <t xml:space="preserve">Parkinson disease</t>
  </si>
  <si>
    <t xml:space="preserve">Epilepsy</t>
  </si>
  <si>
    <t xml:space="preserve">Multiple sclerosis</t>
  </si>
  <si>
    <t xml:space="preserve">Migraine</t>
  </si>
  <si>
    <t xml:space="preserve">Non-migraine headache</t>
  </si>
  <si>
    <t xml:space="preserve">Other neurological conditions</t>
  </si>
  <si>
    <t xml:space="preserve">G.</t>
  </si>
  <si>
    <t xml:space="preserve">Sense organ diseases</t>
  </si>
  <si>
    <t xml:space="preserve">Glaucoma</t>
  </si>
  <si>
    <t xml:space="preserve">Cataracts</t>
  </si>
  <si>
    <t xml:space="preserve">Uncorrected refractive errors</t>
  </si>
  <si>
    <t xml:space="preserve">Macular degeneration</t>
  </si>
  <si>
    <t xml:space="preserve">Other vision loss</t>
  </si>
  <si>
    <t xml:space="preserve">Other hearing loss</t>
  </si>
  <si>
    <t xml:space="preserve">Other sense organ disorders</t>
  </si>
  <si>
    <t xml:space="preserve">H.</t>
  </si>
  <si>
    <t xml:space="preserve">Cardiovascular diseases</t>
  </si>
  <si>
    <t xml:space="preserve">Rheumatic heart disease</t>
  </si>
  <si>
    <t xml:space="preserve">Hypertensive heart disease</t>
  </si>
  <si>
    <t xml:space="preserve">Ischaemic heart disease</t>
  </si>
  <si>
    <t xml:space="preserve">Stroke</t>
  </si>
  <si>
    <t xml:space="preserve">Ischaemic stroke</t>
  </si>
  <si>
    <t xml:space="preserve">Haemorrhagic stroke</t>
  </si>
  <si>
    <t xml:space="preserve">Cardiomyopathy, myocarditis, endocarditis</t>
  </si>
  <si>
    <t xml:space="preserve">Other circulatory diseases</t>
  </si>
  <si>
    <t xml:space="preserve">Respiratory diseases</t>
  </si>
  <si>
    <t xml:space="preserve">Chronic obstructive pulmonary disease</t>
  </si>
  <si>
    <t xml:space="preserve">Asthma</t>
  </si>
  <si>
    <t xml:space="preserve">Other respiratory diseases</t>
  </si>
  <si>
    <t xml:space="preserve">J.</t>
  </si>
  <si>
    <t xml:space="preserve">Digestive diseases</t>
  </si>
  <si>
    <t xml:space="preserve">Peptic ulcer disease</t>
  </si>
  <si>
    <t xml:space="preserve">Cirrhosis of the liver</t>
  </si>
  <si>
    <t xml:space="preserve">Cirrhosis due to hepatitis B</t>
  </si>
  <si>
    <t xml:space="preserve">Cirrhosis due to hepatitis C</t>
  </si>
  <si>
    <t xml:space="preserve">Cirrhosis due to alcohol use</t>
  </si>
  <si>
    <t xml:space="preserve">Other liver cirrhosis</t>
  </si>
  <si>
    <t xml:space="preserve">Appendicitis</t>
  </si>
  <si>
    <t xml:space="preserve">Gastritis and duodenitis</t>
  </si>
  <si>
    <t xml:space="preserve">Paralytic ileus and intestinal obstruction</t>
  </si>
  <si>
    <t xml:space="preserve">Inflammatory bowel disease</t>
  </si>
  <si>
    <t xml:space="preserve">Gallbladder and biliary diseases</t>
  </si>
  <si>
    <t xml:space="preserve">Pancreatitis</t>
  </si>
  <si>
    <t xml:space="preserve">Other digestive diseases</t>
  </si>
  <si>
    <t xml:space="preserve">K.</t>
  </si>
  <si>
    <t xml:space="preserve">Genitourinary diseases</t>
  </si>
  <si>
    <t xml:space="preserve">Kidney diseases</t>
  </si>
  <si>
    <t xml:space="preserve">Acute glomerulonephritis</t>
  </si>
  <si>
    <t xml:space="preserve">Chronic kidney disease due to diabetes</t>
  </si>
  <si>
    <t xml:space="preserve">Other chronic kidney disease</t>
  </si>
  <si>
    <t xml:space="preserve">Benign prostatic hyperplasia</t>
  </si>
  <si>
    <t xml:space="preserve">Urolithiasis</t>
  </si>
  <si>
    <t xml:space="preserve">Other urinary diseases</t>
  </si>
  <si>
    <t xml:space="preserve">Infertility</t>
  </si>
  <si>
    <t xml:space="preserve">Gynecological diseases</t>
  </si>
  <si>
    <t xml:space="preserve">L.</t>
  </si>
  <si>
    <t xml:space="preserve">Skin diseases</t>
  </si>
  <si>
    <t xml:space="preserve">M.</t>
  </si>
  <si>
    <t xml:space="preserve">Musculoskeletal diseases</t>
  </si>
  <si>
    <t xml:space="preserve">Rheumatoid arthritis</t>
  </si>
  <si>
    <t xml:space="preserve">Osteoarthritis</t>
  </si>
  <si>
    <t xml:space="preserve">Gout</t>
  </si>
  <si>
    <t xml:space="preserve">Back and neck pain</t>
  </si>
  <si>
    <t xml:space="preserve">Other musculoskeletal disorders</t>
  </si>
  <si>
    <t xml:space="preserve">N.</t>
  </si>
  <si>
    <t xml:space="preserve">Congenital anomalies</t>
  </si>
  <si>
    <t xml:space="preserve">Neural tube defects</t>
  </si>
  <si>
    <t xml:space="preserve">Cleft lip and cleft palate</t>
  </si>
  <si>
    <t xml:space="preserve">Down syndrome</t>
  </si>
  <si>
    <t xml:space="preserve">Congenital heart anomalies</t>
  </si>
  <si>
    <t xml:space="preserve">Other chromosomal anomalies</t>
  </si>
  <si>
    <t xml:space="preserve">Other congenital anomalies</t>
  </si>
  <si>
    <t xml:space="preserve">O.</t>
  </si>
  <si>
    <t xml:space="preserve">Oral conditions</t>
  </si>
  <si>
    <t xml:space="preserve">Dental caries</t>
  </si>
  <si>
    <t xml:space="preserve">Periodontal disease</t>
  </si>
  <si>
    <t xml:space="preserve">Edentulism</t>
  </si>
  <si>
    <t xml:space="preserve">Other oral disorders</t>
  </si>
  <si>
    <t xml:space="preserve">P.</t>
  </si>
  <si>
    <t xml:space="preserve">Sudden infant death syndrome</t>
  </si>
  <si>
    <t xml:space="preserve">III.</t>
  </si>
  <si>
    <t xml:space="preserve">Injuries</t>
  </si>
  <si>
    <t xml:space="preserve">Unintentional injuries</t>
  </si>
  <si>
    <t xml:space="preserve">Road injury</t>
  </si>
  <si>
    <t xml:space="preserve">Poisonings</t>
  </si>
  <si>
    <t xml:space="preserve">Falls</t>
  </si>
  <si>
    <t xml:space="preserve">Fire, heat and hot substances</t>
  </si>
  <si>
    <t xml:space="preserve">Drowning</t>
  </si>
  <si>
    <t xml:space="preserve">Exposure to mechanical forces</t>
  </si>
  <si>
    <t xml:space="preserve">Natural disasters</t>
  </si>
  <si>
    <t xml:space="preserve">Other unintentional injuries</t>
  </si>
  <si>
    <t xml:space="preserve">Intentional injuries</t>
  </si>
  <si>
    <t xml:space="preserve">Self-harm</t>
  </si>
  <si>
    <t xml:space="preserve">Interpersonal violence</t>
  </si>
  <si>
    <t xml:space="preserve">Collective violence and legal intervention</t>
  </si>
  <si>
    <t xml:space="preserve">Global Health Estimates 2015: 20 Leading Causes of YLD by region, 2015 and 2000</t>
  </si>
  <si>
    <t xml:space="preserve">all_ages</t>
  </si>
  <si>
    <t xml:space="preserve">Age group</t>
  </si>
  <si>
    <t xml:space="preserve">All ages</t>
  </si>
  <si>
    <t xml:space="preserve">Global</t>
  </si>
  <si>
    <t xml:space="preserve">id</t>
  </si>
  <si>
    <t xml:space="preserve">Rank</t>
  </si>
  <si>
    <t xml:space="preserve">Cause</t>
  </si>
  <si>
    <t xml:space="preserve">% YLDs</t>
  </si>
  <si>
    <t xml:space="preserve">YLDs per 100,000 population</t>
  </si>
  <si>
    <t xml:space="preserve">0_World0_World</t>
  </si>
  <si>
    <t xml:space="preserve">0_World0_World20150YLD</t>
  </si>
  <si>
    <t xml:space="preserve">0_World0_World20000YLD</t>
  </si>
  <si>
    <t xml:space="preserve">0_World0_World20151YLD</t>
  </si>
  <si>
    <t xml:space="preserve">0_World0_World20001YLD</t>
  </si>
  <si>
    <t xml:space="preserve">0_World0_World20152YLD</t>
  </si>
  <si>
    <t xml:space="preserve">0_World0_World20002YLD</t>
  </si>
  <si>
    <t xml:space="preserve">0_World0_World20153YLD</t>
  </si>
  <si>
    <t xml:space="preserve">0_World0_World20003YLD</t>
  </si>
  <si>
    <t xml:space="preserve">0_World0_World20154YLD</t>
  </si>
  <si>
    <t xml:space="preserve">0_World0_World20004YLD</t>
  </si>
  <si>
    <t xml:space="preserve">0_World0_World20155YLD</t>
  </si>
  <si>
    <t xml:space="preserve">0_World0_World20005YLD</t>
  </si>
  <si>
    <t xml:space="preserve">0_World0_World20156YLD</t>
  </si>
  <si>
    <t xml:space="preserve">0_World0_World20006YLD</t>
  </si>
  <si>
    <t xml:space="preserve">0_World0_World20157YLD</t>
  </si>
  <si>
    <t xml:space="preserve">0_World0_World20007YLD</t>
  </si>
  <si>
    <t xml:space="preserve">0_World0_World20158YLD</t>
  </si>
  <si>
    <t xml:space="preserve">0_World0_World20008YLD</t>
  </si>
  <si>
    <t xml:space="preserve">0_World0_World20159YLD</t>
  </si>
  <si>
    <t xml:space="preserve">0_World0_World20009YLD</t>
  </si>
  <si>
    <t xml:space="preserve">0_World0_World201510YLD</t>
  </si>
  <si>
    <t xml:space="preserve">0_World0_World200010YLD</t>
  </si>
  <si>
    <t xml:space="preserve">0_World0_World201511YLD</t>
  </si>
  <si>
    <t xml:space="preserve">0_World0_World200011YLD</t>
  </si>
  <si>
    <t xml:space="preserve">0_World0_World201512YLD</t>
  </si>
  <si>
    <t xml:space="preserve">0_World0_World200012YLD</t>
  </si>
  <si>
    <t xml:space="preserve">0_World0_World201513YLD</t>
  </si>
  <si>
    <t xml:space="preserve">0_World0_World200013YLD</t>
  </si>
  <si>
    <t xml:space="preserve">0_World0_World201514YLD</t>
  </si>
  <si>
    <t xml:space="preserve">0_World0_World200014YLD</t>
  </si>
  <si>
    <t xml:space="preserve">0_World0_World201515YLD</t>
  </si>
  <si>
    <t xml:space="preserve">0_World0_World200015YLD</t>
  </si>
  <si>
    <t xml:space="preserve">0_World0_World201516YLD</t>
  </si>
  <si>
    <t xml:space="preserve">0_World0_World200016YLD</t>
  </si>
  <si>
    <t xml:space="preserve">0_World0_World201517YLD</t>
  </si>
  <si>
    <t xml:space="preserve">0_World0_World200017YLD</t>
  </si>
  <si>
    <t xml:space="preserve">0_World0_World201518YLD</t>
  </si>
  <si>
    <t xml:space="preserve">0_World0_World200018YLD</t>
  </si>
  <si>
    <t xml:space="preserve">0_World0_World201519YLD</t>
  </si>
  <si>
    <t xml:space="preserve">0_World0_World200019YLD</t>
  </si>
  <si>
    <t xml:space="preserve">0_World0_World201520YLD</t>
  </si>
  <si>
    <t xml:space="preserve">0_World0_World200020YLD</t>
  </si>
  <si>
    <t xml:space="preserve">WHO African Region</t>
  </si>
  <si>
    <t xml:space="preserve">whoreg61_Afr</t>
  </si>
  <si>
    <t xml:space="preserve">whoreg61_Afr20150YLD</t>
  </si>
  <si>
    <t xml:space="preserve">whoreg61_Afr20000YLD</t>
  </si>
  <si>
    <t xml:space="preserve">whoreg61_Afr20151YLD</t>
  </si>
  <si>
    <t xml:space="preserve">whoreg61_Afr20001YLD</t>
  </si>
  <si>
    <t xml:space="preserve">whoreg61_Afr20152YLD</t>
  </si>
  <si>
    <t xml:space="preserve">whoreg61_Afr20002YLD</t>
  </si>
  <si>
    <t xml:space="preserve">whoreg61_Afr20153YLD</t>
  </si>
  <si>
    <t xml:space="preserve">whoreg61_Afr20003YLD</t>
  </si>
  <si>
    <t xml:space="preserve">whoreg61_Afr20154YLD</t>
  </si>
  <si>
    <t xml:space="preserve">whoreg61_Afr20004YLD</t>
  </si>
  <si>
    <t xml:space="preserve">whoreg61_Afr20155YLD</t>
  </si>
  <si>
    <t xml:space="preserve">whoreg61_Afr20005YLD</t>
  </si>
  <si>
    <t xml:space="preserve">whoreg61_Afr20156YLD</t>
  </si>
  <si>
    <t xml:space="preserve">whoreg61_Afr20006YLD</t>
  </si>
  <si>
    <t xml:space="preserve">whoreg61_Afr20157YLD</t>
  </si>
  <si>
    <t xml:space="preserve">whoreg61_Afr20007YLD</t>
  </si>
  <si>
    <t xml:space="preserve">whoreg61_Afr20158YLD</t>
  </si>
  <si>
    <t xml:space="preserve">whoreg61_Afr20008YLD</t>
  </si>
  <si>
    <t xml:space="preserve">whoreg61_Afr20159YLD</t>
  </si>
  <si>
    <t xml:space="preserve">whoreg61_Afr20009YLD</t>
  </si>
  <si>
    <t xml:space="preserve">whoreg61_Afr201510YLD</t>
  </si>
  <si>
    <t xml:space="preserve">whoreg61_Afr200010YLD</t>
  </si>
  <si>
    <t xml:space="preserve">whoreg61_Afr201511YLD</t>
  </si>
  <si>
    <t xml:space="preserve">whoreg61_Afr200011YLD</t>
  </si>
  <si>
    <t xml:space="preserve">whoreg61_Afr201512YLD</t>
  </si>
  <si>
    <t xml:space="preserve">whoreg61_Afr200012YLD</t>
  </si>
  <si>
    <t xml:space="preserve">whoreg61_Afr201513YLD</t>
  </si>
  <si>
    <t xml:space="preserve">whoreg61_Afr200013YLD</t>
  </si>
  <si>
    <t xml:space="preserve">whoreg61_Afr201514YLD</t>
  </si>
  <si>
    <t xml:space="preserve">whoreg61_Afr200014YLD</t>
  </si>
  <si>
    <t xml:space="preserve">whoreg61_Afr201515YLD</t>
  </si>
  <si>
    <t xml:space="preserve">whoreg61_Afr200015YLD</t>
  </si>
  <si>
    <t xml:space="preserve">whoreg61_Afr201516YLD</t>
  </si>
  <si>
    <t xml:space="preserve">whoreg61_Afr200016YLD</t>
  </si>
  <si>
    <t xml:space="preserve">whoreg61_Afr201517YLD</t>
  </si>
  <si>
    <t xml:space="preserve">whoreg61_Afr200017YLD</t>
  </si>
  <si>
    <t xml:space="preserve">whoreg61_Afr201518YLD</t>
  </si>
  <si>
    <t xml:space="preserve">whoreg61_Afr200018YLD</t>
  </si>
  <si>
    <t xml:space="preserve">whoreg61_Afr201519YLD</t>
  </si>
  <si>
    <t xml:space="preserve">whoreg61_Afr200019YLD</t>
  </si>
  <si>
    <t xml:space="preserve">whoreg61_Afr201520YLD</t>
  </si>
  <si>
    <t xml:space="preserve">whoreg61_Afr200020YLD</t>
  </si>
  <si>
    <t xml:space="preserve">WHO Region of the Americas</t>
  </si>
  <si>
    <t xml:space="preserve">whoreg62_Amr</t>
  </si>
  <si>
    <t xml:space="preserve">whoreg62_Amr20150YLD</t>
  </si>
  <si>
    <t xml:space="preserve">whoreg62_Amr20000YLD</t>
  </si>
  <si>
    <t xml:space="preserve">whoreg62_Amr20151YLD</t>
  </si>
  <si>
    <t xml:space="preserve">whoreg62_Amr20001YLD</t>
  </si>
  <si>
    <t xml:space="preserve">whoreg62_Amr20152YLD</t>
  </si>
  <si>
    <t xml:space="preserve">whoreg62_Amr20002YLD</t>
  </si>
  <si>
    <t xml:space="preserve">whoreg62_Amr20153YLD</t>
  </si>
  <si>
    <t xml:space="preserve">whoreg62_Amr20003YLD</t>
  </si>
  <si>
    <t xml:space="preserve">whoreg62_Amr20154YLD</t>
  </si>
  <si>
    <t xml:space="preserve">whoreg62_Amr20004YLD</t>
  </si>
  <si>
    <t xml:space="preserve">whoreg62_Amr20155YLD</t>
  </si>
  <si>
    <t xml:space="preserve">whoreg62_Amr20005YLD</t>
  </si>
  <si>
    <t xml:space="preserve">whoreg62_Amr20156YLD</t>
  </si>
  <si>
    <t xml:space="preserve">whoreg62_Amr20006YLD</t>
  </si>
  <si>
    <t xml:space="preserve">whoreg62_Amr20157YLD</t>
  </si>
  <si>
    <t xml:space="preserve">whoreg62_Amr20007YLD</t>
  </si>
  <si>
    <t xml:space="preserve">whoreg62_Amr20158YLD</t>
  </si>
  <si>
    <t xml:space="preserve">whoreg62_Amr20008YLD</t>
  </si>
  <si>
    <t xml:space="preserve">whoreg62_Amr20159YLD</t>
  </si>
  <si>
    <t xml:space="preserve">whoreg62_Amr20009YLD</t>
  </si>
  <si>
    <t xml:space="preserve">whoreg62_Amr201510YLD</t>
  </si>
  <si>
    <t xml:space="preserve">whoreg62_Amr200010YLD</t>
  </si>
  <si>
    <t xml:space="preserve">whoreg62_Amr201511YLD</t>
  </si>
  <si>
    <t xml:space="preserve">whoreg62_Amr200011YLD</t>
  </si>
  <si>
    <t xml:space="preserve">whoreg62_Amr201512YLD</t>
  </si>
  <si>
    <t xml:space="preserve">whoreg62_Amr200012YLD</t>
  </si>
  <si>
    <t xml:space="preserve">whoreg62_Amr201513YLD</t>
  </si>
  <si>
    <t xml:space="preserve">whoreg62_Amr200013YLD</t>
  </si>
  <si>
    <t xml:space="preserve">whoreg62_Amr201514YLD</t>
  </si>
  <si>
    <t xml:space="preserve">whoreg62_Amr200014YLD</t>
  </si>
  <si>
    <t xml:space="preserve">whoreg62_Amr201515YLD</t>
  </si>
  <si>
    <t xml:space="preserve">whoreg62_Amr200015YLD</t>
  </si>
  <si>
    <t xml:space="preserve">whoreg62_Amr201516YLD</t>
  </si>
  <si>
    <t xml:space="preserve">whoreg62_Amr200016YLD</t>
  </si>
  <si>
    <t xml:space="preserve">whoreg62_Amr201517YLD</t>
  </si>
  <si>
    <t xml:space="preserve">whoreg62_Amr200017YLD</t>
  </si>
  <si>
    <t xml:space="preserve">whoreg62_Amr201518YLD</t>
  </si>
  <si>
    <t xml:space="preserve">whoreg62_Amr200018YLD</t>
  </si>
  <si>
    <t xml:space="preserve">whoreg62_Amr201519YLD</t>
  </si>
  <si>
    <t xml:space="preserve">whoreg62_Amr200019YLD</t>
  </si>
  <si>
    <t xml:space="preserve">whoreg62_Amr201520YLD</t>
  </si>
  <si>
    <t xml:space="preserve">whoreg62_Amr200020YLD</t>
  </si>
  <si>
    <t xml:space="preserve">WHO South-East Asia Region</t>
  </si>
  <si>
    <t xml:space="preserve">whoreg63_Sear</t>
  </si>
  <si>
    <t xml:space="preserve">whoreg63_Sear20150YLD</t>
  </si>
  <si>
    <t xml:space="preserve">whoreg63_Sear20000YLD</t>
  </si>
  <si>
    <t xml:space="preserve">whoreg63_Sear20151YLD</t>
  </si>
  <si>
    <t xml:space="preserve">whoreg63_Sear20001YLD</t>
  </si>
  <si>
    <t xml:space="preserve">whoreg63_Sear20152YLD</t>
  </si>
  <si>
    <t xml:space="preserve">whoreg63_Sear20002YLD</t>
  </si>
  <si>
    <t xml:space="preserve">whoreg63_Sear20153YLD</t>
  </si>
  <si>
    <t xml:space="preserve">whoreg63_Sear20003YLD</t>
  </si>
  <si>
    <t xml:space="preserve">whoreg63_Sear20154YLD</t>
  </si>
  <si>
    <t xml:space="preserve">whoreg63_Sear20004YLD</t>
  </si>
  <si>
    <t xml:space="preserve">whoreg63_Sear20155YLD</t>
  </si>
  <si>
    <t xml:space="preserve">whoreg63_Sear20005YLD</t>
  </si>
  <si>
    <t xml:space="preserve">whoreg63_Sear20156YLD</t>
  </si>
  <si>
    <t xml:space="preserve">whoreg63_Sear20006YLD</t>
  </si>
  <si>
    <t xml:space="preserve">whoreg63_Sear20157YLD</t>
  </si>
  <si>
    <t xml:space="preserve">whoreg63_Sear20007YLD</t>
  </si>
  <si>
    <t xml:space="preserve">whoreg63_Sear20158YLD</t>
  </si>
  <si>
    <t xml:space="preserve">whoreg63_Sear20008YLD</t>
  </si>
  <si>
    <t xml:space="preserve">whoreg63_Sear20159YLD</t>
  </si>
  <si>
    <t xml:space="preserve">whoreg63_Sear20009YLD</t>
  </si>
  <si>
    <t xml:space="preserve">whoreg63_Sear201510YLD</t>
  </si>
  <si>
    <t xml:space="preserve">whoreg63_Sear200010YLD</t>
  </si>
  <si>
    <t xml:space="preserve">whoreg63_Sear201511YLD</t>
  </si>
  <si>
    <t xml:space="preserve">whoreg63_Sear200011YLD</t>
  </si>
  <si>
    <t xml:space="preserve">whoreg63_Sear201512YLD</t>
  </si>
  <si>
    <t xml:space="preserve">whoreg63_Sear200012YLD</t>
  </si>
  <si>
    <t xml:space="preserve">whoreg63_Sear201513YLD</t>
  </si>
  <si>
    <t xml:space="preserve">whoreg63_Sear200013YLD</t>
  </si>
  <si>
    <t xml:space="preserve">whoreg63_Sear201514YLD</t>
  </si>
  <si>
    <t xml:space="preserve">whoreg63_Sear200014YLD</t>
  </si>
  <si>
    <t xml:space="preserve">whoreg63_Sear201515YLD</t>
  </si>
  <si>
    <t xml:space="preserve">whoreg63_Sear200015YLD</t>
  </si>
  <si>
    <t xml:space="preserve">whoreg63_Sear201516YLD</t>
  </si>
  <si>
    <t xml:space="preserve">whoreg63_Sear200016YLD</t>
  </si>
  <si>
    <t xml:space="preserve">whoreg63_Sear201517YLD</t>
  </si>
  <si>
    <t xml:space="preserve">whoreg63_Sear200017YLD</t>
  </si>
  <si>
    <t xml:space="preserve">whoreg63_Sear201518YLD</t>
  </si>
  <si>
    <t xml:space="preserve">whoreg63_Sear200018YLD</t>
  </si>
  <si>
    <t xml:space="preserve">whoreg63_Sear201519YLD</t>
  </si>
  <si>
    <t xml:space="preserve">whoreg63_Sear200019YLD</t>
  </si>
  <si>
    <t xml:space="preserve">whoreg63_Sear201520YLD</t>
  </si>
  <si>
    <t xml:space="preserve">whoreg63_Sear200020YLD</t>
  </si>
  <si>
    <t xml:space="preserve">WHO European Region</t>
  </si>
  <si>
    <t xml:space="preserve">whoreg64_Eur</t>
  </si>
  <si>
    <t xml:space="preserve">whoreg64_Eur20150YLD</t>
  </si>
  <si>
    <t xml:space="preserve">whoreg64_Eur20000YLD</t>
  </si>
  <si>
    <t xml:space="preserve">whoreg64_Eur20151YLD</t>
  </si>
  <si>
    <t xml:space="preserve">whoreg64_Eur20001YLD</t>
  </si>
  <si>
    <t xml:space="preserve">whoreg64_Eur20152YLD</t>
  </si>
  <si>
    <t xml:space="preserve">whoreg64_Eur20002YLD</t>
  </si>
  <si>
    <t xml:space="preserve">whoreg64_Eur20153YLD</t>
  </si>
  <si>
    <t xml:space="preserve">whoreg64_Eur20003YLD</t>
  </si>
  <si>
    <t xml:space="preserve">whoreg64_Eur20154YLD</t>
  </si>
  <si>
    <t xml:space="preserve">whoreg64_Eur20004YLD</t>
  </si>
  <si>
    <t xml:space="preserve">whoreg64_Eur20155YLD</t>
  </si>
  <si>
    <t xml:space="preserve">whoreg64_Eur20005YLD</t>
  </si>
  <si>
    <t xml:space="preserve">whoreg64_Eur20156YLD</t>
  </si>
  <si>
    <t xml:space="preserve">whoreg64_Eur20006YLD</t>
  </si>
  <si>
    <t xml:space="preserve">whoreg64_Eur20157YLD</t>
  </si>
  <si>
    <t xml:space="preserve">whoreg64_Eur20007YLD</t>
  </si>
  <si>
    <t xml:space="preserve">whoreg64_Eur20158YLD</t>
  </si>
  <si>
    <t xml:space="preserve">whoreg64_Eur20008YLD</t>
  </si>
  <si>
    <t xml:space="preserve">whoreg64_Eur20159YLD</t>
  </si>
  <si>
    <t xml:space="preserve">whoreg64_Eur20009YLD</t>
  </si>
  <si>
    <t xml:space="preserve">whoreg64_Eur201510YLD</t>
  </si>
  <si>
    <t xml:space="preserve">whoreg64_Eur200010YLD</t>
  </si>
  <si>
    <t xml:space="preserve">whoreg64_Eur201511YLD</t>
  </si>
  <si>
    <t xml:space="preserve">whoreg64_Eur200011YLD</t>
  </si>
  <si>
    <t xml:space="preserve">whoreg64_Eur201512YLD</t>
  </si>
  <si>
    <t xml:space="preserve">whoreg64_Eur200012YLD</t>
  </si>
  <si>
    <t xml:space="preserve">whoreg64_Eur201513YLD</t>
  </si>
  <si>
    <t xml:space="preserve">whoreg64_Eur200013YLD</t>
  </si>
  <si>
    <t xml:space="preserve">whoreg64_Eur201514YLD</t>
  </si>
  <si>
    <t xml:space="preserve">whoreg64_Eur200014YLD</t>
  </si>
  <si>
    <t xml:space="preserve">whoreg64_Eur201515YLD</t>
  </si>
  <si>
    <t xml:space="preserve">whoreg64_Eur200015YLD</t>
  </si>
  <si>
    <t xml:space="preserve">whoreg64_Eur201516YLD</t>
  </si>
  <si>
    <t xml:space="preserve">whoreg64_Eur200016YLD</t>
  </si>
  <si>
    <t xml:space="preserve">whoreg64_Eur201517YLD</t>
  </si>
  <si>
    <t xml:space="preserve">whoreg64_Eur200017YLD</t>
  </si>
  <si>
    <t xml:space="preserve">whoreg64_Eur201518YLD</t>
  </si>
  <si>
    <t xml:space="preserve">whoreg64_Eur200018YLD</t>
  </si>
  <si>
    <t xml:space="preserve">whoreg64_Eur201519YLD</t>
  </si>
  <si>
    <t xml:space="preserve">whoreg64_Eur200019YLD</t>
  </si>
  <si>
    <t xml:space="preserve">whoreg64_Eur201520YLD</t>
  </si>
  <si>
    <t xml:space="preserve">whoreg64_Eur200020YLD</t>
  </si>
  <si>
    <t xml:space="preserve">WHO Eastern Mediterranean Region</t>
  </si>
  <si>
    <t xml:space="preserve">whoreg65_Emr</t>
  </si>
  <si>
    <t xml:space="preserve">whoreg65_Emr20150YLD</t>
  </si>
  <si>
    <t xml:space="preserve">whoreg65_Emr20000YLD</t>
  </si>
  <si>
    <t xml:space="preserve">whoreg65_Emr20151YLD</t>
  </si>
  <si>
    <t xml:space="preserve">whoreg65_Emr20001YLD</t>
  </si>
  <si>
    <t xml:space="preserve">whoreg65_Emr20152YLD</t>
  </si>
  <si>
    <t xml:space="preserve">whoreg65_Emr20002YLD</t>
  </si>
  <si>
    <t xml:space="preserve">whoreg65_Emr20153YLD</t>
  </si>
  <si>
    <t xml:space="preserve">whoreg65_Emr20003YLD</t>
  </si>
  <si>
    <t xml:space="preserve">whoreg65_Emr20154YLD</t>
  </si>
  <si>
    <t xml:space="preserve">whoreg65_Emr20004YLD</t>
  </si>
  <si>
    <t xml:space="preserve">whoreg65_Emr20155YLD</t>
  </si>
  <si>
    <t xml:space="preserve">whoreg65_Emr20005YLD</t>
  </si>
  <si>
    <t xml:space="preserve">whoreg65_Emr20156YLD</t>
  </si>
  <si>
    <t xml:space="preserve">whoreg65_Emr20006YLD</t>
  </si>
  <si>
    <t xml:space="preserve">whoreg65_Emr20157YLD</t>
  </si>
  <si>
    <t xml:space="preserve">whoreg65_Emr20007YLD</t>
  </si>
  <si>
    <t xml:space="preserve">whoreg65_Emr20158YLD</t>
  </si>
  <si>
    <t xml:space="preserve">whoreg65_Emr20008YLD</t>
  </si>
  <si>
    <t xml:space="preserve">whoreg65_Emr20159YLD</t>
  </si>
  <si>
    <t xml:space="preserve">whoreg65_Emr20009YLD</t>
  </si>
  <si>
    <t xml:space="preserve">whoreg65_Emr201510YLD</t>
  </si>
  <si>
    <t xml:space="preserve">whoreg65_Emr200010YLD</t>
  </si>
  <si>
    <t xml:space="preserve">whoreg65_Emr201511YLD</t>
  </si>
  <si>
    <t xml:space="preserve">whoreg65_Emr200011YLD</t>
  </si>
  <si>
    <t xml:space="preserve">whoreg65_Emr201512YLD</t>
  </si>
  <si>
    <t xml:space="preserve">whoreg65_Emr200012YLD</t>
  </si>
  <si>
    <t xml:space="preserve">whoreg65_Emr201513YLD</t>
  </si>
  <si>
    <t xml:space="preserve">whoreg65_Emr200013YLD</t>
  </si>
  <si>
    <t xml:space="preserve">whoreg65_Emr201514YLD</t>
  </si>
  <si>
    <t xml:space="preserve">whoreg65_Emr200014YLD</t>
  </si>
  <si>
    <t xml:space="preserve">whoreg65_Emr201515YLD</t>
  </si>
  <si>
    <t xml:space="preserve">whoreg65_Emr200015YLD</t>
  </si>
  <si>
    <t xml:space="preserve">whoreg65_Emr201516YLD</t>
  </si>
  <si>
    <t xml:space="preserve">whoreg65_Emr200016YLD</t>
  </si>
  <si>
    <t xml:space="preserve">whoreg65_Emr201517YLD</t>
  </si>
  <si>
    <t xml:space="preserve">whoreg65_Emr200017YLD</t>
  </si>
  <si>
    <t xml:space="preserve">whoreg65_Emr201518YLD</t>
  </si>
  <si>
    <t xml:space="preserve">whoreg65_Emr200018YLD</t>
  </si>
  <si>
    <t xml:space="preserve">whoreg65_Emr201519YLD</t>
  </si>
  <si>
    <t xml:space="preserve">whoreg65_Emr200019YLD</t>
  </si>
  <si>
    <t xml:space="preserve">whoreg65_Emr201520YLD</t>
  </si>
  <si>
    <t xml:space="preserve">whoreg65_Emr200020YLD</t>
  </si>
  <si>
    <t xml:space="preserve">WHO Western Pacific Region</t>
  </si>
  <si>
    <t xml:space="preserve">whoreg66_Wpr</t>
  </si>
  <si>
    <t xml:space="preserve">whoreg66_Wpr20150YLD</t>
  </si>
  <si>
    <t xml:space="preserve">whoreg66_Wpr20000YLD</t>
  </si>
  <si>
    <t xml:space="preserve">whoreg66_Wpr20151YLD</t>
  </si>
  <si>
    <t xml:space="preserve">whoreg66_Wpr20001YLD</t>
  </si>
  <si>
    <t xml:space="preserve">whoreg66_Wpr20152YLD</t>
  </si>
  <si>
    <t xml:space="preserve">whoreg66_Wpr20002YLD</t>
  </si>
  <si>
    <t xml:space="preserve">whoreg66_Wpr20153YLD</t>
  </si>
  <si>
    <t xml:space="preserve">whoreg66_Wpr20003YLD</t>
  </si>
  <si>
    <t xml:space="preserve">whoreg66_Wpr20154YLD</t>
  </si>
  <si>
    <t xml:space="preserve">whoreg66_Wpr20004YLD</t>
  </si>
  <si>
    <t xml:space="preserve">whoreg66_Wpr20155YLD</t>
  </si>
  <si>
    <t xml:space="preserve">whoreg66_Wpr20005YLD</t>
  </si>
  <si>
    <t xml:space="preserve">whoreg66_Wpr20156YLD</t>
  </si>
  <si>
    <t xml:space="preserve">whoreg66_Wpr20006YLD</t>
  </si>
  <si>
    <t xml:space="preserve">whoreg66_Wpr20157YLD</t>
  </si>
  <si>
    <t xml:space="preserve">whoreg66_Wpr20007YLD</t>
  </si>
  <si>
    <t xml:space="preserve">whoreg66_Wpr20158YLD</t>
  </si>
  <si>
    <t xml:space="preserve">whoreg66_Wpr20008YLD</t>
  </si>
  <si>
    <t xml:space="preserve">whoreg66_Wpr20159YLD</t>
  </si>
  <si>
    <t xml:space="preserve">whoreg66_Wpr20009YLD</t>
  </si>
  <si>
    <t xml:space="preserve">whoreg66_Wpr201510YLD</t>
  </si>
  <si>
    <t xml:space="preserve">whoreg66_Wpr200010YLD</t>
  </si>
  <si>
    <t xml:space="preserve">whoreg66_Wpr201511YLD</t>
  </si>
  <si>
    <t xml:space="preserve">whoreg66_Wpr200011YLD</t>
  </si>
  <si>
    <t xml:space="preserve">whoreg66_Wpr201512YLD</t>
  </si>
  <si>
    <t xml:space="preserve">whoreg66_Wpr200012YLD</t>
  </si>
  <si>
    <t xml:space="preserve">whoreg66_Wpr201513YLD</t>
  </si>
  <si>
    <t xml:space="preserve">whoreg66_Wpr200013YLD</t>
  </si>
  <si>
    <t xml:space="preserve">whoreg66_Wpr201514YLD</t>
  </si>
  <si>
    <t xml:space="preserve">whoreg66_Wpr200014YLD</t>
  </si>
  <si>
    <t xml:space="preserve">whoreg66_Wpr201515YLD</t>
  </si>
  <si>
    <t xml:space="preserve">whoreg66_Wpr200015YLD</t>
  </si>
  <si>
    <t xml:space="preserve">whoreg66_Wpr201516YLD</t>
  </si>
  <si>
    <t xml:space="preserve">whoreg66_Wpr200016YLD</t>
  </si>
  <si>
    <t xml:space="preserve">whoreg66_Wpr201517YLD</t>
  </si>
  <si>
    <t xml:space="preserve">whoreg66_Wpr200017YLD</t>
  </si>
  <si>
    <t xml:space="preserve">whoreg66_Wpr201518YLD</t>
  </si>
  <si>
    <t xml:space="preserve">whoreg66_Wpr200018YLD</t>
  </si>
  <si>
    <t xml:space="preserve">whoreg66_Wpr201519YLD</t>
  </si>
  <si>
    <t xml:space="preserve">whoreg66_Wpr200019YLD</t>
  </si>
  <si>
    <t xml:space="preserve">whoreg66_Wpr201520YLD</t>
  </si>
  <si>
    <t xml:space="preserve">whoreg66_Wpr200020YLD</t>
  </si>
  <si>
    <t xml:space="preserve">Global Health Estimates 2015: YLDs by age, sex and cause</t>
  </si>
  <si>
    <t xml:space="preserve">Region:</t>
  </si>
  <si>
    <t xml:space="preserve">Year:</t>
  </si>
  <si>
    <t xml:space="preserve">GlobalGlobal</t>
  </si>
  <si>
    <t xml:space="preserve">Sex</t>
  </si>
  <si>
    <t xml:space="preserve">Both sexes</t>
  </si>
  <si>
    <t xml:space="preserve">Male</t>
  </si>
  <si>
    <t xml:space="preserve">Female</t>
  </si>
  <si>
    <t xml:space="preserve">Total (all ages)</t>
  </si>
  <si>
    <t xml:space="preserve">0-28 days</t>
  </si>
  <si>
    <t xml:space="preserve">1-59 months</t>
  </si>
  <si>
    <t xml:space="preserve">5-14 years</t>
  </si>
  <si>
    <t xml:space="preserve">15-29 years</t>
  </si>
  <si>
    <t xml:space="preserve">30-49 years</t>
  </si>
  <si>
    <t xml:space="preserve">50-59 years</t>
  </si>
  <si>
    <t xml:space="preserve">60-69 years</t>
  </si>
  <si>
    <t xml:space="preserve">70+ years</t>
  </si>
</sst>
</file>

<file path=xl/styles.xml><?xml version="1.0" encoding="utf-8"?>
<styleSheet xmlns="http://schemas.openxmlformats.org/spreadsheetml/2006/main">
  <numFmts count="11">
    <numFmt numFmtId="164" formatCode="General"/>
    <numFmt numFmtId="165" formatCode="#,##0"/>
    <numFmt numFmtId="166" formatCode="\$#,##0;&quot;-$&quot;#,##0"/>
    <numFmt numFmtId="167" formatCode="[$-409]m/d/yyyy"/>
    <numFmt numFmtId="168" formatCode="0.00"/>
    <numFmt numFmtId="169" formatCode="[$-409]mmm\-yy"/>
    <numFmt numFmtId="170" formatCode="_-* #,##0.00_-;\-* #,##0.00_-;_-* \-??_-;_-@_-"/>
    <numFmt numFmtId="171" formatCode="0%"/>
    <numFmt numFmtId="172" formatCode="0"/>
    <numFmt numFmtId="173" formatCode="_-* #,##0_-;\-* #,##0_-;_-* \-??_-;_-@_-"/>
    <numFmt numFmtId="174" formatCode="0.0"/>
  </numFmts>
  <fonts count="37">
    <font>
      <sz val="11"/>
      <color rgb="FF000000"/>
      <name val="Calibri"/>
      <family val="2"/>
    </font>
    <font>
      <sz val="10"/>
      <name val="Arial"/>
      <family val="0"/>
    </font>
    <font>
      <sz val="10"/>
      <name val="Arial"/>
      <family val="0"/>
    </font>
    <font>
      <sz val="10"/>
      <name val="Arial"/>
      <family val="0"/>
    </font>
    <font>
      <b val="true"/>
      <sz val="12"/>
      <name val="Arial"/>
      <family val="2"/>
    </font>
    <font>
      <sz val="10"/>
      <name val="Geneva"/>
      <family val="0"/>
    </font>
    <font>
      <sz val="10"/>
      <name val="Arial"/>
      <family val="2"/>
    </font>
    <font>
      <sz val="10"/>
      <name val="Times New Roman"/>
      <family val="1"/>
    </font>
    <font>
      <sz val="9"/>
      <name val="Arial"/>
      <family val="2"/>
    </font>
    <font>
      <b val="true"/>
      <i val="true"/>
      <sz val="9"/>
      <name val="Arial"/>
      <family val="2"/>
    </font>
    <font>
      <b val="true"/>
      <sz val="14"/>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sz val="10"/>
      <color rgb="FFFFFFFF"/>
      <name val="Arial"/>
      <family val="2"/>
    </font>
    <font>
      <b val="true"/>
      <sz val="9"/>
      <color rgb="FF000000"/>
      <name val="Arial"/>
      <family val="2"/>
    </font>
    <font>
      <b val="true"/>
      <i val="true"/>
      <sz val="9"/>
      <color rgb="FF000000"/>
      <name val="Arial"/>
      <family val="2"/>
    </font>
    <font>
      <b val="true"/>
      <sz val="10"/>
      <color rgb="FF000000"/>
      <name val="Arial"/>
      <family val="2"/>
    </font>
    <font>
      <sz val="9"/>
      <color rgb="FF000000"/>
      <name val="Arial"/>
      <family val="2"/>
    </font>
    <font>
      <i val="true"/>
      <sz val="9"/>
      <name val="Arial"/>
      <family val="2"/>
    </font>
    <font>
      <i val="true"/>
      <sz val="9"/>
      <color rgb="FFFFFFFF"/>
      <name val="Arial"/>
      <family val="2"/>
    </font>
    <font>
      <sz val="9"/>
      <color rgb="FFFFFFFF"/>
      <name val="Arial"/>
      <family val="2"/>
    </font>
    <font>
      <sz val="8"/>
      <color rgb="FF000000"/>
      <name val="Arial"/>
      <family val="2"/>
    </font>
    <font>
      <b val="true"/>
      <sz val="11"/>
      <color rgb="FF000000"/>
      <name val="Arial"/>
      <family val="2"/>
    </font>
    <font>
      <b val="true"/>
      <sz val="9"/>
      <name val="Arial"/>
      <family val="2"/>
    </font>
    <font>
      <b val="true"/>
      <i val="true"/>
      <sz val="10"/>
      <color rgb="FF000000"/>
      <name val="Arial"/>
      <family val="2"/>
    </font>
    <font>
      <b val="true"/>
      <sz val="14"/>
      <color rgb="FF000000"/>
      <name val="Calibri"/>
      <family val="2"/>
    </font>
    <font>
      <sz val="11"/>
      <name val="Calibri"/>
      <family val="2"/>
    </font>
    <font>
      <sz val="12"/>
      <color rgb="FF000000"/>
      <name val="Calibri"/>
      <family val="2"/>
    </font>
    <font>
      <b val="true"/>
      <sz val="12"/>
      <color rgb="FF000000"/>
      <name val="Calibri"/>
      <family val="2"/>
    </font>
    <font>
      <b val="true"/>
      <sz val="11"/>
      <color rgb="FF000000"/>
      <name val="Calibri"/>
      <family val="2"/>
    </font>
    <font>
      <sz val="11"/>
      <color rgb="FF000080"/>
      <name val="Calibri"/>
      <family val="2"/>
    </font>
    <font>
      <b val="true"/>
      <sz val="11"/>
      <name val="Calibri"/>
      <family val="2"/>
    </font>
    <font>
      <sz val="11"/>
      <color rgb="FF000000"/>
      <name val="Arial"/>
      <family val="2"/>
    </font>
    <font>
      <sz val="11"/>
      <color rgb="FFFFFFFF"/>
      <name val="Arial"/>
      <family val="2"/>
    </font>
    <font>
      <sz val="11"/>
      <color rgb="FFFFFFFF"/>
      <name val="Calibri"/>
      <family val="2"/>
    </font>
  </fonts>
  <fills count="12">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800080"/>
        <bgColor rgb="FF800080"/>
      </patternFill>
    </fill>
    <fill>
      <patternFill patternType="solid">
        <fgColor rgb="FF33CCCC"/>
        <bgColor rgb="FF00CCFF"/>
      </patternFill>
    </fill>
    <fill>
      <patternFill patternType="solid">
        <fgColor rgb="FF0066CC"/>
        <bgColor rgb="FF008080"/>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right style="thick"/>
      <top style="double"/>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ck"/>
      <right/>
      <top style="medium"/>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1" xfId="26" applyFont="false" applyBorder="true" applyAlignment="false" applyProtection="false">
      <alignment horizontal="general" vertical="bottom" textRotation="0" wrapText="false" indent="0" shrinkToFit="false"/>
      <protection locked="true" hidden="false"/>
    </xf>
    <xf numFmtId="164" fontId="10" fillId="2" borderId="2" xfId="26" applyFont="true" applyBorder="true" applyAlignment="true" applyProtection="false">
      <alignment horizontal="center" vertical="top" textRotation="0" wrapText="false" indent="0" shrinkToFit="false"/>
      <protection locked="true" hidden="false"/>
    </xf>
    <xf numFmtId="164" fontId="6" fillId="2" borderId="3" xfId="26" applyFont="false" applyBorder="true" applyAlignment="false" applyProtection="false">
      <alignment horizontal="general" vertical="bottom" textRotation="0" wrapText="false" indent="0" shrinkToFit="false"/>
      <protection locked="true" hidden="false"/>
    </xf>
    <xf numFmtId="164" fontId="6" fillId="2" borderId="4" xfId="26" applyFont="false" applyBorder="true" applyAlignment="false" applyProtection="false">
      <alignment horizontal="general" vertical="bottom" textRotation="0" wrapText="false" indent="0" shrinkToFit="false"/>
      <protection locked="true" hidden="false"/>
    </xf>
    <xf numFmtId="164" fontId="4" fillId="2" borderId="0" xfId="26" applyFont="true" applyBorder="true" applyAlignment="true" applyProtection="false">
      <alignment horizontal="center" vertical="top" textRotation="0" wrapText="false" indent="0" shrinkToFit="false"/>
      <protection locked="true" hidden="false"/>
    </xf>
    <xf numFmtId="164" fontId="6" fillId="2" borderId="5" xfId="26" applyFont="fals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true" applyProtection="false">
      <alignment horizontal="center" vertical="top" textRotation="0" wrapText="false" indent="0" shrinkToFit="false"/>
      <protection locked="true" hidden="false"/>
    </xf>
    <xf numFmtId="169" fontId="11" fillId="2" borderId="0" xfId="26" applyFont="true" applyBorder="true" applyAlignment="true" applyProtection="false">
      <alignment horizontal="center" vertical="top" textRotation="0" wrapText="false" indent="0" shrinkToFit="false"/>
      <protection locked="true" hidden="false"/>
    </xf>
    <xf numFmtId="164" fontId="11" fillId="2" borderId="0" xfId="26" applyFont="true" applyBorder="true" applyAlignment="true" applyProtection="false">
      <alignment horizontal="center" vertical="top" textRotation="0" wrapText="false" indent="0" shrinkToFit="false"/>
      <protection locked="true" hidden="false"/>
    </xf>
    <xf numFmtId="164" fontId="6" fillId="2" borderId="6" xfId="26" applyFont="fals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top" textRotation="0" wrapText="false" indent="0" shrinkToFit="false"/>
      <protection locked="true" hidden="false"/>
    </xf>
    <xf numFmtId="164" fontId="6" fillId="2" borderId="8" xfId="26" applyFont="false" applyBorder="true" applyAlignment="false" applyProtection="false">
      <alignment horizontal="general" vertical="bottom" textRotation="0" wrapText="false" indent="0" shrinkToFit="false"/>
      <protection locked="true" hidden="false"/>
    </xf>
    <xf numFmtId="164" fontId="12" fillId="2" borderId="9"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4" fontId="6" fillId="3" borderId="2" xfId="26" applyFont="false" applyBorder="true" applyAlignment="false" applyProtection="false">
      <alignment horizontal="general" vertical="bottom" textRotation="0" wrapText="false" indent="0" shrinkToFit="false"/>
      <protection locked="true" hidden="false"/>
    </xf>
    <xf numFmtId="164" fontId="6" fillId="3" borderId="3" xfId="26" applyFont="false" applyBorder="true" applyAlignment="false" applyProtection="false">
      <alignment horizontal="general" vertical="bottom" textRotation="0" wrapText="false" indent="0" shrinkToFit="false"/>
      <protection locked="true" hidden="false"/>
    </xf>
    <xf numFmtId="164" fontId="6" fillId="3" borderId="6" xfId="26" applyFont="true" applyBorder="true" applyAlignment="false" applyProtection="false">
      <alignment horizontal="general" vertical="bottom" textRotation="0" wrapText="false" indent="0" shrinkToFit="false"/>
      <protection locked="true" hidden="false"/>
    </xf>
    <xf numFmtId="164" fontId="6" fillId="3" borderId="7" xfId="26" applyFont="false" applyBorder="true" applyAlignment="false" applyProtection="false">
      <alignment horizontal="general" vertical="bottom" textRotation="0" wrapText="false" indent="0" shrinkToFit="false"/>
      <protection locked="true" hidden="false"/>
    </xf>
    <xf numFmtId="164" fontId="6" fillId="3" borderId="8" xfId="26" applyFont="false" applyBorder="true" applyAlignment="false" applyProtection="false">
      <alignment horizontal="general" vertical="bottom" textRotation="0" wrapText="false" indent="0" shrinkToFit="false"/>
      <protection locked="true" hidden="false"/>
    </xf>
    <xf numFmtId="164" fontId="12"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false" applyBorder="true" applyAlignment="false" applyProtection="false">
      <alignment horizontal="general" vertical="bottom" textRotation="0" wrapText="false" indent="0" shrinkToFit="false"/>
      <protection locked="true" hidden="false"/>
    </xf>
    <xf numFmtId="164" fontId="6" fillId="4" borderId="3" xfId="26" applyFont="false" applyBorder="true" applyAlignment="false" applyProtection="false">
      <alignment horizontal="general" vertical="bottom" textRotation="0" wrapText="false" indent="0" shrinkToFit="false"/>
      <protection locked="true" hidden="false"/>
    </xf>
    <xf numFmtId="164" fontId="6" fillId="4" borderId="4" xfId="26" applyFont="false" applyBorder="true" applyAlignment="false" applyProtection="false">
      <alignment horizontal="general" vertical="bottom" textRotation="0" wrapText="false" indent="0" shrinkToFit="false"/>
      <protection locked="true" hidden="false"/>
    </xf>
    <xf numFmtId="164" fontId="6" fillId="4" borderId="0" xfId="26" applyFont="false" applyBorder="true" applyAlignment="false" applyProtection="false">
      <alignment horizontal="general" vertical="bottom" textRotation="0" wrapText="false" indent="0" shrinkToFit="false"/>
      <protection locked="true" hidden="false"/>
    </xf>
    <xf numFmtId="164" fontId="6" fillId="4" borderId="5" xfId="26" applyFont="false" applyBorder="true" applyAlignment="false" applyProtection="false">
      <alignment horizontal="general" vertical="bottom" textRotation="0" wrapText="false" indent="0" shrinkToFit="false"/>
      <protection locked="true" hidden="false"/>
    </xf>
    <xf numFmtId="164" fontId="11" fillId="4" borderId="4" xfId="26" applyFont="true" applyBorder="true" applyAlignment="false" applyProtection="false">
      <alignment horizontal="general" vertical="bottom" textRotation="0" wrapText="false" indent="0" shrinkToFit="false"/>
      <protection locked="true" hidden="false"/>
    </xf>
    <xf numFmtId="164" fontId="11" fillId="4" borderId="10" xfId="26" applyFont="true" applyBorder="true" applyAlignment="false" applyProtection="false">
      <alignment horizontal="general" vertical="bottom" textRotation="0" wrapText="false" indent="0" shrinkToFit="false"/>
      <protection locked="true" hidden="false"/>
    </xf>
    <xf numFmtId="164" fontId="11" fillId="4" borderId="11" xfId="26" applyFont="true" applyBorder="true" applyAlignment="false" applyProtection="false">
      <alignment horizontal="general" vertical="bottom" textRotation="0" wrapText="false" indent="0" shrinkToFit="false"/>
      <protection locked="true" hidden="false"/>
    </xf>
    <xf numFmtId="164" fontId="6" fillId="4" borderId="12" xfId="26" applyFont="false" applyBorder="true" applyAlignment="false" applyProtection="false">
      <alignment horizontal="general" vertical="bottom" textRotation="0" wrapText="false" indent="0" shrinkToFit="false"/>
      <protection locked="true" hidden="false"/>
    </xf>
    <xf numFmtId="164" fontId="6" fillId="4" borderId="0" xfId="26" applyFont="true" applyBorder="true" applyAlignment="false" applyProtection="false">
      <alignment horizontal="general" vertical="bottom" textRotation="0" wrapText="false" indent="0" shrinkToFit="false"/>
      <protection locked="true" hidden="false"/>
    </xf>
    <xf numFmtId="164" fontId="11" fillId="4" borderId="6" xfId="26" applyFont="true" applyBorder="true" applyAlignment="false" applyProtection="false">
      <alignment horizontal="general" vertical="bottom" textRotation="0" wrapText="false" indent="0" shrinkToFit="false"/>
      <protection locked="true" hidden="false"/>
    </xf>
    <xf numFmtId="164" fontId="6" fillId="4" borderId="7" xfId="26" applyFont="true" applyBorder="true" applyAlignment="false" applyProtection="false">
      <alignment horizontal="general" vertical="bottom" textRotation="0" wrapText="false" indent="0" shrinkToFit="false"/>
      <protection locked="true" hidden="false"/>
    </xf>
    <xf numFmtId="164" fontId="6" fillId="4" borderId="8" xfId="26"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6" fillId="6" borderId="16"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5" fontId="19" fillId="4" borderId="17" xfId="15" applyFont="true" applyBorder="true" applyAlignment="true" applyProtection="true">
      <alignment horizontal="center" vertical="bottom" textRotation="0" wrapText="false" indent="0" shrinkToFit="false"/>
      <protection locked="true" hidden="false"/>
    </xf>
    <xf numFmtId="165" fontId="19" fillId="4" borderId="18" xfId="0" applyFont="true" applyBorder="true" applyAlignment="true" applyProtection="false">
      <alignment horizontal="center" vertical="bottom" textRotation="0" wrapText="false" indent="0" shrinkToFit="false"/>
      <protection locked="true" hidden="false"/>
    </xf>
    <xf numFmtId="165" fontId="19" fillId="4" borderId="19" xfId="0" applyFont="true" applyBorder="true" applyAlignment="true" applyProtection="false">
      <alignment horizontal="center" vertical="bottom" textRotation="0" wrapText="false" indent="0" shrinkToFit="false"/>
      <protection locked="true" hidden="false"/>
    </xf>
    <xf numFmtId="165" fontId="19" fillId="4" borderId="20" xfId="0" applyFont="true" applyBorder="true" applyAlignment="true" applyProtection="false">
      <alignment horizontal="center" vertical="bottom" textRotation="0" wrapText="false" indent="0" shrinkToFit="false"/>
      <protection locked="true" hidden="false"/>
    </xf>
    <xf numFmtId="165" fontId="19" fillId="4" borderId="2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5" fontId="23" fillId="6" borderId="13" xfId="15" applyFont="true" applyBorder="true" applyAlignment="true" applyProtection="tru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5" fontId="23" fillId="6" borderId="25"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right" vertical="top" textRotation="0" wrapText="tru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4" xfId="0" applyFont="true" applyBorder="true" applyAlignment="true" applyProtection="false">
      <alignment horizontal="general" vertical="top" textRotation="0" wrapText="false" indent="0" shrinkToFit="false"/>
      <protection locked="true" hidden="false"/>
    </xf>
    <xf numFmtId="165" fontId="18" fillId="7" borderId="22" xfId="15" applyFont="true" applyBorder="true" applyAlignment="true" applyProtection="true">
      <alignment horizontal="general" vertical="bottom" textRotation="0" wrapText="false" indent="0" shrinkToFit="false"/>
      <protection locked="true" hidden="false"/>
    </xf>
    <xf numFmtId="172" fontId="18" fillId="7" borderId="24" xfId="19" applyFont="true" applyBorder="true" applyAlignment="true" applyProtection="true">
      <alignment horizontal="general" vertical="bottom" textRotation="0" wrapText="false" indent="0" shrinkToFit="false"/>
      <protection locked="true" hidden="false"/>
    </xf>
    <xf numFmtId="172" fontId="18" fillId="7" borderId="23" xfId="19" applyFont="true" applyBorder="true" applyAlignment="true" applyProtection="true">
      <alignment horizontal="general" vertical="bottom" textRotation="0" wrapText="false" indent="0" shrinkToFit="false"/>
      <protection locked="true" hidden="false"/>
    </xf>
    <xf numFmtId="165" fontId="18" fillId="7" borderId="26" xfId="15" applyFont="true" applyBorder="true" applyAlignment="true" applyProtection="true">
      <alignment horizontal="general" vertical="bottom" textRotation="0" wrapText="false" indent="0" shrinkToFit="false"/>
      <protection locked="true" hidden="false"/>
    </xf>
    <xf numFmtId="172" fontId="18" fillId="7" borderId="27" xfId="19" applyFont="true" applyBorder="true" applyAlignment="true" applyProtection="true">
      <alignment horizontal="general" vertical="bottom" textRotation="0" wrapText="false" indent="0" shrinkToFit="false"/>
      <protection locked="true" hidden="false"/>
    </xf>
    <xf numFmtId="165" fontId="18" fillId="7" borderId="23"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7" fillId="2" borderId="4" xfId="15" applyFont="true" applyBorder="true" applyAlignment="true" applyProtection="true">
      <alignment horizontal="general" vertical="bottom"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2" borderId="28" xfId="15" applyFont="true" applyBorder="true" applyAlignment="true" applyProtection="true">
      <alignment horizontal="general" vertical="bottom" textRotation="0" wrapText="false" indent="0" shrinkToFit="false"/>
      <protection locked="true" hidden="false"/>
    </xf>
    <xf numFmtId="165" fontId="17" fillId="0" borderId="29" xfId="15" applyFont="true" applyBorder="true" applyAlignment="true" applyProtection="true">
      <alignment horizontal="general" vertical="bottom" textRotation="0" wrapText="false" indent="0" shrinkToFit="false"/>
      <protection locked="true" hidden="false"/>
    </xf>
    <xf numFmtId="165" fontId="17" fillId="2" borderId="0"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16" fillId="8" borderId="4" xfId="15" applyFont="true" applyBorder="true" applyAlignment="true" applyProtection="true">
      <alignment horizontal="general" vertical="bottom" textRotation="0" wrapText="false" indent="0" shrinkToFit="false"/>
      <protection locked="true" hidden="false"/>
    </xf>
    <xf numFmtId="165" fontId="16" fillId="0" borderId="5"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8" borderId="28" xfId="15" applyFont="true" applyBorder="true" applyAlignment="true" applyProtection="true">
      <alignment horizontal="general" vertical="bottom" textRotation="0" wrapText="false" indent="0" shrinkToFit="false"/>
      <protection locked="true" hidden="false"/>
    </xf>
    <xf numFmtId="165" fontId="16" fillId="0" borderId="29" xfId="15" applyFont="true" applyBorder="true" applyAlignment="true" applyProtection="true">
      <alignment horizontal="general" vertical="bottom" textRotation="0" wrapText="false" indent="0" shrinkToFit="false"/>
      <protection locked="true" hidden="false"/>
    </xf>
    <xf numFmtId="165" fontId="16" fillId="8"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28" xfId="15" applyFont="true" applyBorder="true" applyAlignment="true" applyProtection="true">
      <alignment horizontal="general" vertical="bottom" textRotation="0" wrapText="false" indent="0" shrinkToFit="false"/>
      <protection locked="true" hidden="false"/>
    </xf>
    <xf numFmtId="165" fontId="19" fillId="0" borderId="29" xfId="15"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17" fillId="0" borderId="28" xfId="15" applyFont="true" applyBorder="true" applyAlignment="true" applyProtection="tru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false" applyProtection="false">
      <alignment horizontal="general" vertical="bottom" textRotation="0" wrapText="false" indent="0" shrinkToFit="false"/>
      <protection locked="true" hidden="false"/>
    </xf>
    <xf numFmtId="165" fontId="19" fillId="0" borderId="2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5" fontId="19"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0" fillId="9"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general" vertical="top" textRotation="0" wrapText="false" indent="0" shrinkToFit="false"/>
      <protection locked="true" hidden="false"/>
    </xf>
    <xf numFmtId="165" fontId="31" fillId="6" borderId="33" xfId="0" applyFont="true" applyBorder="true" applyAlignment="true" applyProtection="false">
      <alignment horizontal="center" vertical="top" textRotation="0" wrapText="true" indent="0" shrinkToFit="false"/>
      <protection locked="true" hidden="false"/>
    </xf>
    <xf numFmtId="164" fontId="31" fillId="6" borderId="33" xfId="0" applyFont="true" applyBorder="true" applyAlignment="true" applyProtection="false">
      <alignment horizontal="center" vertical="top" textRotation="0" wrapText="false" indent="0" shrinkToFit="false"/>
      <protection locked="true" hidden="false"/>
    </xf>
    <xf numFmtId="164" fontId="31" fillId="6" borderId="34" xfId="0" applyFont="true" applyBorder="true" applyAlignment="true" applyProtection="false">
      <alignment horizontal="center" vertical="top" textRotation="0" wrapText="true" indent="0" shrinkToFit="false"/>
      <protection locked="true" hidden="false"/>
    </xf>
    <xf numFmtId="164" fontId="31" fillId="9" borderId="32"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general"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false" indent="0" shrinkToFit="false"/>
      <protection locked="true" hidden="false"/>
    </xf>
    <xf numFmtId="164" fontId="31" fillId="9" borderId="34"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2" fontId="0" fillId="6" borderId="35" xfId="0" applyFont="true" applyBorder="true" applyAlignment="true" applyProtection="false">
      <alignment horizontal="center" vertical="bottom" textRotation="0" wrapText="false" indent="0" shrinkToFit="false"/>
      <protection locked="true" hidden="false"/>
    </xf>
    <xf numFmtId="164" fontId="31" fillId="6" borderId="36" xfId="0" applyFont="true" applyBorder="true" applyAlignment="false" applyProtection="false">
      <alignment horizontal="general" vertical="bottom" textRotation="0" wrapText="false" indent="0" shrinkToFit="false"/>
      <protection locked="true" hidden="false"/>
    </xf>
    <xf numFmtId="173" fontId="31" fillId="6" borderId="36" xfId="15" applyFont="true" applyBorder="true" applyAlignment="true" applyProtection="true">
      <alignment horizontal="center" vertical="top" textRotation="0" wrapText="false" indent="0" shrinkToFit="false"/>
      <protection locked="true" hidden="false"/>
    </xf>
    <xf numFmtId="174" fontId="31" fillId="6" borderId="36" xfId="0" applyFont="true" applyBorder="true" applyAlignment="true" applyProtection="false">
      <alignment horizontal="center" vertical="top" textRotation="0" wrapText="false" indent="0" shrinkToFit="false"/>
      <protection locked="true" hidden="false"/>
    </xf>
    <xf numFmtId="172" fontId="31" fillId="6" borderId="37" xfId="0" applyFont="true" applyBorder="true" applyAlignment="true" applyProtection="false">
      <alignment horizontal="center" vertical="top" textRotation="0" wrapText="false" indent="0" shrinkToFit="false"/>
      <protection locked="true" hidden="false"/>
    </xf>
    <xf numFmtId="172" fontId="0" fillId="9" borderId="35" xfId="0" applyFont="true" applyBorder="true" applyAlignment="true" applyProtection="false">
      <alignment horizontal="center" vertical="bottom" textRotation="0" wrapText="false" indent="0" shrinkToFit="false"/>
      <protection locked="true" hidden="false"/>
    </xf>
    <xf numFmtId="164" fontId="31" fillId="9" borderId="36" xfId="0" applyFont="true" applyBorder="true" applyAlignment="false" applyProtection="false">
      <alignment horizontal="general" vertical="bottom" textRotation="0" wrapText="false" indent="0" shrinkToFit="false"/>
      <protection locked="true" hidden="false"/>
    </xf>
    <xf numFmtId="173" fontId="31" fillId="9" borderId="36" xfId="15" applyFont="true" applyBorder="true" applyAlignment="true" applyProtection="true">
      <alignment horizontal="center" vertical="top" textRotation="0" wrapText="false" indent="0" shrinkToFit="false"/>
      <protection locked="true" hidden="false"/>
    </xf>
    <xf numFmtId="174" fontId="31" fillId="9" borderId="36" xfId="0" applyFont="true" applyBorder="true" applyAlignment="true" applyProtection="false">
      <alignment horizontal="center" vertical="top" textRotation="0" wrapText="false" indent="0" shrinkToFit="false"/>
      <protection locked="true" hidden="false"/>
    </xf>
    <xf numFmtId="172" fontId="31" fillId="9" borderId="37" xfId="0" applyFont="true" applyBorder="true" applyAlignment="true" applyProtection="false">
      <alignment horizontal="center" vertical="top" textRotation="0" wrapText="false" indent="0" shrinkToFit="false"/>
      <protection locked="true" hidden="false"/>
    </xf>
    <xf numFmtId="172" fontId="0" fillId="6" borderId="38"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73" fontId="0" fillId="6" borderId="39" xfId="15" applyFont="true" applyBorder="true" applyAlignment="true" applyProtection="true">
      <alignment horizontal="center" vertical="top" textRotation="0" wrapText="false" indent="0" shrinkToFit="false"/>
      <protection locked="true" hidden="false"/>
    </xf>
    <xf numFmtId="174" fontId="0" fillId="6" borderId="39" xfId="0" applyFont="true" applyBorder="true" applyAlignment="true" applyProtection="false">
      <alignment horizontal="center" vertical="top" textRotation="0" wrapText="false" indent="0" shrinkToFit="false"/>
      <protection locked="true" hidden="false"/>
    </xf>
    <xf numFmtId="172" fontId="0" fillId="6" borderId="40" xfId="0" applyFont="true" applyBorder="true" applyAlignment="true" applyProtection="false">
      <alignment horizontal="center" vertical="top" textRotation="0" wrapText="false" indent="0" shrinkToFit="false"/>
      <protection locked="true" hidden="false"/>
    </xf>
    <xf numFmtId="172" fontId="0" fillId="9" borderId="38" xfId="0" applyFont="true" applyBorder="true" applyAlignment="true" applyProtection="false">
      <alignment horizontal="center" vertical="bottom" textRotation="0" wrapText="false" indent="0" shrinkToFit="false"/>
      <protection locked="true" hidden="false"/>
    </xf>
    <xf numFmtId="164" fontId="0" fillId="9" borderId="39" xfId="0" applyFont="true" applyBorder="true" applyAlignment="false" applyProtection="false">
      <alignment horizontal="general" vertical="bottom" textRotation="0" wrapText="false" indent="0" shrinkToFit="false"/>
      <protection locked="true" hidden="false"/>
    </xf>
    <xf numFmtId="173" fontId="0" fillId="9" borderId="39" xfId="15" applyFont="true" applyBorder="true" applyAlignment="true" applyProtection="true">
      <alignment horizontal="center" vertical="top" textRotation="0" wrapText="false" indent="0" shrinkToFit="false"/>
      <protection locked="true" hidden="false"/>
    </xf>
    <xf numFmtId="174" fontId="0" fillId="9" borderId="39" xfId="0" applyFont="true" applyBorder="true" applyAlignment="true" applyProtection="false">
      <alignment horizontal="center" vertical="top" textRotation="0" wrapText="false" indent="0" shrinkToFit="false"/>
      <protection locked="true" hidden="false"/>
    </xf>
    <xf numFmtId="172" fontId="0" fillId="9" borderId="40" xfId="0" applyFont="true" applyBorder="true" applyAlignment="true" applyProtection="false">
      <alignment horizontal="center" vertical="top" textRotation="0" wrapText="false" indent="0" shrinkToFit="false"/>
      <protection locked="true" hidden="false"/>
    </xf>
    <xf numFmtId="172" fontId="32" fillId="6" borderId="38" xfId="0" applyFont="true" applyBorder="true" applyAlignment="true" applyProtection="false">
      <alignment horizontal="center" vertical="bottom" textRotation="0" wrapText="false" indent="0" shrinkToFit="false"/>
      <protection locked="true" hidden="false"/>
    </xf>
    <xf numFmtId="164" fontId="32" fillId="6" borderId="39" xfId="0" applyFont="true" applyBorder="true" applyAlignment="false" applyProtection="false">
      <alignment horizontal="general" vertical="bottom" textRotation="0" wrapText="false" indent="0" shrinkToFit="false"/>
      <protection locked="true" hidden="false"/>
    </xf>
    <xf numFmtId="173" fontId="32" fillId="6" borderId="39" xfId="15" applyFont="true" applyBorder="true" applyAlignment="true" applyProtection="true">
      <alignment horizontal="center" vertical="top" textRotation="0" wrapText="false" indent="0" shrinkToFit="false"/>
      <protection locked="true" hidden="false"/>
    </xf>
    <xf numFmtId="174" fontId="32" fillId="6" borderId="39" xfId="0" applyFont="true" applyBorder="true" applyAlignment="true" applyProtection="false">
      <alignment horizontal="center" vertical="top" textRotation="0" wrapText="false" indent="0" shrinkToFit="false"/>
      <protection locked="true" hidden="false"/>
    </xf>
    <xf numFmtId="172" fontId="32" fillId="6" borderId="40" xfId="0" applyFont="true" applyBorder="true" applyAlignment="true" applyProtection="false">
      <alignment horizontal="center" vertical="top" textRotation="0" wrapText="false" indent="0" shrinkToFit="false"/>
      <protection locked="true" hidden="false"/>
    </xf>
    <xf numFmtId="172" fontId="32" fillId="9" borderId="38" xfId="0" applyFont="true" applyBorder="true" applyAlignment="true" applyProtection="false">
      <alignment horizontal="center" vertical="bottom" textRotation="0" wrapText="false" indent="0" shrinkToFit="false"/>
      <protection locked="true" hidden="false"/>
    </xf>
    <xf numFmtId="164" fontId="32" fillId="9" borderId="39" xfId="0" applyFont="true" applyBorder="true" applyAlignment="false" applyProtection="false">
      <alignment horizontal="general" vertical="bottom" textRotation="0" wrapText="false" indent="0" shrinkToFit="false"/>
      <protection locked="true" hidden="false"/>
    </xf>
    <xf numFmtId="173" fontId="32" fillId="9" borderId="39" xfId="15" applyFont="true" applyBorder="true" applyAlignment="true" applyProtection="true">
      <alignment horizontal="center" vertical="top" textRotation="0" wrapText="false" indent="0" shrinkToFit="false"/>
      <protection locked="true" hidden="false"/>
    </xf>
    <xf numFmtId="174" fontId="32" fillId="9" borderId="39" xfId="0" applyFont="true" applyBorder="true" applyAlignment="true" applyProtection="false">
      <alignment horizontal="center" vertical="top" textRotation="0" wrapText="false" indent="0" shrinkToFit="false"/>
      <protection locked="true" hidden="false"/>
    </xf>
    <xf numFmtId="172" fontId="32" fillId="9" borderId="40" xfId="0" applyFont="true" applyBorder="true" applyAlignment="true" applyProtection="false">
      <alignment horizontal="center" vertical="top" textRotation="0" wrapText="false" indent="0" shrinkToFit="false"/>
      <protection locked="true" hidden="false"/>
    </xf>
    <xf numFmtId="172" fontId="32" fillId="6" borderId="41" xfId="0" applyFont="true" applyBorder="true" applyAlignment="true" applyProtection="false">
      <alignment horizontal="center" vertical="bottom" textRotation="0" wrapText="false" indent="0" shrinkToFit="false"/>
      <protection locked="true" hidden="false"/>
    </xf>
    <xf numFmtId="164" fontId="32" fillId="6" borderId="42" xfId="0" applyFont="true" applyBorder="true" applyAlignment="false" applyProtection="false">
      <alignment horizontal="general" vertical="bottom" textRotation="0" wrapText="false" indent="0" shrinkToFit="false"/>
      <protection locked="true" hidden="false"/>
    </xf>
    <xf numFmtId="173" fontId="32" fillId="6" borderId="42" xfId="15" applyFont="true" applyBorder="true" applyAlignment="true" applyProtection="true">
      <alignment horizontal="center" vertical="top" textRotation="0" wrapText="false" indent="0" shrinkToFit="false"/>
      <protection locked="true" hidden="false"/>
    </xf>
    <xf numFmtId="174" fontId="32" fillId="6" borderId="42" xfId="0" applyFont="true" applyBorder="true" applyAlignment="true" applyProtection="false">
      <alignment horizontal="center" vertical="top" textRotation="0" wrapText="false" indent="0" shrinkToFit="false"/>
      <protection locked="true" hidden="false"/>
    </xf>
    <xf numFmtId="172" fontId="32" fillId="6" borderId="43" xfId="0" applyFont="true" applyBorder="true" applyAlignment="true" applyProtection="false">
      <alignment horizontal="center" vertical="top" textRotation="0" wrapText="false" indent="0" shrinkToFit="false"/>
      <protection locked="true" hidden="false"/>
    </xf>
    <xf numFmtId="172" fontId="32" fillId="9" borderId="41" xfId="0" applyFont="true" applyBorder="true" applyAlignment="true" applyProtection="false">
      <alignment horizontal="center" vertical="bottom" textRotation="0" wrapText="false" indent="0" shrinkToFit="false"/>
      <protection locked="true" hidden="false"/>
    </xf>
    <xf numFmtId="164" fontId="32" fillId="9" borderId="42" xfId="0" applyFont="true" applyBorder="true" applyAlignment="false" applyProtection="false">
      <alignment horizontal="general" vertical="bottom" textRotation="0" wrapText="false" indent="0" shrinkToFit="false"/>
      <protection locked="true" hidden="false"/>
    </xf>
    <xf numFmtId="173" fontId="32" fillId="9" borderId="42" xfId="15" applyFont="true" applyBorder="true" applyAlignment="true" applyProtection="true">
      <alignment horizontal="center" vertical="top" textRotation="0" wrapText="false" indent="0" shrinkToFit="false"/>
      <protection locked="true" hidden="false"/>
    </xf>
    <xf numFmtId="174" fontId="32" fillId="9" borderId="42" xfId="0" applyFont="true" applyBorder="true" applyAlignment="true" applyProtection="false">
      <alignment horizontal="center" vertical="top" textRotation="0" wrapText="false" indent="0" shrinkToFit="false"/>
      <protection locked="true" hidden="false"/>
    </xf>
    <xf numFmtId="172" fontId="32" fillId="9" borderId="43"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2" fontId="28" fillId="6" borderId="38" xfId="0" applyFont="true" applyBorder="true" applyAlignment="true" applyProtection="false">
      <alignment horizontal="center" vertical="bottom" textRotation="0" wrapText="false" indent="0" shrinkToFit="false"/>
      <protection locked="true" hidden="false"/>
    </xf>
    <xf numFmtId="164" fontId="28" fillId="6" borderId="39" xfId="0" applyFont="true" applyBorder="true" applyAlignment="false" applyProtection="false">
      <alignment horizontal="general" vertical="bottom" textRotation="0" wrapText="false" indent="0" shrinkToFit="false"/>
      <protection locked="true" hidden="false"/>
    </xf>
    <xf numFmtId="173" fontId="28" fillId="6" borderId="39" xfId="15" applyFont="true" applyBorder="true" applyAlignment="true" applyProtection="true">
      <alignment horizontal="center" vertical="top" textRotation="0" wrapText="false" indent="0" shrinkToFit="false"/>
      <protection locked="true" hidden="false"/>
    </xf>
    <xf numFmtId="174" fontId="28" fillId="6" borderId="39" xfId="0" applyFont="true" applyBorder="true" applyAlignment="true" applyProtection="false">
      <alignment horizontal="center" vertical="top" textRotation="0" wrapText="false" indent="0" shrinkToFit="false"/>
      <protection locked="true" hidden="false"/>
    </xf>
    <xf numFmtId="172" fontId="28" fillId="6" borderId="4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28" fillId="9" borderId="38" xfId="0" applyFont="true" applyBorder="true" applyAlignment="true" applyProtection="false">
      <alignment horizontal="center" vertical="bottom" textRotation="0" wrapText="false" indent="0" shrinkToFit="false"/>
      <protection locked="true" hidden="false"/>
    </xf>
    <xf numFmtId="164" fontId="28" fillId="9" borderId="39" xfId="0" applyFont="true" applyBorder="true" applyAlignment="false" applyProtection="false">
      <alignment horizontal="general" vertical="bottom" textRotation="0" wrapText="false" indent="0" shrinkToFit="false"/>
      <protection locked="true" hidden="false"/>
    </xf>
    <xf numFmtId="173" fontId="28" fillId="9" borderId="39" xfId="15" applyFont="true" applyBorder="true" applyAlignment="true" applyProtection="true">
      <alignment horizontal="center" vertical="top" textRotation="0" wrapText="false" indent="0" shrinkToFit="false"/>
      <protection locked="true" hidden="false"/>
    </xf>
    <xf numFmtId="174" fontId="28" fillId="9" borderId="39" xfId="0" applyFont="true" applyBorder="true" applyAlignment="true" applyProtection="false">
      <alignment horizontal="center" vertical="top" textRotation="0" wrapText="false" indent="0" shrinkToFit="false"/>
      <protection locked="true" hidden="false"/>
    </xf>
    <xf numFmtId="172" fontId="28" fillId="9" borderId="40" xfId="0" applyFont="true" applyBorder="true" applyAlignment="true" applyProtection="false">
      <alignment horizontal="center" vertical="top" textRotation="0" wrapText="false" indent="0" shrinkToFit="false"/>
      <protection locked="true" hidden="false"/>
    </xf>
    <xf numFmtId="172" fontId="28" fillId="6" borderId="41" xfId="0" applyFont="true" applyBorder="true" applyAlignment="true" applyProtection="false">
      <alignment horizontal="center" vertical="bottom" textRotation="0" wrapText="false" indent="0" shrinkToFit="false"/>
      <protection locked="true" hidden="false"/>
    </xf>
    <xf numFmtId="164" fontId="28" fillId="6" borderId="42" xfId="0" applyFont="true" applyBorder="true" applyAlignment="false" applyProtection="false">
      <alignment horizontal="general" vertical="bottom" textRotation="0" wrapText="false" indent="0" shrinkToFit="false"/>
      <protection locked="true" hidden="false"/>
    </xf>
    <xf numFmtId="173" fontId="28" fillId="6" borderId="42" xfId="15" applyFont="true" applyBorder="true" applyAlignment="true" applyProtection="true">
      <alignment horizontal="center" vertical="top" textRotation="0" wrapText="false" indent="0" shrinkToFit="false"/>
      <protection locked="true" hidden="false"/>
    </xf>
    <xf numFmtId="174" fontId="28" fillId="6" borderId="42" xfId="0" applyFont="true" applyBorder="true" applyAlignment="true" applyProtection="false">
      <alignment horizontal="center" vertical="top" textRotation="0" wrapText="false" indent="0" shrinkToFit="false"/>
      <protection locked="true" hidden="false"/>
    </xf>
    <xf numFmtId="172" fontId="28" fillId="6" borderId="43" xfId="0" applyFont="true" applyBorder="true" applyAlignment="true" applyProtection="false">
      <alignment horizontal="center" vertical="top" textRotation="0" wrapText="false" indent="0" shrinkToFit="false"/>
      <protection locked="true" hidden="false"/>
    </xf>
    <xf numFmtId="172" fontId="28" fillId="9" borderId="41" xfId="0" applyFont="true" applyBorder="true" applyAlignment="true" applyProtection="false">
      <alignment horizontal="center" vertical="bottom" textRotation="0" wrapText="false" indent="0" shrinkToFit="false"/>
      <protection locked="true" hidden="false"/>
    </xf>
    <xf numFmtId="164" fontId="28" fillId="9" borderId="42" xfId="0" applyFont="true" applyBorder="true" applyAlignment="false" applyProtection="false">
      <alignment horizontal="general" vertical="bottom" textRotation="0" wrapText="false" indent="0" shrinkToFit="false"/>
      <protection locked="true" hidden="false"/>
    </xf>
    <xf numFmtId="173" fontId="28" fillId="9" borderId="42" xfId="15" applyFont="true" applyBorder="true" applyAlignment="true" applyProtection="true">
      <alignment horizontal="center" vertical="top" textRotation="0" wrapText="false" indent="0" shrinkToFit="false"/>
      <protection locked="true" hidden="false"/>
    </xf>
    <xf numFmtId="174" fontId="28" fillId="9" borderId="42" xfId="0" applyFont="true" applyBorder="true" applyAlignment="true" applyProtection="false">
      <alignment horizontal="center" vertical="top" textRotation="0" wrapText="false" indent="0" shrinkToFit="false"/>
      <protection locked="true" hidden="false"/>
    </xf>
    <xf numFmtId="172" fontId="28" fillId="9" borderId="43"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5" fontId="16" fillId="10" borderId="44" xfId="15" applyFont="true" applyBorder="true" applyAlignment="true" applyProtection="true">
      <alignment horizontal="center" vertical="bottom" textRotation="0" wrapText="false" indent="0" shrinkToFit="false"/>
      <protection locked="true" hidden="false"/>
    </xf>
    <xf numFmtId="165" fontId="16" fillId="10" borderId="3" xfId="15" applyFont="true" applyBorder="true" applyAlignment="true" applyProtection="true">
      <alignment horizontal="center" vertical="bottom" textRotation="0" wrapText="false" indent="0" shrinkToFit="false"/>
      <protection locked="true" hidden="false"/>
    </xf>
    <xf numFmtId="165" fontId="16" fillId="11" borderId="44" xfId="15" applyFont="true" applyBorder="true" applyAlignment="true" applyProtection="true">
      <alignment horizontal="center" vertical="bottom" textRotation="0" wrapText="false" indent="0" shrinkToFit="false"/>
      <protection locked="true" hidden="false"/>
    </xf>
    <xf numFmtId="165" fontId="16" fillId="11" borderId="1" xfId="15" applyFont="true" applyBorder="tru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0" borderId="16" xfId="15" applyFont="true" applyBorder="true" applyAlignment="true" applyProtection="true">
      <alignment horizontal="center" vertical="bottom" textRotation="0" wrapText="false" indent="0" shrinkToFit="false"/>
      <protection locked="true" hidden="false"/>
    </xf>
    <xf numFmtId="165" fontId="16" fillId="0" borderId="10" xfId="15" applyFont="true" applyBorder="true" applyAlignment="true" applyProtection="true">
      <alignment horizontal="center" vertical="bottom" textRotation="0" wrapText="false" indent="0" shrinkToFit="false"/>
      <protection locked="true" hidden="false"/>
    </xf>
    <xf numFmtId="165" fontId="16" fillId="0" borderId="11" xfId="15" applyFont="true" applyBorder="true" applyAlignment="true" applyProtection="true">
      <alignment horizontal="center" vertical="bottom" textRotation="0" wrapText="false" indent="0" shrinkToFit="false"/>
      <protection locked="true" hidden="false"/>
    </xf>
    <xf numFmtId="164" fontId="19" fillId="4" borderId="18"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5" fontId="19" fillId="4" borderId="17" xfId="15" applyFont="true" applyBorder="true" applyAlignment="true" applyProtection="true">
      <alignment horizontal="general" vertical="bottom" textRotation="0" wrapText="false" indent="0" shrinkToFit="false"/>
      <protection locked="true" hidden="false"/>
    </xf>
    <xf numFmtId="165" fontId="19" fillId="4" borderId="45" xfId="15" applyFont="true" applyBorder="true" applyAlignment="true" applyProtection="true">
      <alignment horizontal="general" vertical="bottom" textRotation="0" wrapText="false" indent="0" shrinkToFit="false"/>
      <protection locked="true" hidden="false"/>
    </xf>
    <xf numFmtId="165" fontId="19" fillId="4" borderId="18" xfId="15" applyFont="true" applyBorder="true" applyAlignment="true" applyProtection="true">
      <alignment horizontal="general" vertical="bottom" textRotation="0" wrapText="false" indent="0" shrinkToFit="false"/>
      <protection locked="true" hidden="false"/>
    </xf>
    <xf numFmtId="165" fontId="19" fillId="4" borderId="19"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5" xfId="27" applyFont="true" applyBorder="true" applyAlignment="false" applyProtection="false">
      <alignment horizontal="general" vertical="bottom" textRotation="0" wrapText="false" indent="0" shrinkToFit="false"/>
      <protection locked="true" hidden="false"/>
    </xf>
    <xf numFmtId="165" fontId="19" fillId="0" borderId="17" xfId="15" applyFont="true" applyBorder="true" applyAlignment="true" applyProtection="true">
      <alignment horizontal="general" vertical="bottom" textRotation="0" wrapText="false" indent="0" shrinkToFit="false"/>
      <protection locked="true" hidden="false"/>
    </xf>
    <xf numFmtId="165" fontId="19" fillId="0" borderId="45" xfId="15" applyFont="true" applyBorder="true" applyAlignment="true" applyProtection="true">
      <alignment horizontal="general" vertical="bottom" textRotation="0" wrapText="false" indent="0" shrinkToFit="false"/>
      <protection locked="true" hidden="false"/>
    </xf>
    <xf numFmtId="165" fontId="19" fillId="0" borderId="18" xfId="15" applyFont="true" applyBorder="true" applyAlignment="true" applyProtection="true">
      <alignment horizontal="general" vertical="bottom" textRotation="0" wrapText="false" indent="0" shrinkToFit="false"/>
      <protection locked="true" hidden="false"/>
    </xf>
    <xf numFmtId="165" fontId="19" fillId="0" borderId="19" xfId="15" applyFont="true" applyBorder="true" applyAlignment="true" applyProtection="true">
      <alignment horizontal="general" vertical="bottom" textRotation="0" wrapText="false" indent="0" shrinkToFit="false"/>
      <protection locked="true" hidden="false"/>
    </xf>
    <xf numFmtId="165" fontId="19" fillId="0" borderId="46" xfId="15" applyFont="true" applyBorder="true" applyAlignment="true" applyProtection="true">
      <alignment horizontal="general" vertical="bottom" textRotation="0" wrapText="false" indent="0" shrinkToFit="false"/>
      <protection locked="true" hidden="false"/>
    </xf>
    <xf numFmtId="165" fontId="16" fillId="7" borderId="46" xfId="15" applyFont="true" applyBorder="true" applyAlignment="true" applyProtection="true">
      <alignment horizontal="general" vertical="bottom" textRotation="0" wrapText="false" indent="0" shrinkToFit="false"/>
      <protection locked="true" hidden="false"/>
    </xf>
    <xf numFmtId="165" fontId="16" fillId="7" borderId="47" xfId="15" applyFont="true" applyBorder="true" applyAlignment="true" applyProtection="true">
      <alignment horizontal="general" vertical="bottom" textRotation="0" wrapText="false" indent="0" shrinkToFit="false"/>
      <protection locked="true" hidden="false"/>
    </xf>
    <xf numFmtId="165" fontId="16" fillId="7" borderId="4" xfId="15" applyFont="true" applyBorder="true" applyAlignment="true" applyProtection="true">
      <alignment horizontal="general" vertical="bottom" textRotation="0" wrapText="false" indent="0" shrinkToFit="false"/>
      <protection locked="true" hidden="false"/>
    </xf>
    <xf numFmtId="165" fontId="16" fillId="7" borderId="0"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5" fontId="17" fillId="10" borderId="48" xfId="15" applyFont="true" applyBorder="true" applyAlignment="true" applyProtection="true">
      <alignment horizontal="general" vertical="bottom" textRotation="0" wrapText="false" indent="0" shrinkToFit="false"/>
      <protection locked="true" hidden="false"/>
    </xf>
    <xf numFmtId="165" fontId="17" fillId="10" borderId="47" xfId="15" applyFont="true" applyBorder="true" applyAlignment="true" applyProtection="tru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16" fillId="10" borderId="48" xfId="15" applyFont="true" applyBorder="true" applyAlignment="true" applyProtection="true">
      <alignment horizontal="general" vertical="bottom" textRotation="0" wrapText="false" indent="0" shrinkToFit="false"/>
      <protection locked="true" hidden="false"/>
    </xf>
    <xf numFmtId="165" fontId="16" fillId="10" borderId="47"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bottom" textRotation="0" wrapText="false" indent="0" shrinkToFit="false"/>
      <protection locked="true" hidden="false"/>
    </xf>
    <xf numFmtId="165" fontId="19" fillId="10" borderId="48" xfId="15" applyFont="true" applyBorder="true" applyAlignment="true" applyProtection="true">
      <alignment horizontal="general" vertical="bottom" textRotation="0" wrapText="false" indent="0" shrinkToFit="false"/>
      <protection locked="true" hidden="false"/>
    </xf>
    <xf numFmtId="165" fontId="19" fillId="10" borderId="47" xfId="15"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10" borderId="49"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3" xfId="24"/>
    <cellStyle name="Microsoft Excel found an error in the formula you entered. Do you want to accept the correction proposed below?&#10;&#10;|&#10;&#10;• To accept the correction, click Yes.&#10;• To close this message and correct the formula yourself, click No." xfId="25"/>
    <cellStyle name="Normal 2" xfId="26"/>
    <cellStyle name="Normal_Annex Table 3" xfId="27"/>
    <cellStyle name="Stub" xfId="28"/>
    <cellStyle name="Top" xfId="29"/>
    <cellStyle name="Totals" xfId="30"/>
  </cellStyles>
  <dxfs count="174">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5.7"/>
    <col collapsed="false" customWidth="true" hidden="false" outlineLevel="0" max="3" min="3" style="1" width="85.7"/>
    <col collapsed="false" customWidth="true" hidden="false" outlineLevel="0" max="4" min="4" style="1" width="35.7"/>
    <col collapsed="false" customWidth="false" hidden="false" outlineLevel="0" max="5" min="5" style="2" width="9.14"/>
    <col collapsed="false" customWidth="false" hidden="false" outlineLevel="0" max="257" min="6" style="1" width="9.14"/>
  </cols>
  <sheetData>
    <row r="1" customFormat="false" ht="13.5" hidden="false" customHeight="false" outlineLevel="0" collapsed="false"/>
    <row r="2" customFormat="false" ht="18" hidden="false" customHeight="false" outlineLevel="0" collapsed="false">
      <c r="B2" s="3"/>
      <c r="C2" s="4" t="s">
        <v>0</v>
      </c>
      <c r="D2" s="5"/>
    </row>
    <row r="3" customFormat="false" ht="15.75" hidden="false" customHeight="false" outlineLevel="0" collapsed="false">
      <c r="B3" s="6"/>
      <c r="C3" s="7" t="s">
        <v>1</v>
      </c>
      <c r="D3" s="8"/>
    </row>
    <row r="4" customFormat="false" ht="12.75" hidden="false" customHeight="false" outlineLevel="0" collapsed="false">
      <c r="B4" s="6"/>
      <c r="C4" s="9"/>
      <c r="D4" s="8"/>
    </row>
    <row r="5" customFormat="false" ht="12.75" hidden="false" customHeight="false" outlineLevel="0" collapsed="false">
      <c r="B5" s="6"/>
      <c r="C5" s="10" t="s">
        <v>2</v>
      </c>
      <c r="D5" s="8"/>
    </row>
    <row r="6" customFormat="false" ht="12.75" hidden="false" customHeight="false" outlineLevel="0" collapsed="false">
      <c r="B6" s="6"/>
      <c r="C6" s="9"/>
      <c r="D6" s="8"/>
    </row>
    <row r="7" customFormat="false" ht="12.75" hidden="false" customHeight="false" outlineLevel="0" collapsed="false">
      <c r="B7" s="6"/>
      <c r="C7" s="11" t="s">
        <v>3</v>
      </c>
      <c r="D7" s="8"/>
    </row>
    <row r="8" customFormat="false" ht="12.75" hidden="false" customHeight="false" outlineLevel="0" collapsed="false">
      <c r="B8" s="6"/>
      <c r="C8" s="11" t="s">
        <v>4</v>
      </c>
      <c r="D8" s="8"/>
    </row>
    <row r="9" customFormat="false" ht="13.5" hidden="false" customHeight="false" outlineLevel="0" collapsed="false">
      <c r="B9" s="12"/>
      <c r="C9" s="13" t="s">
        <v>5</v>
      </c>
      <c r="D9" s="14"/>
    </row>
    <row r="10" customFormat="false" ht="13.5" hidden="false" customHeight="false" outlineLevel="0" collapsed="false"/>
    <row r="11" customFormat="false" ht="277.5" hidden="false" customHeight="true" outlineLevel="0" collapsed="false">
      <c r="B11" s="15" t="s">
        <v>6</v>
      </c>
      <c r="C11" s="15"/>
      <c r="D11" s="15"/>
    </row>
    <row r="12" customFormat="false" ht="13.5" hidden="false" customHeight="false" outlineLevel="0" collapsed="false"/>
    <row r="13" customFormat="false" ht="15" hidden="false" customHeight="false" outlineLevel="0" collapsed="false">
      <c r="B13" s="16" t="s">
        <v>7</v>
      </c>
      <c r="C13" s="17"/>
      <c r="D13" s="18"/>
    </row>
    <row r="14" customFormat="false" ht="13.5" hidden="false" customHeight="false" outlineLevel="0" collapsed="false">
      <c r="B14" s="19" t="s">
        <v>8</v>
      </c>
      <c r="C14" s="20"/>
      <c r="D14" s="21"/>
    </row>
    <row r="15" customFormat="false" ht="13.5" hidden="false" customHeight="false" outlineLevel="0" collapsed="false"/>
    <row r="16" customFormat="false" ht="15" hidden="false" customHeight="false" outlineLevel="0" collapsed="false">
      <c r="B16" s="22" t="s">
        <v>9</v>
      </c>
      <c r="C16" s="23"/>
      <c r="D16" s="24"/>
    </row>
    <row r="17" customFormat="false" ht="12.75" hidden="false" customHeight="false" outlineLevel="0" collapsed="false">
      <c r="B17" s="25"/>
      <c r="C17" s="26"/>
      <c r="D17" s="27"/>
    </row>
    <row r="18" customFormat="false" ht="12.75" hidden="false" customHeight="false" outlineLevel="0" collapsed="false">
      <c r="B18" s="28" t="s">
        <v>10</v>
      </c>
      <c r="C18" s="26"/>
      <c r="D18" s="27"/>
    </row>
    <row r="19" customFormat="false" ht="12.75" hidden="false" customHeight="false" outlineLevel="0" collapsed="false">
      <c r="B19" s="25"/>
      <c r="C19" s="26"/>
      <c r="D19" s="27"/>
    </row>
    <row r="20" customFormat="false" ht="13.5" hidden="false" customHeight="false" outlineLevel="0" collapsed="false">
      <c r="B20" s="29" t="s">
        <v>11</v>
      </c>
      <c r="C20" s="30" t="s">
        <v>12</v>
      </c>
      <c r="D20" s="31"/>
    </row>
    <row r="21" customFormat="false" ht="13.5" hidden="false" customHeight="false" outlineLevel="0" collapsed="false">
      <c r="B21" s="28" t="s">
        <v>13</v>
      </c>
      <c r="C21" s="26" t="s">
        <v>14</v>
      </c>
      <c r="D21" s="27"/>
    </row>
    <row r="22" customFormat="false" ht="12.75" hidden="false" customHeight="false" outlineLevel="0" collapsed="false">
      <c r="B22" s="28"/>
      <c r="C22" s="26" t="s">
        <v>15</v>
      </c>
      <c r="D22" s="27"/>
    </row>
    <row r="23" customFormat="false" ht="12.75" hidden="false" customHeight="false" outlineLevel="0" collapsed="false">
      <c r="B23" s="28"/>
      <c r="C23" s="26" t="s">
        <v>16</v>
      </c>
      <c r="D23" s="27"/>
    </row>
    <row r="24" customFormat="false" ht="12.75" hidden="false" customHeight="false" outlineLevel="0" collapsed="false">
      <c r="B24" s="28"/>
      <c r="C24" s="26" t="s">
        <v>17</v>
      </c>
      <c r="D24" s="27"/>
    </row>
    <row r="25" customFormat="false" ht="12.75" hidden="false" customHeight="false" outlineLevel="0" collapsed="false">
      <c r="B25" s="28"/>
      <c r="C25" s="26" t="s">
        <v>18</v>
      </c>
      <c r="D25" s="27"/>
    </row>
    <row r="26" customFormat="false" ht="12.75" hidden="false" customHeight="false" outlineLevel="0" collapsed="false">
      <c r="B26" s="28"/>
      <c r="C26" s="26" t="s">
        <v>19</v>
      </c>
      <c r="D26" s="27"/>
    </row>
    <row r="27" customFormat="false" ht="12.75" hidden="false" customHeight="false" outlineLevel="0" collapsed="false">
      <c r="B27" s="28"/>
      <c r="C27" s="26" t="s">
        <v>20</v>
      </c>
      <c r="D27" s="27"/>
    </row>
    <row r="28" customFormat="false" ht="12.75" hidden="false" customHeight="false" outlineLevel="0" collapsed="false">
      <c r="B28" s="28"/>
      <c r="C28" s="26" t="s">
        <v>21</v>
      </c>
      <c r="D28" s="27"/>
    </row>
    <row r="29" customFormat="false" ht="12.75" hidden="false" customHeight="false" outlineLevel="0" collapsed="false">
      <c r="B29" s="28"/>
      <c r="C29" s="26" t="s">
        <v>22</v>
      </c>
      <c r="D29" s="27"/>
    </row>
    <row r="30" customFormat="false" ht="12.75" hidden="false" customHeight="false" outlineLevel="0" collapsed="false">
      <c r="B30" s="28"/>
      <c r="C30" s="26" t="s">
        <v>23</v>
      </c>
      <c r="D30" s="27"/>
    </row>
    <row r="31" customFormat="false" ht="12.75" hidden="false" customHeight="false" outlineLevel="0" collapsed="false">
      <c r="B31" s="28"/>
      <c r="C31" s="26" t="s">
        <v>24</v>
      </c>
      <c r="D31" s="27"/>
    </row>
    <row r="32" customFormat="false" ht="12.75" hidden="false" customHeight="false" outlineLevel="0" collapsed="false">
      <c r="B32" s="28"/>
      <c r="C32" s="26" t="s">
        <v>25</v>
      </c>
      <c r="D32" s="27"/>
    </row>
    <row r="33" customFormat="false" ht="12.75" hidden="false" customHeight="false" outlineLevel="0" collapsed="false">
      <c r="B33" s="28"/>
      <c r="C33" s="26" t="s">
        <v>26</v>
      </c>
      <c r="D33" s="27"/>
    </row>
    <row r="34" customFormat="false" ht="12.75" hidden="false" customHeight="false" outlineLevel="0" collapsed="false">
      <c r="B34" s="28"/>
      <c r="C34" s="26" t="s">
        <v>27</v>
      </c>
      <c r="D34" s="27"/>
    </row>
    <row r="35" customFormat="false" ht="12.75" hidden="false" customHeight="false" outlineLevel="0" collapsed="false">
      <c r="B35" s="28"/>
      <c r="C35" s="26" t="s">
        <v>28</v>
      </c>
      <c r="D35" s="27"/>
    </row>
    <row r="36" customFormat="false" ht="12.75" hidden="false" customHeight="false" outlineLevel="0" collapsed="false">
      <c r="B36" s="28"/>
      <c r="C36" s="26" t="s">
        <v>29</v>
      </c>
      <c r="D36" s="27"/>
    </row>
    <row r="37" customFormat="false" ht="12.75" hidden="false" customHeight="false" outlineLevel="0" collapsed="false">
      <c r="B37" s="28"/>
      <c r="C37" s="26" t="s">
        <v>30</v>
      </c>
      <c r="D37" s="27"/>
    </row>
    <row r="38" customFormat="false" ht="12.75" hidden="false" customHeight="false" outlineLevel="0" collapsed="false">
      <c r="B38" s="28"/>
      <c r="C38" s="26" t="s">
        <v>31</v>
      </c>
      <c r="D38" s="27"/>
    </row>
    <row r="39" customFormat="false" ht="12.75" hidden="false" customHeight="false" outlineLevel="0" collapsed="false">
      <c r="B39" s="28"/>
      <c r="C39" s="26" t="s">
        <v>32</v>
      </c>
      <c r="D39" s="27"/>
    </row>
    <row r="40" customFormat="false" ht="12.75" hidden="false" customHeight="false" outlineLevel="0" collapsed="false">
      <c r="B40" s="28"/>
      <c r="C40" s="26" t="s">
        <v>33</v>
      </c>
      <c r="D40" s="27"/>
    </row>
    <row r="41" customFormat="false" ht="12.75" hidden="false" customHeight="false" outlineLevel="0" collapsed="false">
      <c r="B41" s="28"/>
      <c r="C41" s="26" t="s">
        <v>34</v>
      </c>
      <c r="D41" s="27"/>
    </row>
    <row r="42" customFormat="false" ht="12.75" hidden="false" customHeight="false" outlineLevel="0" collapsed="false">
      <c r="B42" s="28"/>
      <c r="C42" s="26" t="s">
        <v>35</v>
      </c>
      <c r="D42" s="27"/>
    </row>
    <row r="43" customFormat="false" ht="12.75" hidden="false" customHeight="false" outlineLevel="0" collapsed="false">
      <c r="B43" s="28"/>
      <c r="C43" s="26" t="s">
        <v>36</v>
      </c>
      <c r="D43" s="27"/>
    </row>
    <row r="44" customFormat="false" ht="12.75" hidden="false" customHeight="false" outlineLevel="0" collapsed="false">
      <c r="B44" s="28"/>
      <c r="C44" s="26" t="s">
        <v>37</v>
      </c>
      <c r="D44" s="27"/>
    </row>
    <row r="45" customFormat="false" ht="12.75" hidden="false" customHeight="false" outlineLevel="0" collapsed="false">
      <c r="B45" s="28"/>
      <c r="C45" s="26" t="s">
        <v>38</v>
      </c>
      <c r="D45" s="27"/>
    </row>
    <row r="46" customFormat="false" ht="12.75" hidden="false" customHeight="false" outlineLevel="0" collapsed="false">
      <c r="B46" s="28"/>
      <c r="C46" s="26" t="s">
        <v>39</v>
      </c>
      <c r="D46" s="27"/>
    </row>
    <row r="47" customFormat="false" ht="12.75" hidden="false" customHeight="false" outlineLevel="0" collapsed="false">
      <c r="B47" s="28"/>
      <c r="C47" s="26" t="s">
        <v>40</v>
      </c>
      <c r="D47" s="27"/>
    </row>
    <row r="48" customFormat="false" ht="12.75" hidden="false" customHeight="false" outlineLevel="0" collapsed="false">
      <c r="B48" s="28"/>
      <c r="C48" s="26" t="s">
        <v>41</v>
      </c>
      <c r="D48" s="27"/>
    </row>
    <row r="49" customFormat="false" ht="12.75" hidden="false" customHeight="false" outlineLevel="0" collapsed="false">
      <c r="B49" s="28"/>
      <c r="C49" s="26" t="s">
        <v>42</v>
      </c>
      <c r="D49" s="27"/>
    </row>
    <row r="50" customFormat="false" ht="12.75" hidden="false" customHeight="false" outlineLevel="0" collapsed="false">
      <c r="B50" s="28"/>
      <c r="C50" s="26" t="s">
        <v>43</v>
      </c>
      <c r="D50" s="27"/>
    </row>
    <row r="51" customFormat="false" ht="12.75" hidden="false" customHeight="false" outlineLevel="0" collapsed="false">
      <c r="B51" s="28"/>
      <c r="C51" s="26" t="s">
        <v>44</v>
      </c>
      <c r="D51" s="27"/>
    </row>
    <row r="52" customFormat="false" ht="12.75" hidden="false" customHeight="false" outlineLevel="0" collapsed="false">
      <c r="B52" s="28"/>
      <c r="C52" s="26" t="s">
        <v>45</v>
      </c>
      <c r="D52" s="27"/>
    </row>
    <row r="53" customFormat="false" ht="12.75" hidden="false" customHeight="false" outlineLevel="0" collapsed="false">
      <c r="B53" s="28"/>
      <c r="C53" s="26" t="s">
        <v>46</v>
      </c>
      <c r="D53" s="27"/>
    </row>
    <row r="54" customFormat="false" ht="12.75" hidden="false" customHeight="false" outlineLevel="0" collapsed="false">
      <c r="B54" s="28"/>
      <c r="C54" s="26" t="s">
        <v>47</v>
      </c>
      <c r="D54" s="27"/>
    </row>
    <row r="55" customFormat="false" ht="12.75" hidden="false" customHeight="false" outlineLevel="0" collapsed="false">
      <c r="B55" s="28"/>
      <c r="C55" s="26" t="s">
        <v>48</v>
      </c>
      <c r="D55" s="27"/>
    </row>
    <row r="56" customFormat="false" ht="12.75" hidden="false" customHeight="false" outlineLevel="0" collapsed="false">
      <c r="B56" s="28"/>
      <c r="C56" s="26" t="s">
        <v>49</v>
      </c>
      <c r="D56" s="27"/>
    </row>
    <row r="57" customFormat="false" ht="12.75" hidden="false" customHeight="false" outlineLevel="0" collapsed="false">
      <c r="B57" s="28"/>
      <c r="C57" s="26" t="s">
        <v>50</v>
      </c>
      <c r="D57" s="27"/>
    </row>
    <row r="58" customFormat="false" ht="12.75" hidden="false" customHeight="false" outlineLevel="0" collapsed="false">
      <c r="B58" s="28"/>
      <c r="C58" s="26" t="s">
        <v>51</v>
      </c>
      <c r="D58" s="27"/>
    </row>
    <row r="59" customFormat="false" ht="12.75" hidden="false" customHeight="false" outlineLevel="0" collapsed="false">
      <c r="B59" s="28"/>
      <c r="C59" s="26" t="s">
        <v>52</v>
      </c>
      <c r="D59" s="27"/>
    </row>
    <row r="60" customFormat="false" ht="12.75" hidden="false" customHeight="false" outlineLevel="0" collapsed="false">
      <c r="B60" s="28"/>
      <c r="C60" s="26" t="s">
        <v>53</v>
      </c>
      <c r="D60" s="27"/>
    </row>
    <row r="61" customFormat="false" ht="12.75" hidden="false" customHeight="false" outlineLevel="0" collapsed="false">
      <c r="B61" s="28"/>
      <c r="C61" s="26" t="s">
        <v>54</v>
      </c>
      <c r="D61" s="27"/>
    </row>
    <row r="62" customFormat="false" ht="12.75" hidden="false" customHeight="false" outlineLevel="0" collapsed="false">
      <c r="B62" s="28"/>
      <c r="C62" s="26" t="s">
        <v>55</v>
      </c>
      <c r="D62" s="27"/>
    </row>
    <row r="63" customFormat="false" ht="12.75" hidden="false" customHeight="false" outlineLevel="0" collapsed="false">
      <c r="B63" s="28"/>
      <c r="C63" s="26" t="s">
        <v>56</v>
      </c>
      <c r="D63" s="27"/>
    </row>
    <row r="64" customFormat="false" ht="12.75" hidden="false" customHeight="false" outlineLevel="0" collapsed="false">
      <c r="B64" s="28"/>
      <c r="C64" s="26" t="s">
        <v>57</v>
      </c>
      <c r="D64" s="27"/>
    </row>
    <row r="65" customFormat="false" ht="12.75" hidden="false" customHeight="false" outlineLevel="0" collapsed="false">
      <c r="B65" s="28"/>
      <c r="C65" s="26" t="s">
        <v>58</v>
      </c>
      <c r="D65" s="27"/>
    </row>
    <row r="66" customFormat="false" ht="12.75" hidden="false" customHeight="false" outlineLevel="0" collapsed="false">
      <c r="B66" s="28"/>
      <c r="C66" s="26" t="s">
        <v>59</v>
      </c>
      <c r="D66" s="27"/>
    </row>
    <row r="67" customFormat="false" ht="12.75" hidden="false" customHeight="false" outlineLevel="0" collapsed="false">
      <c r="B67" s="28"/>
      <c r="C67" s="26" t="s">
        <v>60</v>
      </c>
      <c r="D67" s="27"/>
    </row>
    <row r="68" customFormat="false" ht="12.75" hidden="false" customHeight="false" outlineLevel="0" collapsed="false">
      <c r="B68" s="28"/>
      <c r="C68" s="26"/>
      <c r="D68" s="27"/>
    </row>
    <row r="69" customFormat="false" ht="12.75" hidden="false" customHeight="false" outlineLevel="0" collapsed="false">
      <c r="B69" s="28" t="s">
        <v>61</v>
      </c>
      <c r="C69" s="26" t="s">
        <v>62</v>
      </c>
      <c r="D69" s="27"/>
    </row>
    <row r="70" customFormat="false" ht="12.75" hidden="false" customHeight="false" outlineLevel="0" collapsed="false">
      <c r="B70" s="28"/>
      <c r="C70" s="26" t="s">
        <v>63</v>
      </c>
      <c r="D70" s="27"/>
    </row>
    <row r="71" customFormat="false" ht="12.75" hidden="false" customHeight="false" outlineLevel="0" collapsed="false">
      <c r="B71" s="28"/>
      <c r="C71" s="26" t="s">
        <v>64</v>
      </c>
      <c r="D71" s="27"/>
    </row>
    <row r="72" customFormat="false" ht="12.75" hidden="false" customHeight="false" outlineLevel="0" collapsed="false">
      <c r="B72" s="28"/>
      <c r="C72" s="26" t="s">
        <v>65</v>
      </c>
      <c r="D72" s="27"/>
    </row>
    <row r="73" customFormat="false" ht="12.75" hidden="false" customHeight="false" outlineLevel="0" collapsed="false">
      <c r="B73" s="28"/>
      <c r="C73" s="26" t="s">
        <v>66</v>
      </c>
      <c r="D73" s="27"/>
    </row>
    <row r="74" customFormat="false" ht="12.75" hidden="false" customHeight="false" outlineLevel="0" collapsed="false">
      <c r="B74" s="28"/>
      <c r="C74" s="26" t="s">
        <v>67</v>
      </c>
      <c r="D74" s="27"/>
    </row>
    <row r="75" customFormat="false" ht="12.75" hidden="false" customHeight="false" outlineLevel="0" collapsed="false">
      <c r="B75" s="28"/>
      <c r="C75" s="26" t="s">
        <v>68</v>
      </c>
      <c r="D75" s="27"/>
    </row>
    <row r="76" customFormat="false" ht="12.75" hidden="false" customHeight="false" outlineLevel="0" collapsed="false">
      <c r="B76" s="28"/>
      <c r="C76" s="26" t="s">
        <v>69</v>
      </c>
      <c r="D76" s="27"/>
    </row>
    <row r="77" customFormat="false" ht="12.75" hidden="false" customHeight="false" outlineLevel="0" collapsed="false">
      <c r="B77" s="28"/>
      <c r="C77" s="26" t="s">
        <v>70</v>
      </c>
      <c r="D77" s="27"/>
    </row>
    <row r="78" customFormat="false" ht="12.75" hidden="false" customHeight="false" outlineLevel="0" collapsed="false">
      <c r="B78" s="28"/>
      <c r="C78" s="26" t="s">
        <v>71</v>
      </c>
      <c r="D78" s="27"/>
    </row>
    <row r="79" customFormat="false" ht="12.75" hidden="false" customHeight="false" outlineLevel="0" collapsed="false">
      <c r="B79" s="28"/>
      <c r="C79" s="26" t="s">
        <v>72</v>
      </c>
      <c r="D79" s="27"/>
    </row>
    <row r="80" customFormat="false" ht="12.75" hidden="false" customHeight="false" outlineLevel="0" collapsed="false">
      <c r="B80" s="28"/>
      <c r="C80" s="26" t="s">
        <v>73</v>
      </c>
      <c r="D80" s="27"/>
    </row>
    <row r="81" customFormat="false" ht="12.75" hidden="false" customHeight="false" outlineLevel="0" collapsed="false">
      <c r="B81" s="28"/>
      <c r="C81" s="26" t="s">
        <v>74</v>
      </c>
      <c r="D81" s="27"/>
    </row>
    <row r="82" customFormat="false" ht="12.75" hidden="false" customHeight="false" outlineLevel="0" collapsed="false">
      <c r="B82" s="28"/>
      <c r="C82" s="26" t="s">
        <v>75</v>
      </c>
      <c r="D82" s="27"/>
    </row>
    <row r="83" customFormat="false" ht="12.75" hidden="false" customHeight="false" outlineLevel="0" collapsed="false">
      <c r="B83" s="28"/>
      <c r="C83" s="26" t="s">
        <v>76</v>
      </c>
      <c r="D83" s="27"/>
    </row>
    <row r="84" customFormat="false" ht="12.75" hidden="false" customHeight="false" outlineLevel="0" collapsed="false">
      <c r="B84" s="28"/>
      <c r="C84" s="26" t="s">
        <v>77</v>
      </c>
      <c r="D84" s="27"/>
    </row>
    <row r="85" customFormat="false" ht="12.75" hidden="false" customHeight="false" outlineLevel="0" collapsed="false">
      <c r="B85" s="28"/>
      <c r="C85" s="26" t="s">
        <v>78</v>
      </c>
      <c r="D85" s="27"/>
    </row>
    <row r="86" customFormat="false" ht="12.75" hidden="false" customHeight="false" outlineLevel="0" collapsed="false">
      <c r="B86" s="28"/>
      <c r="C86" s="26" t="s">
        <v>79</v>
      </c>
      <c r="D86" s="27"/>
    </row>
    <row r="87" customFormat="false" ht="12.75" hidden="false" customHeight="false" outlineLevel="0" collapsed="false">
      <c r="B87" s="28"/>
      <c r="C87" s="26" t="s">
        <v>80</v>
      </c>
      <c r="D87" s="27"/>
    </row>
    <row r="88" customFormat="false" ht="12.75" hidden="false" customHeight="false" outlineLevel="0" collapsed="false">
      <c r="B88" s="28"/>
      <c r="C88" s="26" t="s">
        <v>81</v>
      </c>
      <c r="D88" s="27"/>
    </row>
    <row r="89" customFormat="false" ht="12.75" hidden="false" customHeight="false" outlineLevel="0" collapsed="false">
      <c r="B89" s="28"/>
      <c r="C89" s="26" t="s">
        <v>82</v>
      </c>
      <c r="D89" s="27"/>
    </row>
    <row r="90" customFormat="false" ht="12.75" hidden="false" customHeight="false" outlineLevel="0" collapsed="false">
      <c r="B90" s="28"/>
      <c r="C90" s="26" t="s">
        <v>83</v>
      </c>
      <c r="D90" s="27"/>
    </row>
    <row r="91" customFormat="false" ht="12.75" hidden="false" customHeight="false" outlineLevel="0" collapsed="false">
      <c r="B91" s="28"/>
      <c r="C91" s="26" t="s">
        <v>84</v>
      </c>
      <c r="D91" s="27"/>
    </row>
    <row r="92" customFormat="false" ht="12.75" hidden="false" customHeight="false" outlineLevel="0" collapsed="false">
      <c r="B92" s="28"/>
      <c r="C92" s="26" t="s">
        <v>85</v>
      </c>
      <c r="D92" s="27"/>
    </row>
    <row r="93" customFormat="false" ht="12.75" hidden="false" customHeight="false" outlineLevel="0" collapsed="false">
      <c r="B93" s="28"/>
      <c r="C93" s="26" t="s">
        <v>86</v>
      </c>
      <c r="D93" s="27"/>
    </row>
    <row r="94" customFormat="false" ht="12.75" hidden="false" customHeight="false" outlineLevel="0" collapsed="false">
      <c r="B94" s="28"/>
      <c r="C94" s="26" t="s">
        <v>87</v>
      </c>
      <c r="D94" s="27"/>
    </row>
    <row r="95" customFormat="false" ht="12.75" hidden="false" customHeight="false" outlineLevel="0" collapsed="false">
      <c r="B95" s="28"/>
      <c r="C95" s="26" t="s">
        <v>88</v>
      </c>
      <c r="D95" s="27"/>
    </row>
    <row r="96" customFormat="false" ht="12.75" hidden="false" customHeight="false" outlineLevel="0" collapsed="false">
      <c r="B96" s="28"/>
      <c r="C96" s="26" t="s">
        <v>89</v>
      </c>
      <c r="D96" s="27"/>
    </row>
    <row r="97" customFormat="false" ht="12.75" hidden="false" customHeight="false" outlineLevel="0" collapsed="false">
      <c r="B97" s="28"/>
      <c r="C97" s="26" t="s">
        <v>90</v>
      </c>
      <c r="D97" s="27"/>
    </row>
    <row r="98" customFormat="false" ht="12.75" hidden="false" customHeight="false" outlineLevel="0" collapsed="false">
      <c r="B98" s="28"/>
      <c r="C98" s="26" t="s">
        <v>91</v>
      </c>
      <c r="D98" s="27"/>
    </row>
    <row r="99" customFormat="false" ht="12.75" hidden="false" customHeight="false" outlineLevel="0" collapsed="false">
      <c r="B99" s="28"/>
      <c r="C99" s="26" t="s">
        <v>92</v>
      </c>
      <c r="D99" s="27"/>
    </row>
    <row r="100" customFormat="false" ht="12.75" hidden="false" customHeight="false" outlineLevel="0" collapsed="false">
      <c r="B100" s="28"/>
      <c r="C100" s="26" t="s">
        <v>93</v>
      </c>
      <c r="D100" s="27"/>
    </row>
    <row r="101" customFormat="false" ht="12.75" hidden="false" customHeight="false" outlineLevel="0" collapsed="false">
      <c r="B101" s="28"/>
      <c r="C101" s="26" t="s">
        <v>94</v>
      </c>
      <c r="D101" s="27"/>
    </row>
    <row r="102" customFormat="false" ht="12.75" hidden="false" customHeight="false" outlineLevel="0" collapsed="false">
      <c r="B102" s="28"/>
      <c r="C102" s="26"/>
      <c r="D102" s="27"/>
    </row>
    <row r="103" customFormat="false" ht="12.75" hidden="false" customHeight="false" outlineLevel="0" collapsed="false">
      <c r="B103" s="28" t="s">
        <v>95</v>
      </c>
      <c r="C103" s="26" t="s">
        <v>96</v>
      </c>
      <c r="D103" s="27"/>
    </row>
    <row r="104" customFormat="false" ht="12.75" hidden="false" customHeight="false" outlineLevel="0" collapsed="false">
      <c r="B104" s="28"/>
      <c r="C104" s="26" t="s">
        <v>97</v>
      </c>
      <c r="D104" s="27"/>
    </row>
    <row r="105" customFormat="false" ht="12.75" hidden="false" customHeight="false" outlineLevel="0" collapsed="false">
      <c r="B105" s="28"/>
      <c r="C105" s="26" t="s">
        <v>98</v>
      </c>
      <c r="D105" s="27"/>
    </row>
    <row r="106" customFormat="false" ht="12.75" hidden="false" customHeight="false" outlineLevel="0" collapsed="false">
      <c r="B106" s="28"/>
      <c r="C106" s="26" t="s">
        <v>99</v>
      </c>
      <c r="D106" s="27"/>
    </row>
    <row r="107" customFormat="false" ht="12.75" hidden="false" customHeight="false" outlineLevel="0" collapsed="false">
      <c r="B107" s="28"/>
      <c r="C107" s="26" t="s">
        <v>100</v>
      </c>
      <c r="D107" s="27"/>
    </row>
    <row r="108" customFormat="false" ht="12.75" hidden="false" customHeight="false" outlineLevel="0" collapsed="false">
      <c r="B108" s="28"/>
      <c r="C108" s="26" t="s">
        <v>101</v>
      </c>
      <c r="D108" s="27"/>
    </row>
    <row r="109" customFormat="false" ht="12.75" hidden="false" customHeight="false" outlineLevel="0" collapsed="false">
      <c r="B109" s="28"/>
      <c r="C109" s="26" t="s">
        <v>102</v>
      </c>
      <c r="D109" s="27"/>
    </row>
    <row r="110" customFormat="false" ht="12.75" hidden="false" customHeight="false" outlineLevel="0" collapsed="false">
      <c r="B110" s="28"/>
      <c r="C110" s="26" t="s">
        <v>103</v>
      </c>
      <c r="D110" s="27"/>
    </row>
    <row r="111" customFormat="false" ht="12.75" hidden="false" customHeight="false" outlineLevel="0" collapsed="false">
      <c r="B111" s="28"/>
      <c r="C111" s="26" t="s">
        <v>104</v>
      </c>
      <c r="D111" s="27"/>
    </row>
    <row r="112" customFormat="false" ht="12.75" hidden="false" customHeight="false" outlineLevel="0" collapsed="false">
      <c r="B112" s="28"/>
      <c r="C112" s="26" t="s">
        <v>105</v>
      </c>
      <c r="D112" s="27"/>
    </row>
    <row r="113" customFormat="false" ht="12.75" hidden="false" customHeight="false" outlineLevel="0" collapsed="false">
      <c r="B113" s="28"/>
      <c r="C113" s="26" t="s">
        <v>106</v>
      </c>
      <c r="D113" s="27"/>
    </row>
    <row r="114" customFormat="false" ht="12.75" hidden="false" customHeight="false" outlineLevel="0" collapsed="false">
      <c r="B114" s="28"/>
      <c r="C114" s="26"/>
      <c r="D114" s="27"/>
    </row>
    <row r="115" customFormat="false" ht="12.75" hidden="false" customHeight="false" outlineLevel="0" collapsed="false">
      <c r="B115" s="28" t="s">
        <v>107</v>
      </c>
      <c r="C115" s="26" t="s">
        <v>108</v>
      </c>
      <c r="D115" s="27"/>
    </row>
    <row r="116" customFormat="false" ht="12.75" hidden="false" customHeight="false" outlineLevel="0" collapsed="false">
      <c r="B116" s="28"/>
      <c r="C116" s="26" t="s">
        <v>109</v>
      </c>
      <c r="D116" s="27"/>
    </row>
    <row r="117" customFormat="false" ht="12.75" hidden="false" customHeight="false" outlineLevel="0" collapsed="false">
      <c r="B117" s="28"/>
      <c r="C117" s="26" t="s">
        <v>110</v>
      </c>
      <c r="D117" s="27"/>
    </row>
    <row r="118" customFormat="false" ht="12.75" hidden="false" customHeight="false" outlineLevel="0" collapsed="false">
      <c r="B118" s="28"/>
      <c r="C118" s="26" t="s">
        <v>111</v>
      </c>
      <c r="D118" s="27"/>
    </row>
    <row r="119" customFormat="false" ht="12.75" hidden="false" customHeight="false" outlineLevel="0" collapsed="false">
      <c r="B119" s="28"/>
      <c r="C119" s="26" t="s">
        <v>112</v>
      </c>
      <c r="D119" s="27"/>
    </row>
    <row r="120" customFormat="false" ht="12.75" hidden="false" customHeight="false" outlineLevel="0" collapsed="false">
      <c r="B120" s="28"/>
      <c r="C120" s="26" t="s">
        <v>113</v>
      </c>
      <c r="D120" s="27"/>
    </row>
    <row r="121" customFormat="false" ht="12.75" hidden="false" customHeight="false" outlineLevel="0" collapsed="false">
      <c r="B121" s="28"/>
      <c r="C121" s="26" t="s">
        <v>114</v>
      </c>
      <c r="D121" s="27"/>
    </row>
    <row r="122" customFormat="false" ht="12.75" hidden="false" customHeight="false" outlineLevel="0" collapsed="false">
      <c r="B122" s="28"/>
      <c r="C122" s="26" t="s">
        <v>115</v>
      </c>
      <c r="D122" s="27"/>
    </row>
    <row r="123" customFormat="false" ht="12.75" hidden="false" customHeight="false" outlineLevel="0" collapsed="false">
      <c r="B123" s="28"/>
      <c r="C123" s="26" t="s">
        <v>116</v>
      </c>
      <c r="D123" s="27"/>
    </row>
    <row r="124" customFormat="false" ht="12.75" hidden="false" customHeight="false" outlineLevel="0" collapsed="false">
      <c r="B124" s="28"/>
      <c r="C124" s="26" t="s">
        <v>117</v>
      </c>
      <c r="D124" s="27"/>
    </row>
    <row r="125" customFormat="false" ht="12.75" hidden="false" customHeight="false" outlineLevel="0" collapsed="false">
      <c r="B125" s="28"/>
      <c r="C125" s="26" t="s">
        <v>118</v>
      </c>
      <c r="D125" s="27"/>
    </row>
    <row r="126" customFormat="false" ht="12.75" hidden="false" customHeight="false" outlineLevel="0" collapsed="false">
      <c r="B126" s="28"/>
      <c r="C126" s="26" t="s">
        <v>119</v>
      </c>
      <c r="D126" s="27"/>
    </row>
    <row r="127" customFormat="false" ht="12.75" hidden="false" customHeight="false" outlineLevel="0" collapsed="false">
      <c r="B127" s="28"/>
      <c r="C127" s="26" t="s">
        <v>120</v>
      </c>
      <c r="D127" s="27"/>
    </row>
    <row r="128" customFormat="false" ht="12.75" hidden="false" customHeight="false" outlineLevel="0" collapsed="false">
      <c r="B128" s="28"/>
      <c r="C128" s="26" t="s">
        <v>121</v>
      </c>
      <c r="D128" s="27"/>
    </row>
    <row r="129" customFormat="false" ht="12.75" hidden="false" customHeight="false" outlineLevel="0" collapsed="false">
      <c r="B129" s="28"/>
      <c r="C129" s="26" t="s">
        <v>122</v>
      </c>
      <c r="D129" s="27"/>
    </row>
    <row r="130" customFormat="false" ht="12.75" hidden="false" customHeight="false" outlineLevel="0" collapsed="false">
      <c r="B130" s="28"/>
      <c r="C130" s="26" t="s">
        <v>123</v>
      </c>
      <c r="D130" s="27"/>
    </row>
    <row r="131" customFormat="false" ht="12.75" hidden="false" customHeight="false" outlineLevel="0" collapsed="false">
      <c r="B131" s="28"/>
      <c r="C131" s="26" t="s">
        <v>124</v>
      </c>
      <c r="D131" s="27"/>
    </row>
    <row r="132" customFormat="false" ht="12.75" hidden="false" customHeight="false" outlineLevel="0" collapsed="false">
      <c r="B132" s="28"/>
      <c r="C132" s="26" t="s">
        <v>125</v>
      </c>
      <c r="D132" s="27"/>
    </row>
    <row r="133" customFormat="false" ht="12.75" hidden="false" customHeight="false" outlineLevel="0" collapsed="false">
      <c r="B133" s="28"/>
      <c r="C133" s="26" t="s">
        <v>126</v>
      </c>
      <c r="D133" s="27"/>
    </row>
    <row r="134" customFormat="false" ht="12.75" hidden="false" customHeight="false" outlineLevel="0" collapsed="false">
      <c r="B134" s="28"/>
      <c r="C134" s="26" t="s">
        <v>127</v>
      </c>
      <c r="D134" s="27"/>
    </row>
    <row r="135" customFormat="false" ht="12.75" hidden="false" customHeight="false" outlineLevel="0" collapsed="false">
      <c r="B135" s="28"/>
      <c r="C135" s="26" t="s">
        <v>128</v>
      </c>
      <c r="D135" s="27"/>
    </row>
    <row r="136" customFormat="false" ht="12.75" hidden="false" customHeight="false" outlineLevel="0" collapsed="false">
      <c r="B136" s="28"/>
      <c r="C136" s="26" t="s">
        <v>129</v>
      </c>
      <c r="D136" s="27"/>
    </row>
    <row r="137" customFormat="false" ht="12.75" hidden="false" customHeight="false" outlineLevel="0" collapsed="false">
      <c r="B137" s="28"/>
      <c r="C137" s="26" t="s">
        <v>130</v>
      </c>
      <c r="D137" s="27"/>
    </row>
    <row r="138" customFormat="false" ht="12.75" hidden="false" customHeight="false" outlineLevel="0" collapsed="false">
      <c r="B138" s="28"/>
      <c r="C138" s="26" t="s">
        <v>131</v>
      </c>
      <c r="D138" s="27"/>
    </row>
    <row r="139" customFormat="false" ht="12.75" hidden="false" customHeight="false" outlineLevel="0" collapsed="false">
      <c r="B139" s="28"/>
      <c r="C139" s="26" t="s">
        <v>132</v>
      </c>
      <c r="D139" s="27"/>
    </row>
    <row r="140" customFormat="false" ht="12.75" hidden="false" customHeight="false" outlineLevel="0" collapsed="false">
      <c r="B140" s="28"/>
      <c r="C140" s="26" t="s">
        <v>133</v>
      </c>
      <c r="D140" s="27"/>
    </row>
    <row r="141" customFormat="false" ht="12.75" hidden="false" customHeight="false" outlineLevel="0" collapsed="false">
      <c r="B141" s="28"/>
      <c r="C141" s="26" t="s">
        <v>134</v>
      </c>
      <c r="D141" s="27"/>
    </row>
    <row r="142" customFormat="false" ht="12.75" hidden="false" customHeight="false" outlineLevel="0" collapsed="false">
      <c r="B142" s="28"/>
      <c r="C142" s="26" t="s">
        <v>135</v>
      </c>
      <c r="D142" s="27"/>
    </row>
    <row r="143" customFormat="false" ht="12.75" hidden="false" customHeight="false" outlineLevel="0" collapsed="false">
      <c r="B143" s="28"/>
      <c r="C143" s="26" t="s">
        <v>136</v>
      </c>
      <c r="D143" s="27"/>
    </row>
    <row r="144" customFormat="false" ht="12.75" hidden="false" customHeight="false" outlineLevel="0" collapsed="false">
      <c r="B144" s="28"/>
      <c r="C144" s="26" t="s">
        <v>137</v>
      </c>
      <c r="D144" s="27"/>
    </row>
    <row r="145" customFormat="false" ht="12.75" hidden="false" customHeight="false" outlineLevel="0" collapsed="false">
      <c r="B145" s="28"/>
      <c r="C145" s="26" t="s">
        <v>138</v>
      </c>
      <c r="D145" s="27"/>
    </row>
    <row r="146" customFormat="false" ht="12.75" hidden="false" customHeight="false" outlineLevel="0" collapsed="false">
      <c r="B146" s="28"/>
      <c r="C146" s="26" t="s">
        <v>139</v>
      </c>
      <c r="D146" s="27"/>
    </row>
    <row r="147" customFormat="false" ht="12.75" hidden="false" customHeight="false" outlineLevel="0" collapsed="false">
      <c r="B147" s="28"/>
      <c r="C147" s="26" t="s">
        <v>140</v>
      </c>
      <c r="D147" s="27"/>
    </row>
    <row r="148" customFormat="false" ht="12.75" hidden="false" customHeight="false" outlineLevel="0" collapsed="false">
      <c r="B148" s="28"/>
      <c r="C148" s="26" t="s">
        <v>141</v>
      </c>
      <c r="D148" s="27"/>
    </row>
    <row r="149" customFormat="false" ht="12.75" hidden="false" customHeight="false" outlineLevel="0" collapsed="false">
      <c r="B149" s="28"/>
      <c r="C149" s="26" t="s">
        <v>142</v>
      </c>
      <c r="D149" s="27"/>
    </row>
    <row r="150" customFormat="false" ht="12.75" hidden="false" customHeight="false" outlineLevel="0" collapsed="false">
      <c r="B150" s="28"/>
      <c r="C150" s="26" t="s">
        <v>143</v>
      </c>
      <c r="D150" s="27"/>
    </row>
    <row r="151" customFormat="false" ht="12.75" hidden="false" customHeight="false" outlineLevel="0" collapsed="false">
      <c r="B151" s="28"/>
      <c r="C151" s="26" t="s">
        <v>144</v>
      </c>
      <c r="D151" s="27"/>
    </row>
    <row r="152" customFormat="false" ht="12.75" hidden="false" customHeight="false" outlineLevel="0" collapsed="false">
      <c r="B152" s="28"/>
      <c r="C152" s="26" t="s">
        <v>145</v>
      </c>
      <c r="D152" s="27"/>
    </row>
    <row r="153" customFormat="false" ht="12.75" hidden="false" customHeight="false" outlineLevel="0" collapsed="false">
      <c r="B153" s="28"/>
      <c r="C153" s="26" t="s">
        <v>146</v>
      </c>
      <c r="D153" s="27"/>
    </row>
    <row r="154" customFormat="false" ht="12.75" hidden="false" customHeight="false" outlineLevel="0" collapsed="false">
      <c r="B154" s="28"/>
      <c r="C154" s="26" t="s">
        <v>147</v>
      </c>
      <c r="D154" s="27"/>
    </row>
    <row r="155" customFormat="false" ht="12.75" hidden="false" customHeight="false" outlineLevel="0" collapsed="false">
      <c r="B155" s="28"/>
      <c r="C155" s="26" t="s">
        <v>148</v>
      </c>
      <c r="D155" s="27"/>
    </row>
    <row r="156" customFormat="false" ht="12.75" hidden="false" customHeight="false" outlineLevel="0" collapsed="false">
      <c r="B156" s="28"/>
      <c r="C156" s="26" t="s">
        <v>149</v>
      </c>
      <c r="D156" s="27"/>
    </row>
    <row r="157" customFormat="false" ht="12.75" hidden="false" customHeight="false" outlineLevel="0" collapsed="false">
      <c r="B157" s="28"/>
      <c r="C157" s="26" t="s">
        <v>150</v>
      </c>
      <c r="D157" s="27"/>
    </row>
    <row r="158" customFormat="false" ht="12.75" hidden="false" customHeight="false" outlineLevel="0" collapsed="false">
      <c r="B158" s="28"/>
      <c r="C158" s="26" t="s">
        <v>151</v>
      </c>
      <c r="D158" s="27"/>
    </row>
    <row r="159" customFormat="false" ht="12.75" hidden="false" customHeight="false" outlineLevel="0" collapsed="false">
      <c r="B159" s="28"/>
      <c r="C159" s="26" t="s">
        <v>152</v>
      </c>
      <c r="D159" s="27"/>
    </row>
    <row r="160" customFormat="false" ht="12.75" hidden="false" customHeight="false" outlineLevel="0" collapsed="false">
      <c r="B160" s="28"/>
      <c r="C160" s="26" t="s">
        <v>153</v>
      </c>
      <c r="D160" s="27"/>
    </row>
    <row r="161" customFormat="false" ht="12.75" hidden="false" customHeight="false" outlineLevel="0" collapsed="false">
      <c r="B161" s="28"/>
      <c r="C161" s="26" t="s">
        <v>154</v>
      </c>
      <c r="D161" s="27"/>
    </row>
    <row r="162" customFormat="false" ht="12.75" hidden="false" customHeight="false" outlineLevel="0" collapsed="false">
      <c r="B162" s="28"/>
      <c r="C162" s="26" t="s">
        <v>155</v>
      </c>
      <c r="D162" s="27"/>
    </row>
    <row r="163" customFormat="false" ht="12.75" hidden="false" customHeight="false" outlineLevel="0" collapsed="false">
      <c r="B163" s="28"/>
      <c r="C163" s="32" t="s">
        <v>156</v>
      </c>
      <c r="D163" s="27"/>
    </row>
    <row r="164" customFormat="false" ht="12.75" hidden="false" customHeight="false" outlineLevel="0" collapsed="false">
      <c r="B164" s="28"/>
      <c r="C164" s="26" t="s">
        <v>157</v>
      </c>
      <c r="D164" s="27"/>
    </row>
    <row r="165" customFormat="false" ht="12.75" hidden="false" customHeight="false" outlineLevel="0" collapsed="false">
      <c r="B165" s="28"/>
      <c r="C165" s="26"/>
      <c r="D165" s="27"/>
    </row>
    <row r="166" customFormat="false" ht="12.75" hidden="false" customHeight="false" outlineLevel="0" collapsed="false">
      <c r="B166" s="28" t="s">
        <v>158</v>
      </c>
      <c r="C166" s="26" t="s">
        <v>159</v>
      </c>
      <c r="D166" s="27"/>
    </row>
    <row r="167" customFormat="false" ht="12.75" hidden="false" customHeight="false" outlineLevel="0" collapsed="false">
      <c r="B167" s="28"/>
      <c r="C167" s="26" t="s">
        <v>160</v>
      </c>
      <c r="D167" s="27"/>
    </row>
    <row r="168" customFormat="false" ht="12.75" hidden="false" customHeight="false" outlineLevel="0" collapsed="false">
      <c r="B168" s="28"/>
      <c r="C168" s="26" t="s">
        <v>161</v>
      </c>
      <c r="D168" s="27"/>
    </row>
    <row r="169" customFormat="false" ht="12.75" hidden="false" customHeight="false" outlineLevel="0" collapsed="false">
      <c r="B169" s="28"/>
      <c r="C169" s="26" t="s">
        <v>162</v>
      </c>
      <c r="D169" s="27"/>
    </row>
    <row r="170" customFormat="false" ht="12.75" hidden="false" customHeight="false" outlineLevel="0" collapsed="false">
      <c r="B170" s="28"/>
      <c r="C170" s="26" t="s">
        <v>163</v>
      </c>
      <c r="D170" s="27"/>
    </row>
    <row r="171" customFormat="false" ht="12.75" hidden="false" customHeight="false" outlineLevel="0" collapsed="false">
      <c r="B171" s="28"/>
      <c r="C171" s="26" t="s">
        <v>164</v>
      </c>
      <c r="D171" s="27"/>
    </row>
    <row r="172" customFormat="false" ht="12.75" hidden="false" customHeight="false" outlineLevel="0" collapsed="false">
      <c r="B172" s="28"/>
      <c r="C172" s="26" t="s">
        <v>165</v>
      </c>
      <c r="D172" s="27"/>
    </row>
    <row r="173" customFormat="false" ht="12.75" hidden="false" customHeight="false" outlineLevel="0" collapsed="false">
      <c r="B173" s="28"/>
      <c r="C173" s="26" t="s">
        <v>166</v>
      </c>
      <c r="D173" s="27"/>
    </row>
    <row r="174" customFormat="false" ht="12.75" hidden="false" customHeight="false" outlineLevel="0" collapsed="false">
      <c r="B174" s="28"/>
      <c r="C174" s="26" t="s">
        <v>167</v>
      </c>
      <c r="D174" s="27"/>
    </row>
    <row r="175" customFormat="false" ht="12.75" hidden="false" customHeight="false" outlineLevel="0" collapsed="false">
      <c r="B175" s="28"/>
      <c r="C175" s="26" t="s">
        <v>168</v>
      </c>
      <c r="D175" s="27"/>
    </row>
    <row r="176" customFormat="false" ht="12.75" hidden="false" customHeight="false" outlineLevel="0" collapsed="false">
      <c r="B176" s="28"/>
      <c r="C176" s="26" t="s">
        <v>169</v>
      </c>
      <c r="D176" s="27"/>
    </row>
    <row r="177" customFormat="false" ht="12.75" hidden="false" customHeight="false" outlineLevel="0" collapsed="false">
      <c r="B177" s="28"/>
      <c r="C177" s="26" t="s">
        <v>170</v>
      </c>
      <c r="D177" s="27"/>
    </row>
    <row r="178" customFormat="false" ht="12.75" hidden="false" customHeight="false" outlineLevel="0" collapsed="false">
      <c r="B178" s="28"/>
      <c r="C178" s="26" t="s">
        <v>171</v>
      </c>
      <c r="D178" s="27"/>
    </row>
    <row r="179" customFormat="false" ht="12.75" hidden="false" customHeight="false" outlineLevel="0" collapsed="false">
      <c r="B179" s="28"/>
      <c r="C179" s="26" t="s">
        <v>172</v>
      </c>
      <c r="D179" s="27"/>
    </row>
    <row r="180" customFormat="false" ht="12.75" hidden="false" customHeight="false" outlineLevel="0" collapsed="false">
      <c r="B180" s="28"/>
      <c r="C180" s="26" t="s">
        <v>173</v>
      </c>
      <c r="D180" s="27"/>
    </row>
    <row r="181" customFormat="false" ht="12.75" hidden="false" customHeight="false" outlineLevel="0" collapsed="false">
      <c r="B181" s="28"/>
      <c r="C181" s="26" t="s">
        <v>174</v>
      </c>
      <c r="D181" s="27"/>
    </row>
    <row r="182" customFormat="false" ht="12.75" hidden="false" customHeight="false" outlineLevel="0" collapsed="false">
      <c r="B182" s="28"/>
      <c r="C182" s="26" t="s">
        <v>175</v>
      </c>
      <c r="D182" s="27"/>
    </row>
    <row r="183" customFormat="false" ht="12.75" hidden="false" customHeight="false" outlineLevel="0" collapsed="false">
      <c r="B183" s="28"/>
      <c r="C183" s="26" t="s">
        <v>176</v>
      </c>
      <c r="D183" s="27"/>
    </row>
    <row r="184" customFormat="false" ht="12.75" hidden="false" customHeight="false" outlineLevel="0" collapsed="false">
      <c r="B184" s="28"/>
      <c r="C184" s="26" t="s">
        <v>177</v>
      </c>
      <c r="D184" s="27"/>
    </row>
    <row r="185" customFormat="false" ht="12.75" hidden="false" customHeight="false" outlineLevel="0" collapsed="false">
      <c r="B185" s="28"/>
      <c r="C185" s="26" t="s">
        <v>178</v>
      </c>
      <c r="D185" s="27"/>
    </row>
    <row r="186" customFormat="false" ht="12.75" hidden="false" customHeight="false" outlineLevel="0" collapsed="false">
      <c r="B186" s="28"/>
      <c r="C186" s="26" t="s">
        <v>179</v>
      </c>
      <c r="D186" s="27"/>
    </row>
    <row r="187" customFormat="false" ht="12.75" hidden="false" customHeight="false" outlineLevel="0" collapsed="false">
      <c r="B187" s="28"/>
      <c r="C187" s="26"/>
      <c r="D187" s="27"/>
    </row>
    <row r="188" customFormat="false" ht="12.75" hidden="false" customHeight="false" outlineLevel="0" collapsed="false">
      <c r="B188" s="28" t="s">
        <v>180</v>
      </c>
      <c r="C188" s="26" t="s">
        <v>181</v>
      </c>
      <c r="D188" s="27"/>
    </row>
    <row r="189" customFormat="false" ht="12.75" hidden="false" customHeight="false" outlineLevel="0" collapsed="false">
      <c r="B189" s="28"/>
      <c r="C189" s="26" t="s">
        <v>182</v>
      </c>
      <c r="D189" s="27"/>
    </row>
    <row r="190" customFormat="false" ht="12.75" hidden="false" customHeight="false" outlineLevel="0" collapsed="false">
      <c r="B190" s="28"/>
      <c r="C190" s="26" t="s">
        <v>183</v>
      </c>
      <c r="D190" s="27"/>
    </row>
    <row r="191" customFormat="false" ht="12.75" hidden="false" customHeight="false" outlineLevel="0" collapsed="false">
      <c r="B191" s="28"/>
      <c r="C191" s="26" t="s">
        <v>184</v>
      </c>
      <c r="D191" s="27"/>
    </row>
    <row r="192" customFormat="false" ht="12.75" hidden="false" customHeight="false" outlineLevel="0" collapsed="false">
      <c r="B192" s="28"/>
      <c r="C192" s="26" t="s">
        <v>185</v>
      </c>
      <c r="D192" s="27"/>
    </row>
    <row r="193" customFormat="false" ht="12.75" hidden="false" customHeight="false" outlineLevel="0" collapsed="false">
      <c r="B193" s="28"/>
      <c r="C193" s="26" t="s">
        <v>186</v>
      </c>
      <c r="D193" s="27"/>
    </row>
    <row r="194" customFormat="false" ht="12.75" hidden="false" customHeight="false" outlineLevel="0" collapsed="false">
      <c r="B194" s="28"/>
      <c r="C194" s="26" t="s">
        <v>187</v>
      </c>
      <c r="D194" s="27"/>
    </row>
    <row r="195" customFormat="false" ht="12.75" hidden="false" customHeight="false" outlineLevel="0" collapsed="false">
      <c r="B195" s="28"/>
      <c r="C195" s="26" t="s">
        <v>188</v>
      </c>
      <c r="D195" s="27"/>
    </row>
    <row r="196" customFormat="false" ht="12.75" hidden="false" customHeight="false" outlineLevel="0" collapsed="false">
      <c r="B196" s="28"/>
      <c r="C196" s="26" t="s">
        <v>189</v>
      </c>
      <c r="D196" s="27"/>
    </row>
    <row r="197" customFormat="false" ht="12.75" hidden="false" customHeight="false" outlineLevel="0" collapsed="false">
      <c r="B197" s="28"/>
      <c r="C197" s="26" t="s">
        <v>190</v>
      </c>
      <c r="D197" s="27"/>
    </row>
    <row r="198" customFormat="false" ht="12.75" hidden="false" customHeight="false" outlineLevel="0" collapsed="false">
      <c r="B198" s="28"/>
      <c r="C198" s="26" t="s">
        <v>191</v>
      </c>
      <c r="D198" s="27"/>
    </row>
    <row r="199" customFormat="false" ht="12.75" hidden="false" customHeight="false" outlineLevel="0" collapsed="false">
      <c r="B199" s="28"/>
      <c r="C199" s="26" t="s">
        <v>192</v>
      </c>
      <c r="D199" s="27"/>
    </row>
    <row r="200" customFormat="false" ht="12.75" hidden="false" customHeight="false" outlineLevel="0" collapsed="false">
      <c r="B200" s="28"/>
      <c r="C200" s="26" t="s">
        <v>193</v>
      </c>
      <c r="D200" s="27"/>
    </row>
    <row r="201" customFormat="false" ht="12.75" hidden="false" customHeight="false" outlineLevel="0" collapsed="false">
      <c r="B201" s="28"/>
      <c r="C201" s="26" t="s">
        <v>194</v>
      </c>
      <c r="D201" s="27"/>
    </row>
    <row r="202" customFormat="false" ht="12.75" hidden="false" customHeight="false" outlineLevel="0" collapsed="false">
      <c r="B202" s="28"/>
      <c r="C202" s="26" t="s">
        <v>195</v>
      </c>
      <c r="D202" s="27"/>
    </row>
    <row r="203" customFormat="false" ht="12.75" hidden="false" customHeight="false" outlineLevel="0" collapsed="false">
      <c r="B203" s="28"/>
      <c r="C203" s="26" t="s">
        <v>196</v>
      </c>
      <c r="D203" s="27"/>
    </row>
    <row r="204" customFormat="false" ht="12.75" hidden="false" customHeight="false" outlineLevel="0" collapsed="false">
      <c r="B204" s="28"/>
      <c r="C204" s="26" t="s">
        <v>197</v>
      </c>
      <c r="D204" s="27"/>
    </row>
    <row r="205" customFormat="false" ht="12.75" hidden="false" customHeight="false" outlineLevel="0" collapsed="false">
      <c r="B205" s="28"/>
      <c r="C205" s="26" t="s">
        <v>198</v>
      </c>
      <c r="D205" s="27"/>
    </row>
    <row r="206" customFormat="false" ht="12.75" hidden="false" customHeight="false" outlineLevel="0" collapsed="false">
      <c r="B206" s="28"/>
      <c r="C206" s="26" t="s">
        <v>199</v>
      </c>
      <c r="D206" s="27"/>
    </row>
    <row r="207" customFormat="false" ht="12.75" hidden="false" customHeight="false" outlineLevel="0" collapsed="false">
      <c r="B207" s="28"/>
      <c r="C207" s="26" t="s">
        <v>200</v>
      </c>
      <c r="D207" s="27"/>
    </row>
    <row r="208" customFormat="false" ht="13.5" hidden="false" customHeight="false" outlineLevel="0" collapsed="false">
      <c r="B208" s="33"/>
      <c r="C208" s="34" t="s">
        <v>201</v>
      </c>
      <c r="D208" s="35"/>
    </row>
  </sheetData>
  <mergeCells count="1">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95</v>
      </c>
      <c r="E2" s="235"/>
      <c r="G2" s="282" t="s">
        <v>625</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928173.774</v>
      </c>
      <c r="H7" s="257" t="n">
        <v>987638.75</v>
      </c>
      <c r="I7" s="257" t="n">
        <v>940535.024</v>
      </c>
      <c r="J7" s="258" t="n">
        <v>1562.991</v>
      </c>
      <c r="K7" s="259" t="n">
        <v>91657.694</v>
      </c>
      <c r="L7" s="259" t="n">
        <v>190639.726</v>
      </c>
      <c r="M7" s="259" t="n">
        <v>264410.365</v>
      </c>
      <c r="N7" s="259" t="n">
        <v>267875.981</v>
      </c>
      <c r="O7" s="259" t="n">
        <v>88414.205</v>
      </c>
      <c r="P7" s="259" t="n">
        <v>52156.398</v>
      </c>
      <c r="Q7" s="259" t="n">
        <v>30921.39</v>
      </c>
      <c r="R7" s="259" t="n">
        <v>1436.457</v>
      </c>
      <c r="S7" s="259" t="n">
        <v>84117.728</v>
      </c>
      <c r="T7" s="259" t="n">
        <v>174170.839</v>
      </c>
      <c r="U7" s="259" t="n">
        <v>246525.635</v>
      </c>
      <c r="V7" s="259" t="n">
        <v>257711.825</v>
      </c>
      <c r="W7" s="259" t="n">
        <v>86492.122</v>
      </c>
      <c r="X7" s="259" t="n">
        <v>53339.56</v>
      </c>
      <c r="Y7" s="259" t="n">
        <v>36740.858</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99756260.81156</v>
      </c>
      <c r="H10" s="268" t="n">
        <v>96305447.6381685</v>
      </c>
      <c r="I10" s="268" t="n">
        <v>103450813.173392</v>
      </c>
      <c r="J10" s="269" t="n">
        <v>90427.7239973187</v>
      </c>
      <c r="K10" s="270" t="n">
        <v>5525886.13693631</v>
      </c>
      <c r="L10" s="270" t="n">
        <v>11199477.6240027</v>
      </c>
      <c r="M10" s="270" t="n">
        <v>19491470.4509227</v>
      </c>
      <c r="N10" s="270" t="n">
        <v>27361232.456129</v>
      </c>
      <c r="O10" s="270" t="n">
        <v>12938401.8066959</v>
      </c>
      <c r="P10" s="270" t="n">
        <v>10529929.1420753</v>
      </c>
      <c r="Q10" s="270" t="n">
        <v>9168622.29740916</v>
      </c>
      <c r="R10" s="269" t="n">
        <v>86636.8910222535</v>
      </c>
      <c r="S10" s="270" t="n">
        <v>4892211.11519027</v>
      </c>
      <c r="T10" s="270" t="n">
        <v>9710604.47389532</v>
      </c>
      <c r="U10" s="270" t="n">
        <v>21655590.5656131</v>
      </c>
      <c r="V10" s="270" t="n">
        <v>31136342.8770503</v>
      </c>
      <c r="W10" s="270" t="n">
        <v>13756348.7828796</v>
      </c>
      <c r="X10" s="270" t="n">
        <v>11129254.1528404</v>
      </c>
      <c r="Y10" s="270" t="n">
        <v>11083824.3149007</v>
      </c>
    </row>
    <row r="11" s="274" customFormat="true" ht="15" hidden="false" customHeight="true" outlineLevel="0" collapsed="false">
      <c r="A11" s="88" t="n">
        <v>10</v>
      </c>
      <c r="B11" s="89" t="s">
        <v>214</v>
      </c>
      <c r="C11" s="90" t="s">
        <v>215</v>
      </c>
      <c r="D11" s="91"/>
      <c r="E11" s="91"/>
      <c r="F11" s="92"/>
      <c r="G11" s="272" t="n">
        <v>38815905.1756105</v>
      </c>
      <c r="H11" s="273" t="n">
        <v>17829878.8818874</v>
      </c>
      <c r="I11" s="273" t="n">
        <v>20986026.2937231</v>
      </c>
      <c r="J11" s="93" t="n">
        <v>77399.1629370592</v>
      </c>
      <c r="K11" s="95" t="n">
        <v>4031754.67115792</v>
      </c>
      <c r="L11" s="95" t="n">
        <v>4996546.77682389</v>
      </c>
      <c r="M11" s="95" t="n">
        <v>3357857.98677436</v>
      </c>
      <c r="N11" s="95" t="n">
        <v>3380818.59032301</v>
      </c>
      <c r="O11" s="95" t="n">
        <v>1046232.6177189</v>
      </c>
      <c r="P11" s="95" t="n">
        <v>582487.934274837</v>
      </c>
      <c r="Q11" s="95" t="n">
        <v>356781.1418774</v>
      </c>
      <c r="R11" s="121" t="n">
        <v>74685.3460374602</v>
      </c>
      <c r="S11" s="95" t="n">
        <v>3560109.7447439</v>
      </c>
      <c r="T11" s="95" t="n">
        <v>4292833.25912114</v>
      </c>
      <c r="U11" s="95" t="n">
        <v>5141065.57549891</v>
      </c>
      <c r="V11" s="95" t="n">
        <v>5168655.0071212</v>
      </c>
      <c r="W11" s="95" t="n">
        <v>1466962.76860938</v>
      </c>
      <c r="X11" s="95" t="n">
        <v>798911.785488684</v>
      </c>
      <c r="Y11" s="95" t="n">
        <v>482802.807102476</v>
      </c>
    </row>
    <row r="12" s="249" customFormat="true" ht="12.75" hidden="false" customHeight="false" outlineLevel="0" collapsed="false">
      <c r="A12" s="99" t="n">
        <v>20</v>
      </c>
      <c r="B12" s="100"/>
      <c r="C12" s="100" t="s">
        <v>216</v>
      </c>
      <c r="D12" s="101" t="s">
        <v>217</v>
      </c>
      <c r="E12" s="102"/>
      <c r="F12" s="103"/>
      <c r="G12" s="275" t="n">
        <v>11251167.039779</v>
      </c>
      <c r="H12" s="276" t="n">
        <v>6350194.64835377</v>
      </c>
      <c r="I12" s="276" t="n">
        <v>4900972.39142526</v>
      </c>
      <c r="J12" s="104" t="n">
        <v>11984.5977378543</v>
      </c>
      <c r="K12" s="106" t="n">
        <v>871839.207080221</v>
      </c>
      <c r="L12" s="106" t="n">
        <v>1169949.39692188</v>
      </c>
      <c r="M12" s="106" t="n">
        <v>1352545.68525451</v>
      </c>
      <c r="N12" s="106" t="n">
        <v>1731454.24060468</v>
      </c>
      <c r="O12" s="106" t="n">
        <v>578845.356065164</v>
      </c>
      <c r="P12" s="106" t="n">
        <v>374395.096538663</v>
      </c>
      <c r="Q12" s="106" t="n">
        <v>259181.068150808</v>
      </c>
      <c r="R12" s="277" t="n">
        <v>10544.2191887608</v>
      </c>
      <c r="S12" s="106" t="n">
        <v>795546.609652693</v>
      </c>
      <c r="T12" s="106" t="n">
        <v>909645.231799743</v>
      </c>
      <c r="U12" s="106" t="n">
        <v>1037601.06453813</v>
      </c>
      <c r="V12" s="106" t="n">
        <v>1225551.4581861</v>
      </c>
      <c r="W12" s="106" t="n">
        <v>394340.095752349</v>
      </c>
      <c r="X12" s="106" t="n">
        <v>291329.69876438</v>
      </c>
      <c r="Y12" s="106" t="n">
        <v>236414.013543105</v>
      </c>
    </row>
    <row r="13" s="260" customFormat="true" ht="12.75" hidden="false" customHeight="false" outlineLevel="0" collapsed="false">
      <c r="A13" s="99" t="n">
        <v>30</v>
      </c>
      <c r="B13" s="100"/>
      <c r="C13" s="100"/>
      <c r="D13" s="102" t="s">
        <v>218</v>
      </c>
      <c r="E13" s="110" t="s">
        <v>219</v>
      </c>
      <c r="F13" s="111"/>
      <c r="G13" s="278" t="n">
        <v>1220952.67216343</v>
      </c>
      <c r="H13" s="279" t="n">
        <v>849564.90639407</v>
      </c>
      <c r="I13" s="279" t="n">
        <v>371387.765769363</v>
      </c>
      <c r="J13" s="112" t="n">
        <v>10.7212790198228</v>
      </c>
      <c r="K13" s="114" t="n">
        <v>6016.19119178876</v>
      </c>
      <c r="L13" s="114" t="n">
        <v>22136.4127855897</v>
      </c>
      <c r="M13" s="114" t="n">
        <v>212892.073180795</v>
      </c>
      <c r="N13" s="114" t="n">
        <v>316207.411125183</v>
      </c>
      <c r="O13" s="114" t="n">
        <v>134200.145694375</v>
      </c>
      <c r="P13" s="114" t="n">
        <v>99392.0714341998</v>
      </c>
      <c r="Q13" s="114" t="n">
        <v>58709.8797031194</v>
      </c>
      <c r="R13" s="112" t="n">
        <v>7.89216915538054</v>
      </c>
      <c r="S13" s="114" t="n">
        <v>4821.11706494167</v>
      </c>
      <c r="T13" s="114" t="n">
        <v>20043.4149262011</v>
      </c>
      <c r="U13" s="114" t="n">
        <v>125848.85640502</v>
      </c>
      <c r="V13" s="114" t="n">
        <v>116005.315606117</v>
      </c>
      <c r="W13" s="114" t="n">
        <v>42888.6009626389</v>
      </c>
      <c r="X13" s="114" t="n">
        <v>35641.3361593783</v>
      </c>
      <c r="Y13" s="114" t="n">
        <v>26131.2324759103</v>
      </c>
    </row>
    <row r="14" s="260" customFormat="true" ht="12.75" hidden="false" customHeight="false" outlineLevel="0" collapsed="false">
      <c r="A14" s="99" t="n">
        <v>40</v>
      </c>
      <c r="B14" s="100"/>
      <c r="C14" s="100"/>
      <c r="D14" s="102" t="s">
        <v>220</v>
      </c>
      <c r="E14" s="110" t="s">
        <v>221</v>
      </c>
      <c r="F14" s="111"/>
      <c r="G14" s="278" t="n">
        <v>790206.798209516</v>
      </c>
      <c r="H14" s="279" t="n">
        <v>472637.997509139</v>
      </c>
      <c r="I14" s="279" t="n">
        <v>317568.800700377</v>
      </c>
      <c r="J14" s="112" t="n">
        <v>0</v>
      </c>
      <c r="K14" s="114" t="n">
        <v>0</v>
      </c>
      <c r="L14" s="114" t="n">
        <v>1767.95274681042</v>
      </c>
      <c r="M14" s="114" t="n">
        <v>176892.246629674</v>
      </c>
      <c r="N14" s="114" t="n">
        <v>252948.496214677</v>
      </c>
      <c r="O14" s="114" t="n">
        <v>24808.9724239381</v>
      </c>
      <c r="P14" s="114" t="n">
        <v>9638.16032753377</v>
      </c>
      <c r="Q14" s="114" t="n">
        <v>6582.16916650544</v>
      </c>
      <c r="R14" s="112" t="n">
        <v>0</v>
      </c>
      <c r="S14" s="114" t="n">
        <v>0</v>
      </c>
      <c r="T14" s="114" t="n">
        <v>1645.12336570196</v>
      </c>
      <c r="U14" s="114" t="n">
        <v>88355.0759824028</v>
      </c>
      <c r="V14" s="114" t="n">
        <v>180419.826551393</v>
      </c>
      <c r="W14" s="114" t="n">
        <v>26548.6452653172</v>
      </c>
      <c r="X14" s="114" t="n">
        <v>12664.0702261211</v>
      </c>
      <c r="Y14" s="114" t="n">
        <v>7936.05930944031</v>
      </c>
    </row>
    <row r="15" s="260" customFormat="true" ht="12.75" hidden="false" customHeight="false" outlineLevel="0" collapsed="false">
      <c r="A15" s="99" t="n">
        <v>50</v>
      </c>
      <c r="B15" s="100"/>
      <c r="C15" s="100"/>
      <c r="D15" s="102"/>
      <c r="E15" s="100" t="s">
        <v>222</v>
      </c>
      <c r="F15" s="117" t="s">
        <v>223</v>
      </c>
      <c r="G15" s="278" t="n">
        <v>87876.1058696526</v>
      </c>
      <c r="H15" s="279" t="n">
        <v>51931.2156869722</v>
      </c>
      <c r="I15" s="279" t="n">
        <v>35944.8901826804</v>
      </c>
      <c r="J15" s="112" t="n">
        <v>0</v>
      </c>
      <c r="K15" s="114" t="n">
        <v>0</v>
      </c>
      <c r="L15" s="114" t="n">
        <v>59.755067077378</v>
      </c>
      <c r="M15" s="114" t="n">
        <v>5189.29693436157</v>
      </c>
      <c r="N15" s="114" t="n">
        <v>23252.3331871778</v>
      </c>
      <c r="O15" s="114" t="n">
        <v>10615.1305108145</v>
      </c>
      <c r="P15" s="114" t="n">
        <v>7308.8659571074</v>
      </c>
      <c r="Q15" s="114" t="n">
        <v>5505.83403043356</v>
      </c>
      <c r="R15" s="112" t="n">
        <v>0</v>
      </c>
      <c r="S15" s="114" t="n">
        <v>0</v>
      </c>
      <c r="T15" s="114" t="n">
        <v>16.1875277729414</v>
      </c>
      <c r="U15" s="114" t="n">
        <v>3472.27323376387</v>
      </c>
      <c r="V15" s="114" t="n">
        <v>16101.2204620838</v>
      </c>
      <c r="W15" s="114" t="n">
        <v>7313.17614462227</v>
      </c>
      <c r="X15" s="114" t="n">
        <v>5048.70974128693</v>
      </c>
      <c r="Y15" s="114" t="n">
        <v>3993.32307315059</v>
      </c>
    </row>
    <row r="16" s="260" customFormat="true" ht="12.75" hidden="false" customHeight="false" outlineLevel="0" collapsed="false">
      <c r="A16" s="99" t="n">
        <v>60</v>
      </c>
      <c r="B16" s="100"/>
      <c r="C16" s="100"/>
      <c r="D16" s="102"/>
      <c r="E16" s="100" t="s">
        <v>224</v>
      </c>
      <c r="F16" s="117" t="s">
        <v>225</v>
      </c>
      <c r="G16" s="278" t="n">
        <v>153286.311883632</v>
      </c>
      <c r="H16" s="279" t="n">
        <v>113089.462314521</v>
      </c>
      <c r="I16" s="279" t="n">
        <v>40196.8495691102</v>
      </c>
      <c r="J16" s="112" t="n">
        <v>0</v>
      </c>
      <c r="K16" s="114" t="n">
        <v>0</v>
      </c>
      <c r="L16" s="114" t="n">
        <v>622.539351645112</v>
      </c>
      <c r="M16" s="114" t="n">
        <v>63946.9426719546</v>
      </c>
      <c r="N16" s="114" t="n">
        <v>46802.2532939524</v>
      </c>
      <c r="O16" s="114" t="n">
        <v>1551.12339227721</v>
      </c>
      <c r="P16" s="114" t="n">
        <v>164.115057503106</v>
      </c>
      <c r="Q16" s="114" t="n">
        <v>2.48854718905968</v>
      </c>
      <c r="R16" s="112" t="n">
        <v>0</v>
      </c>
      <c r="S16" s="114" t="n">
        <v>0</v>
      </c>
      <c r="T16" s="114" t="n">
        <v>292.15994184278</v>
      </c>
      <c r="U16" s="114" t="n">
        <v>17033.9908251435</v>
      </c>
      <c r="V16" s="114" t="n">
        <v>20810.2894209534</v>
      </c>
      <c r="W16" s="114" t="n">
        <v>1449.47138644494</v>
      </c>
      <c r="X16" s="114" t="n">
        <v>411.366203256697</v>
      </c>
      <c r="Y16" s="114" t="n">
        <v>199.571791468898</v>
      </c>
    </row>
    <row r="17" s="260" customFormat="true" ht="12.75" hidden="false" customHeight="false" outlineLevel="0" collapsed="false">
      <c r="A17" s="99" t="n">
        <v>70</v>
      </c>
      <c r="B17" s="100"/>
      <c r="C17" s="100"/>
      <c r="D17" s="102"/>
      <c r="E17" s="100" t="s">
        <v>226</v>
      </c>
      <c r="F17" s="117" t="s">
        <v>227</v>
      </c>
      <c r="G17" s="278" t="n">
        <v>325809.879416175</v>
      </c>
      <c r="H17" s="278" t="n">
        <v>286360.881686164</v>
      </c>
      <c r="I17" s="278" t="n">
        <v>39448.9977300112</v>
      </c>
      <c r="J17" s="112" t="n">
        <v>0</v>
      </c>
      <c r="K17" s="114" t="n">
        <v>0</v>
      </c>
      <c r="L17" s="114" t="n">
        <v>897.776209695195</v>
      </c>
      <c r="M17" s="114" t="n">
        <v>102971.436580473</v>
      </c>
      <c r="N17" s="114" t="n">
        <v>173079.928027136</v>
      </c>
      <c r="O17" s="114" t="n">
        <v>9214.89577105283</v>
      </c>
      <c r="P17" s="114" t="n">
        <v>196.48509314032</v>
      </c>
      <c r="Q17" s="114" t="n">
        <v>0.360004666462928</v>
      </c>
      <c r="R17" s="112" t="n">
        <v>0</v>
      </c>
      <c r="S17" s="114" t="n">
        <v>0</v>
      </c>
      <c r="T17" s="114" t="n">
        <v>246.004361153022</v>
      </c>
      <c r="U17" s="114" t="n">
        <v>16744.3099321812</v>
      </c>
      <c r="V17" s="114" t="n">
        <v>21425.2782385498</v>
      </c>
      <c r="W17" s="114" t="n">
        <v>883.075894292444</v>
      </c>
      <c r="X17" s="114" t="n">
        <v>120.661574835097</v>
      </c>
      <c r="Y17" s="114" t="n">
        <v>29.6677289995729</v>
      </c>
    </row>
    <row r="18" s="260" customFormat="true" ht="12.75" hidden="false" customHeight="false" outlineLevel="0" collapsed="false">
      <c r="A18" s="99" t="n">
        <v>80</v>
      </c>
      <c r="B18" s="100"/>
      <c r="C18" s="118"/>
      <c r="D18" s="118"/>
      <c r="E18" s="100" t="s">
        <v>228</v>
      </c>
      <c r="F18" s="117" t="s">
        <v>229</v>
      </c>
      <c r="G18" s="278" t="n">
        <v>38525.7326277772</v>
      </c>
      <c r="H18" s="278" t="n">
        <v>0</v>
      </c>
      <c r="I18" s="278" t="n">
        <v>38525.7326277772</v>
      </c>
      <c r="J18" s="112" t="n">
        <v>0</v>
      </c>
      <c r="K18" s="114" t="n">
        <v>0</v>
      </c>
      <c r="L18" s="114" t="n">
        <v>0</v>
      </c>
      <c r="M18" s="114" t="n">
        <v>0</v>
      </c>
      <c r="N18" s="114" t="n">
        <v>0</v>
      </c>
      <c r="O18" s="114" t="n">
        <v>0</v>
      </c>
      <c r="P18" s="114" t="n">
        <v>0</v>
      </c>
      <c r="Q18" s="114" t="n">
        <v>0</v>
      </c>
      <c r="R18" s="112" t="n">
        <v>0</v>
      </c>
      <c r="S18" s="114" t="n">
        <v>0</v>
      </c>
      <c r="T18" s="114" t="n">
        <v>177.82691360265</v>
      </c>
      <c r="U18" s="114" t="n">
        <v>14620.7001353502</v>
      </c>
      <c r="V18" s="114" t="n">
        <v>17851.8027122617</v>
      </c>
      <c r="W18" s="114" t="n">
        <v>4069.17402510345</v>
      </c>
      <c r="X18" s="114" t="n">
        <v>1294.23999732733</v>
      </c>
      <c r="Y18" s="114" t="n">
        <v>511.988844131818</v>
      </c>
    </row>
    <row r="19" s="260" customFormat="true" ht="12.75" hidden="false" customHeight="false" outlineLevel="0" collapsed="false">
      <c r="A19" s="99" t="n">
        <v>85</v>
      </c>
      <c r="B19" s="100"/>
      <c r="C19" s="118"/>
      <c r="D19" s="118"/>
      <c r="E19" s="100" t="s">
        <v>230</v>
      </c>
      <c r="F19" s="117" t="s">
        <v>231</v>
      </c>
      <c r="G19" s="278" t="n">
        <v>55849.5207587034</v>
      </c>
      <c r="H19" s="278" t="n">
        <v>21256.4378214814</v>
      </c>
      <c r="I19" s="278" t="n">
        <v>34593.082937222</v>
      </c>
      <c r="J19" s="112" t="n">
        <v>0</v>
      </c>
      <c r="K19" s="114" t="n">
        <v>0</v>
      </c>
      <c r="L19" s="114" t="n">
        <v>187.882118392736</v>
      </c>
      <c r="M19" s="114" t="n">
        <v>4784.57044288516</v>
      </c>
      <c r="N19" s="114" t="n">
        <v>9813.98170641065</v>
      </c>
      <c r="O19" s="114" t="n">
        <v>3427.82274979353</v>
      </c>
      <c r="P19" s="114" t="n">
        <v>1968.69421978295</v>
      </c>
      <c r="Q19" s="114" t="n">
        <v>1073.48658421636</v>
      </c>
      <c r="R19" s="112" t="n">
        <v>0</v>
      </c>
      <c r="S19" s="114" t="n">
        <v>0</v>
      </c>
      <c r="T19" s="114" t="n">
        <v>397.37779918313</v>
      </c>
      <c r="U19" s="114" t="n">
        <v>8622.36273819208</v>
      </c>
      <c r="V19" s="114" t="n">
        <v>15768.4557132125</v>
      </c>
      <c r="W19" s="114" t="n">
        <v>5155.58415296674</v>
      </c>
      <c r="X19" s="114" t="n">
        <v>2841.80849257112</v>
      </c>
      <c r="Y19" s="114" t="n">
        <v>1807.49404109642</v>
      </c>
    </row>
    <row r="20" s="260" customFormat="true" ht="12.75" hidden="false" customHeight="false" outlineLevel="0" collapsed="false">
      <c r="A20" s="99" t="n">
        <v>90</v>
      </c>
      <c r="B20" s="100"/>
      <c r="C20" s="100"/>
      <c r="D20" s="102"/>
      <c r="E20" s="100" t="s">
        <v>232</v>
      </c>
      <c r="F20" s="117" t="s">
        <v>233</v>
      </c>
      <c r="G20" s="278" t="n">
        <v>128859.247653576</v>
      </c>
      <c r="H20" s="278" t="n">
        <v>0</v>
      </c>
      <c r="I20" s="278" t="n">
        <v>128859.247653576</v>
      </c>
      <c r="J20" s="112" t="n">
        <v>0</v>
      </c>
      <c r="K20" s="114" t="n">
        <v>0</v>
      </c>
      <c r="L20" s="114" t="n">
        <v>0</v>
      </c>
      <c r="M20" s="114" t="n">
        <v>0</v>
      </c>
      <c r="N20" s="114" t="n">
        <v>0</v>
      </c>
      <c r="O20" s="114" t="n">
        <v>0</v>
      </c>
      <c r="P20" s="114" t="n">
        <v>0</v>
      </c>
      <c r="Q20" s="114" t="n">
        <v>0</v>
      </c>
      <c r="R20" s="112" t="n">
        <v>0</v>
      </c>
      <c r="S20" s="114" t="n">
        <v>0</v>
      </c>
      <c r="T20" s="114" t="n">
        <v>515.566822147435</v>
      </c>
      <c r="U20" s="114" t="n">
        <v>27861.4391177719</v>
      </c>
      <c r="V20" s="114" t="n">
        <v>88462.7800043321</v>
      </c>
      <c r="W20" s="114" t="n">
        <v>7678.16366188735</v>
      </c>
      <c r="X20" s="114" t="n">
        <v>2947.28421684388</v>
      </c>
      <c r="Y20" s="114" t="n">
        <v>1394.01383059301</v>
      </c>
    </row>
    <row r="21" s="260" customFormat="true" ht="12.75" hidden="false" customHeight="false" outlineLevel="0" collapsed="false">
      <c r="A21" s="99" t="n">
        <v>100</v>
      </c>
      <c r="B21" s="100"/>
      <c r="C21" s="100"/>
      <c r="D21" s="102" t="s">
        <v>234</v>
      </c>
      <c r="E21" s="110" t="s">
        <v>235</v>
      </c>
      <c r="F21" s="111"/>
      <c r="G21" s="278" t="n">
        <v>492368.713219368</v>
      </c>
      <c r="H21" s="278" t="n">
        <v>231291.264979413</v>
      </c>
      <c r="I21" s="278" t="n">
        <v>261077.448239955</v>
      </c>
      <c r="J21" s="112" t="n">
        <v>0</v>
      </c>
      <c r="K21" s="114" t="n">
        <v>4536.92083469324</v>
      </c>
      <c r="L21" s="114" t="n">
        <v>11789.0493548275</v>
      </c>
      <c r="M21" s="114" t="n">
        <v>30895.9854858097</v>
      </c>
      <c r="N21" s="114" t="n">
        <v>132630.933774669</v>
      </c>
      <c r="O21" s="114" t="n">
        <v>33545.864270498</v>
      </c>
      <c r="P21" s="114" t="n">
        <v>12391.416477972</v>
      </c>
      <c r="Q21" s="114" t="n">
        <v>5501.09478094362</v>
      </c>
      <c r="R21" s="112" t="n">
        <v>0</v>
      </c>
      <c r="S21" s="114" t="n">
        <v>4130.82334158674</v>
      </c>
      <c r="T21" s="114" t="n">
        <v>10636.0134147007</v>
      </c>
      <c r="U21" s="114" t="n">
        <v>38640.9659887783</v>
      </c>
      <c r="V21" s="114" t="n">
        <v>154263.303766241</v>
      </c>
      <c r="W21" s="114" t="n">
        <v>35036.7464377466</v>
      </c>
      <c r="X21" s="114" t="n">
        <v>13236.8859163598</v>
      </c>
      <c r="Y21" s="114" t="n">
        <v>5132.70937454136</v>
      </c>
    </row>
    <row r="22" s="260" customFormat="true" ht="12.75" hidden="false" customHeight="false" outlineLevel="0" collapsed="false">
      <c r="A22" s="99" t="n">
        <v>110</v>
      </c>
      <c r="B22" s="100"/>
      <c r="C22" s="100"/>
      <c r="D22" s="102" t="s">
        <v>236</v>
      </c>
      <c r="E22" s="110" t="s">
        <v>237</v>
      </c>
      <c r="F22" s="111"/>
      <c r="G22" s="278" t="n">
        <v>2099338.94475967</v>
      </c>
      <c r="H22" s="278" t="n">
        <v>1067818.10515604</v>
      </c>
      <c r="I22" s="278" t="n">
        <v>1031520.83960363</v>
      </c>
      <c r="J22" s="112" t="n">
        <v>9333.09911326319</v>
      </c>
      <c r="K22" s="114" t="n">
        <v>390568.673862457</v>
      </c>
      <c r="L22" s="114" t="n">
        <v>206897.886910915</v>
      </c>
      <c r="M22" s="114" t="n">
        <v>171964.375561714</v>
      </c>
      <c r="N22" s="114" t="n">
        <v>141613.21447134</v>
      </c>
      <c r="O22" s="114" t="n">
        <v>54841.4093350172</v>
      </c>
      <c r="P22" s="114" t="n">
        <v>46869.2599539757</v>
      </c>
      <c r="Q22" s="114" t="n">
        <v>45730.1859473586</v>
      </c>
      <c r="R22" s="112" t="n">
        <v>7808.27995344251</v>
      </c>
      <c r="S22" s="114" t="n">
        <v>356427.706699371</v>
      </c>
      <c r="T22" s="114" t="n">
        <v>191283.022643566</v>
      </c>
      <c r="U22" s="114" t="n">
        <v>171193.503115654</v>
      </c>
      <c r="V22" s="114" t="n">
        <v>130576.70653224</v>
      </c>
      <c r="W22" s="114" t="n">
        <v>59792.335219264</v>
      </c>
      <c r="X22" s="114" t="n">
        <v>54930.88897717</v>
      </c>
      <c r="Y22" s="114" t="n">
        <v>59508.3964629173</v>
      </c>
    </row>
    <row r="23" s="260" customFormat="true" ht="12.75" hidden="false" customHeight="false" outlineLevel="0" collapsed="false">
      <c r="A23" s="99" t="n">
        <v>120</v>
      </c>
      <c r="B23" s="100"/>
      <c r="C23" s="100"/>
      <c r="D23" s="102" t="s">
        <v>238</v>
      </c>
      <c r="E23" s="110" t="s">
        <v>239</v>
      </c>
      <c r="F23" s="111"/>
      <c r="G23" s="278" t="n">
        <v>42875.2565075859</v>
      </c>
      <c r="H23" s="278" t="n">
        <v>20740.4747008535</v>
      </c>
      <c r="I23" s="278" t="n">
        <v>22134.7818067324</v>
      </c>
      <c r="J23" s="112" t="n">
        <v>78.85986802759</v>
      </c>
      <c r="K23" s="114" t="n">
        <v>16513.0801365733</v>
      </c>
      <c r="L23" s="114" t="n">
        <v>1877.94546128086</v>
      </c>
      <c r="M23" s="114" t="n">
        <v>952.411763388065</v>
      </c>
      <c r="N23" s="114" t="n">
        <v>828.982590455364</v>
      </c>
      <c r="O23" s="114" t="n">
        <v>276.679162958845</v>
      </c>
      <c r="P23" s="114" t="n">
        <v>137.680093622883</v>
      </c>
      <c r="Q23" s="114" t="n">
        <v>74.835624546613</v>
      </c>
      <c r="R23" s="112" t="n">
        <v>60.4022227955065</v>
      </c>
      <c r="S23" s="114" t="n">
        <v>18421.9859523816</v>
      </c>
      <c r="T23" s="114" t="n">
        <v>1904.09792762697</v>
      </c>
      <c r="U23" s="114" t="n">
        <v>751.261298561189</v>
      </c>
      <c r="V23" s="114" t="n">
        <v>613.891577517262</v>
      </c>
      <c r="W23" s="114" t="n">
        <v>209.838264576333</v>
      </c>
      <c r="X23" s="114" t="n">
        <v>108.359712374397</v>
      </c>
      <c r="Y23" s="114" t="n">
        <v>64.9448508992173</v>
      </c>
    </row>
    <row r="24" s="260" customFormat="true" ht="12.75" hidden="false" customHeight="false" outlineLevel="0" collapsed="false">
      <c r="A24" s="99" t="n">
        <v>130</v>
      </c>
      <c r="B24" s="100"/>
      <c r="C24" s="100"/>
      <c r="D24" s="102"/>
      <c r="E24" s="100" t="s">
        <v>222</v>
      </c>
      <c r="F24" s="117" t="s">
        <v>240</v>
      </c>
      <c r="G24" s="278" t="n">
        <v>32086.3551824535</v>
      </c>
      <c r="H24" s="278" t="n">
        <v>14851.8552937266</v>
      </c>
      <c r="I24" s="278" t="n">
        <v>17234.4998887268</v>
      </c>
      <c r="J24" s="112" t="n">
        <v>0</v>
      </c>
      <c r="K24" s="114" t="n">
        <v>13666.9927986041</v>
      </c>
      <c r="L24" s="114" t="n">
        <v>897.379625971429</v>
      </c>
      <c r="M24" s="114" t="n">
        <v>144.586983339337</v>
      </c>
      <c r="N24" s="114" t="n">
        <v>99.5723898970464</v>
      </c>
      <c r="O24" s="114" t="n">
        <v>43.3234959147376</v>
      </c>
      <c r="P24" s="114" t="n">
        <v>0</v>
      </c>
      <c r="Q24" s="114" t="n">
        <v>0</v>
      </c>
      <c r="R24" s="112" t="n">
        <v>0</v>
      </c>
      <c r="S24" s="114" t="n">
        <v>15843.9887915477</v>
      </c>
      <c r="T24" s="114" t="n">
        <v>1100.28954416746</v>
      </c>
      <c r="U24" s="114" t="n">
        <v>158.488902187964</v>
      </c>
      <c r="V24" s="114" t="n">
        <v>90.9035529200337</v>
      </c>
      <c r="W24" s="114" t="n">
        <v>40.8290979036538</v>
      </c>
      <c r="X24" s="114" t="n">
        <v>0</v>
      </c>
      <c r="Y24" s="114" t="n">
        <v>0</v>
      </c>
    </row>
    <row r="25" s="260" customFormat="true" ht="12.75" hidden="false" customHeight="false" outlineLevel="0" collapsed="false">
      <c r="A25" s="99" t="n">
        <v>140</v>
      </c>
      <c r="B25" s="100"/>
      <c r="C25" s="100"/>
      <c r="D25" s="102"/>
      <c r="E25" s="100" t="s">
        <v>224</v>
      </c>
      <c r="F25" s="117" t="s">
        <v>241</v>
      </c>
      <c r="G25" s="278" t="n">
        <v>5.23706308921919</v>
      </c>
      <c r="H25" s="278" t="n">
        <v>2.77117301175304</v>
      </c>
      <c r="I25" s="278" t="n">
        <v>2.46589007746616</v>
      </c>
      <c r="J25" s="112" t="n">
        <v>0</v>
      </c>
      <c r="K25" s="114" t="n">
        <v>0.832475576167781</v>
      </c>
      <c r="L25" s="114" t="n">
        <v>0.460480858787378</v>
      </c>
      <c r="M25" s="114" t="n">
        <v>0.40334963395253</v>
      </c>
      <c r="N25" s="114" t="n">
        <v>0.720941460522226</v>
      </c>
      <c r="O25" s="114" t="n">
        <v>0.35392548232312</v>
      </c>
      <c r="P25" s="114" t="n">
        <v>0</v>
      </c>
      <c r="Q25" s="114" t="n">
        <v>0</v>
      </c>
      <c r="R25" s="112" t="n">
        <v>0</v>
      </c>
      <c r="S25" s="114" t="n">
        <v>0.986589504465883</v>
      </c>
      <c r="T25" s="114" t="n">
        <v>0.437163265234176</v>
      </c>
      <c r="U25" s="114" t="n">
        <v>0.287643549101858</v>
      </c>
      <c r="V25" s="114" t="n">
        <v>0.492808573818138</v>
      </c>
      <c r="W25" s="114" t="n">
        <v>0.261685184846101</v>
      </c>
      <c r="X25" s="114" t="n">
        <v>0</v>
      </c>
      <c r="Y25" s="114" t="n">
        <v>0</v>
      </c>
    </row>
    <row r="26" s="260" customFormat="true" ht="12.75" hidden="false" customHeight="false" outlineLevel="0" collapsed="false">
      <c r="A26" s="99" t="n">
        <v>150</v>
      </c>
      <c r="B26" s="100"/>
      <c r="C26" s="100"/>
      <c r="D26" s="102"/>
      <c r="E26" s="100" t="s">
        <v>226</v>
      </c>
      <c r="F26" s="117" t="s">
        <v>242</v>
      </c>
      <c r="G26" s="278" t="n">
        <v>5835.16013951769</v>
      </c>
      <c r="H26" s="278" t="n">
        <v>3002.75357560404</v>
      </c>
      <c r="I26" s="278" t="n">
        <v>2832.40656391365</v>
      </c>
      <c r="J26" s="112" t="n">
        <v>0</v>
      </c>
      <c r="K26" s="114" t="n">
        <v>2551.51709804311</v>
      </c>
      <c r="L26" s="114" t="n">
        <v>388.293659028597</v>
      </c>
      <c r="M26" s="114" t="n">
        <v>47.6137013698462</v>
      </c>
      <c r="N26" s="114" t="n">
        <v>11.914291337016</v>
      </c>
      <c r="O26" s="114" t="n">
        <v>3.4148258254645</v>
      </c>
      <c r="P26" s="114" t="n">
        <v>0</v>
      </c>
      <c r="Q26" s="114" t="n">
        <v>0</v>
      </c>
      <c r="R26" s="112" t="n">
        <v>0</v>
      </c>
      <c r="S26" s="114" t="n">
        <v>2363.86353509501</v>
      </c>
      <c r="T26" s="114" t="n">
        <v>389.589161774609</v>
      </c>
      <c r="U26" s="114" t="n">
        <v>60.6277176025906</v>
      </c>
      <c r="V26" s="114" t="n">
        <v>15.9008178135846</v>
      </c>
      <c r="W26" s="114" t="n">
        <v>2.42533162785912</v>
      </c>
      <c r="X26" s="114" t="n">
        <v>0</v>
      </c>
      <c r="Y26" s="114" t="n">
        <v>0</v>
      </c>
    </row>
    <row r="27" s="260" customFormat="true" ht="12.75" hidden="false" customHeight="false" outlineLevel="0" collapsed="false">
      <c r="A27" s="99" t="n">
        <v>160</v>
      </c>
      <c r="B27" s="100"/>
      <c r="C27" s="100"/>
      <c r="D27" s="102"/>
      <c r="E27" s="100" t="s">
        <v>228</v>
      </c>
      <c r="F27" s="117" t="s">
        <v>243</v>
      </c>
      <c r="G27" s="278" t="n">
        <v>4948.50412252556</v>
      </c>
      <c r="H27" s="278" t="n">
        <v>2883.09465851107</v>
      </c>
      <c r="I27" s="278" t="n">
        <v>2065.40946401449</v>
      </c>
      <c r="J27" s="112" t="n">
        <v>78.85986802759</v>
      </c>
      <c r="K27" s="114" t="n">
        <v>293.737764349906</v>
      </c>
      <c r="L27" s="114" t="n">
        <v>591.811695422046</v>
      </c>
      <c r="M27" s="114" t="n">
        <v>759.807729044929</v>
      </c>
      <c r="N27" s="114" t="n">
        <v>716.774967760779</v>
      </c>
      <c r="O27" s="114" t="n">
        <v>229.58691573632</v>
      </c>
      <c r="P27" s="114" t="n">
        <v>137.680093622883</v>
      </c>
      <c r="Q27" s="114" t="n">
        <v>74.835624546613</v>
      </c>
      <c r="R27" s="112" t="n">
        <v>60.4022227955065</v>
      </c>
      <c r="S27" s="114" t="n">
        <v>213.147036234383</v>
      </c>
      <c r="T27" s="114" t="n">
        <v>413.78205841966</v>
      </c>
      <c r="U27" s="114" t="n">
        <v>531.857035221532</v>
      </c>
      <c r="V27" s="114" t="n">
        <v>506.594398209825</v>
      </c>
      <c r="W27" s="114" t="n">
        <v>166.322149859974</v>
      </c>
      <c r="X27" s="114" t="n">
        <v>108.359712374397</v>
      </c>
      <c r="Y27" s="114" t="n">
        <v>64.9448508992173</v>
      </c>
    </row>
    <row r="28" s="260" customFormat="true" ht="12.75" hidden="false" customHeight="false" outlineLevel="0" collapsed="false">
      <c r="A28" s="99" t="n">
        <v>170</v>
      </c>
      <c r="B28" s="100"/>
      <c r="C28" s="100"/>
      <c r="D28" s="102" t="s">
        <v>244</v>
      </c>
      <c r="E28" s="110" t="s">
        <v>245</v>
      </c>
      <c r="F28" s="111"/>
      <c r="G28" s="278" t="n">
        <v>574411.431780371</v>
      </c>
      <c r="H28" s="278" t="n">
        <v>289880.21603655</v>
      </c>
      <c r="I28" s="278" t="n">
        <v>284531.215743821</v>
      </c>
      <c r="J28" s="112" t="n">
        <v>48.3670741536771</v>
      </c>
      <c r="K28" s="114" t="n">
        <v>16562.5798309296</v>
      </c>
      <c r="L28" s="114" t="n">
        <v>54069.0963683128</v>
      </c>
      <c r="M28" s="114" t="n">
        <v>79823.4889910221</v>
      </c>
      <c r="N28" s="114" t="n">
        <v>67453.8200865984</v>
      </c>
      <c r="O28" s="114" t="n">
        <v>31532.6666969061</v>
      </c>
      <c r="P28" s="114" t="n">
        <v>23631.3448892236</v>
      </c>
      <c r="Q28" s="114" t="n">
        <v>16758.8520994037</v>
      </c>
      <c r="R28" s="112" t="n">
        <v>41.4331287479145</v>
      </c>
      <c r="S28" s="114" t="n">
        <v>14948.3689229637</v>
      </c>
      <c r="T28" s="114" t="n">
        <v>49405.4457383156</v>
      </c>
      <c r="U28" s="114" t="n">
        <v>75327.9192261696</v>
      </c>
      <c r="V28" s="114" t="n">
        <v>69120.548132658</v>
      </c>
      <c r="W28" s="114" t="n">
        <v>31066.1477235556</v>
      </c>
      <c r="X28" s="114" t="n">
        <v>24369.4298514128</v>
      </c>
      <c r="Y28" s="114" t="n">
        <v>20251.9230199978</v>
      </c>
    </row>
    <row r="29" s="260" customFormat="true" ht="12.75" hidden="false" customHeight="false" outlineLevel="0" collapsed="false">
      <c r="A29" s="99" t="n">
        <v>180</v>
      </c>
      <c r="B29" s="118"/>
      <c r="C29" s="118"/>
      <c r="D29" s="102" t="s">
        <v>246</v>
      </c>
      <c r="E29" s="110" t="s">
        <v>247</v>
      </c>
      <c r="F29" s="119"/>
      <c r="G29" s="278" t="n">
        <v>284827.138740613</v>
      </c>
      <c r="H29" s="278" t="n">
        <v>148581.26602338</v>
      </c>
      <c r="I29" s="278" t="n">
        <v>136245.872717233</v>
      </c>
      <c r="J29" s="112" t="n">
        <v>16.6752013349396</v>
      </c>
      <c r="K29" s="114" t="n">
        <v>4846.72830682993</v>
      </c>
      <c r="L29" s="114" t="n">
        <v>18939.5471909642</v>
      </c>
      <c r="M29" s="114" t="n">
        <v>39433.9301109314</v>
      </c>
      <c r="N29" s="114" t="n">
        <v>55492.6383396983</v>
      </c>
      <c r="O29" s="114" t="n">
        <v>17781.6440694332</v>
      </c>
      <c r="P29" s="114" t="n">
        <v>8078.5234798044</v>
      </c>
      <c r="Q29" s="114" t="n">
        <v>3991.57932438329</v>
      </c>
      <c r="R29" s="112" t="n">
        <v>15.7788510546779</v>
      </c>
      <c r="S29" s="114" t="n">
        <v>4725.12351620756</v>
      </c>
      <c r="T29" s="114" t="n">
        <v>17911.9633086026</v>
      </c>
      <c r="U29" s="114" t="n">
        <v>36040.3374479413</v>
      </c>
      <c r="V29" s="114" t="n">
        <v>47220.7727293372</v>
      </c>
      <c r="W29" s="114" t="n">
        <v>16563.1011834145</v>
      </c>
      <c r="X29" s="114" t="n">
        <v>8909.39298278093</v>
      </c>
      <c r="Y29" s="114" t="n">
        <v>4859.40269789472</v>
      </c>
    </row>
    <row r="30" s="260" customFormat="true" ht="12.75" hidden="false" customHeight="false" outlineLevel="0" collapsed="false">
      <c r="A30" s="99" t="n">
        <v>185</v>
      </c>
      <c r="B30" s="100"/>
      <c r="C30" s="100"/>
      <c r="D30" s="102" t="s">
        <v>248</v>
      </c>
      <c r="E30" s="110" t="s">
        <v>249</v>
      </c>
      <c r="F30" s="111"/>
      <c r="G30" s="278" t="n">
        <v>107295.236303984</v>
      </c>
      <c r="H30" s="278" t="n">
        <v>57351.2748804218</v>
      </c>
      <c r="I30" s="278" t="n">
        <v>49943.9614235618</v>
      </c>
      <c r="J30" s="112" t="n">
        <v>1.72505541448936</v>
      </c>
      <c r="K30" s="114" t="n">
        <v>2631.05838805218</v>
      </c>
      <c r="L30" s="114" t="n">
        <v>13535.8357974943</v>
      </c>
      <c r="M30" s="114" t="n">
        <v>17770.4488324048</v>
      </c>
      <c r="N30" s="114" t="n">
        <v>16912.2307810122</v>
      </c>
      <c r="O30" s="114" t="n">
        <v>3757.95940852352</v>
      </c>
      <c r="P30" s="114" t="n">
        <v>1792.42654124368</v>
      </c>
      <c r="Q30" s="114" t="n">
        <v>949.590076276625</v>
      </c>
      <c r="R30" s="112" t="n">
        <v>1.47825934848424</v>
      </c>
      <c r="S30" s="114" t="n">
        <v>2214.2279241239</v>
      </c>
      <c r="T30" s="114" t="n">
        <v>12319.6593424752</v>
      </c>
      <c r="U30" s="114" t="n">
        <v>15038.2606288604</v>
      </c>
      <c r="V30" s="114" t="n">
        <v>14307.1237240136</v>
      </c>
      <c r="W30" s="114" t="n">
        <v>3292.28234232496</v>
      </c>
      <c r="X30" s="114" t="n">
        <v>1696.28139580344</v>
      </c>
      <c r="Y30" s="114" t="n">
        <v>1074.64780661173</v>
      </c>
    </row>
    <row r="31" s="260" customFormat="true" ht="12.75" hidden="false" customHeight="false" outlineLevel="0" collapsed="false">
      <c r="A31" s="99" t="n">
        <v>186</v>
      </c>
      <c r="B31" s="100"/>
      <c r="C31" s="100"/>
      <c r="D31" s="102"/>
      <c r="E31" s="100" t="s">
        <v>222</v>
      </c>
      <c r="F31" s="117" t="s">
        <v>250</v>
      </c>
      <c r="G31" s="278" t="n">
        <v>42328.7789500572</v>
      </c>
      <c r="H31" s="278" t="n">
        <v>21283.9650689794</v>
      </c>
      <c r="I31" s="278" t="n">
        <v>21044.8138810778</v>
      </c>
      <c r="J31" s="112" t="n">
        <v>0</v>
      </c>
      <c r="K31" s="114" t="n">
        <v>2084.19929547131</v>
      </c>
      <c r="L31" s="114" t="n">
        <v>9925.74678343535</v>
      </c>
      <c r="M31" s="114" t="n">
        <v>6649.53320467472</v>
      </c>
      <c r="N31" s="114" t="n">
        <v>2121.91753723472</v>
      </c>
      <c r="O31" s="114" t="n">
        <v>324.364615434781</v>
      </c>
      <c r="P31" s="114" t="n">
        <v>125.993829167448</v>
      </c>
      <c r="Q31" s="114" t="n">
        <v>52.2098035610397</v>
      </c>
      <c r="R31" s="112" t="n">
        <v>0</v>
      </c>
      <c r="S31" s="114" t="n">
        <v>1763.62780408864</v>
      </c>
      <c r="T31" s="114" t="n">
        <v>9460.02351281047</v>
      </c>
      <c r="U31" s="114" t="n">
        <v>6847.70561242104</v>
      </c>
      <c r="V31" s="114" t="n">
        <v>2365.89690893888</v>
      </c>
      <c r="W31" s="114" t="n">
        <v>378.403745951131</v>
      </c>
      <c r="X31" s="114" t="n">
        <v>154.511832105927</v>
      </c>
      <c r="Y31" s="114" t="n">
        <v>74.6444647617172</v>
      </c>
    </row>
    <row r="32" s="260" customFormat="true" ht="12.75" hidden="false" customHeight="false" outlineLevel="0" collapsed="false">
      <c r="A32" s="99" t="n">
        <v>190</v>
      </c>
      <c r="B32" s="100"/>
      <c r="C32" s="100"/>
      <c r="D32" s="102"/>
      <c r="E32" s="100" t="s">
        <v>224</v>
      </c>
      <c r="F32" s="117" t="s">
        <v>251</v>
      </c>
      <c r="G32" s="278" t="n">
        <v>49406.8347851377</v>
      </c>
      <c r="H32" s="278" t="n">
        <v>27261.0567428109</v>
      </c>
      <c r="I32" s="278" t="n">
        <v>22145.7780423269</v>
      </c>
      <c r="J32" s="112" t="n">
        <v>1.72505541448936</v>
      </c>
      <c r="K32" s="114" t="n">
        <v>334.23056275025</v>
      </c>
      <c r="L32" s="114" t="n">
        <v>1719.05426852405</v>
      </c>
      <c r="M32" s="114" t="n">
        <v>7068.33060503006</v>
      </c>
      <c r="N32" s="114" t="n">
        <v>12751.9987241626</v>
      </c>
      <c r="O32" s="114" t="n">
        <v>3075.53313553333</v>
      </c>
      <c r="P32" s="114" t="n">
        <v>1505.6203584224</v>
      </c>
      <c r="Q32" s="114" t="n">
        <v>804.564032973722</v>
      </c>
      <c r="R32" s="112" t="n">
        <v>1.47825934848424</v>
      </c>
      <c r="S32" s="114" t="n">
        <v>272.521135916002</v>
      </c>
      <c r="T32" s="114" t="n">
        <v>1290.17629630864</v>
      </c>
      <c r="U32" s="114" t="n">
        <v>5316.18334457278</v>
      </c>
      <c r="V32" s="114" t="n">
        <v>10372.6629401743</v>
      </c>
      <c r="W32" s="114" t="n">
        <v>2611.08237791061</v>
      </c>
      <c r="X32" s="114" t="n">
        <v>1388.03836381435</v>
      </c>
      <c r="Y32" s="114" t="n">
        <v>893.63532428164</v>
      </c>
    </row>
    <row r="33" s="260" customFormat="true" ht="12.75" hidden="false" customHeight="false" outlineLevel="0" collapsed="false">
      <c r="A33" s="99" t="n">
        <v>200</v>
      </c>
      <c r="B33" s="100"/>
      <c r="C33" s="100"/>
      <c r="D33" s="102"/>
      <c r="E33" s="100" t="s">
        <v>226</v>
      </c>
      <c r="F33" s="117" t="s">
        <v>252</v>
      </c>
      <c r="G33" s="278" t="n">
        <v>1176.71960121032</v>
      </c>
      <c r="H33" s="278" t="n">
        <v>623.406018118374</v>
      </c>
      <c r="I33" s="278" t="n">
        <v>553.313583091949</v>
      </c>
      <c r="J33" s="112" t="n">
        <v>0</v>
      </c>
      <c r="K33" s="114" t="n">
        <v>178.990585512482</v>
      </c>
      <c r="L33" s="114" t="n">
        <v>83.3434187043458</v>
      </c>
      <c r="M33" s="114" t="n">
        <v>90.9835599558428</v>
      </c>
      <c r="N33" s="114" t="n">
        <v>150.096716533415</v>
      </c>
      <c r="O33" s="114" t="n">
        <v>67.0891649238765</v>
      </c>
      <c r="P33" s="114" t="n">
        <v>34.8536170986481</v>
      </c>
      <c r="Q33" s="114" t="n">
        <v>18.0489553897642</v>
      </c>
      <c r="R33" s="112" t="n">
        <v>0</v>
      </c>
      <c r="S33" s="114" t="n">
        <v>148.573868251406</v>
      </c>
      <c r="T33" s="114" t="n">
        <v>67.4335871338844</v>
      </c>
      <c r="U33" s="114" t="n">
        <v>75.286466319114</v>
      </c>
      <c r="V33" s="114" t="n">
        <v>136.178154671565</v>
      </c>
      <c r="W33" s="114" t="n">
        <v>66.6726516652852</v>
      </c>
      <c r="X33" s="114" t="n">
        <v>36.607837714022</v>
      </c>
      <c r="Y33" s="114" t="n">
        <v>22.5610173366731</v>
      </c>
    </row>
    <row r="34" s="260" customFormat="true" ht="12.75" hidden="false" customHeight="false" outlineLevel="0" collapsed="false">
      <c r="A34" s="99" t="n">
        <v>205</v>
      </c>
      <c r="B34" s="100"/>
      <c r="C34" s="100"/>
      <c r="D34" s="102"/>
      <c r="E34" s="100" t="s">
        <v>228</v>
      </c>
      <c r="F34" s="117" t="s">
        <v>253</v>
      </c>
      <c r="G34" s="278" t="n">
        <v>14382.9029675783</v>
      </c>
      <c r="H34" s="278" t="n">
        <v>8182.84705051316</v>
      </c>
      <c r="I34" s="278" t="n">
        <v>6200.05591706516</v>
      </c>
      <c r="J34" s="112" t="n">
        <v>0</v>
      </c>
      <c r="K34" s="114" t="n">
        <v>33.6379443181386</v>
      </c>
      <c r="L34" s="114" t="n">
        <v>1807.69132683054</v>
      </c>
      <c r="M34" s="114" t="n">
        <v>3961.60146274418</v>
      </c>
      <c r="N34" s="114" t="n">
        <v>1888.2178030815</v>
      </c>
      <c r="O34" s="114" t="n">
        <v>290.972492631525</v>
      </c>
      <c r="P34" s="114" t="n">
        <v>125.958736555185</v>
      </c>
      <c r="Q34" s="114" t="n">
        <v>74.7672843520995</v>
      </c>
      <c r="R34" s="112" t="n">
        <v>0</v>
      </c>
      <c r="S34" s="114" t="n">
        <v>29.5051158678566</v>
      </c>
      <c r="T34" s="114" t="n">
        <v>1502.02594622225</v>
      </c>
      <c r="U34" s="114" t="n">
        <v>2799.08520554751</v>
      </c>
      <c r="V34" s="114" t="n">
        <v>1432.38572022878</v>
      </c>
      <c r="W34" s="114" t="n">
        <v>236.123566797934</v>
      </c>
      <c r="X34" s="114" t="n">
        <v>117.123362169135</v>
      </c>
      <c r="Y34" s="114" t="n">
        <v>83.8070002316963</v>
      </c>
    </row>
    <row r="35" s="260" customFormat="true" ht="12.75" hidden="false" customHeight="false" outlineLevel="0" collapsed="false">
      <c r="A35" s="99" t="n">
        <v>210</v>
      </c>
      <c r="B35" s="100"/>
      <c r="C35" s="100"/>
      <c r="D35" s="102" t="s">
        <v>254</v>
      </c>
      <c r="E35" s="110" t="s">
        <v>255</v>
      </c>
      <c r="F35" s="111"/>
      <c r="G35" s="278" t="n">
        <v>2528398.61926017</v>
      </c>
      <c r="H35" s="278" t="n">
        <v>1553844.78428559</v>
      </c>
      <c r="I35" s="278" t="n">
        <v>974553.834974579</v>
      </c>
      <c r="J35" s="112" t="n">
        <v>72.5020021108411</v>
      </c>
      <c r="K35" s="114" t="n">
        <v>64264.3908356035</v>
      </c>
      <c r="L35" s="114" t="n">
        <v>273065.508397236</v>
      </c>
      <c r="M35" s="114" t="n">
        <v>333473.395027032</v>
      </c>
      <c r="N35" s="114" t="n">
        <v>482718.494992991</v>
      </c>
      <c r="O35" s="114" t="n">
        <v>188019.662941048</v>
      </c>
      <c r="P35" s="114" t="n">
        <v>125018.805052852</v>
      </c>
      <c r="Q35" s="114" t="n">
        <v>87212.0250367184</v>
      </c>
      <c r="R35" s="112" t="n">
        <v>79.4443014573252</v>
      </c>
      <c r="S35" s="114" t="n">
        <v>61551.2886907878</v>
      </c>
      <c r="T35" s="114" t="n">
        <v>201478.120392137</v>
      </c>
      <c r="U35" s="114" t="n">
        <v>222703.597701099</v>
      </c>
      <c r="V35" s="114" t="n">
        <v>249548.025007874</v>
      </c>
      <c r="W35" s="114" t="n">
        <v>94856.1473853307</v>
      </c>
      <c r="X35" s="114" t="n">
        <v>76043.6880080303</v>
      </c>
      <c r="Y35" s="114" t="n">
        <v>68293.5234878624</v>
      </c>
    </row>
    <row r="36" s="260" customFormat="true" ht="12.75" hidden="false" customHeight="false" outlineLevel="0" collapsed="false">
      <c r="A36" s="99" t="n">
        <v>220</v>
      </c>
      <c r="B36" s="100"/>
      <c r="C36" s="100"/>
      <c r="D36" s="102"/>
      <c r="E36" s="100" t="s">
        <v>222</v>
      </c>
      <c r="F36" s="117" t="s">
        <v>256</v>
      </c>
      <c r="G36" s="278" t="n">
        <v>598678.735110959</v>
      </c>
      <c r="H36" s="278" t="n">
        <v>283436.561910186</v>
      </c>
      <c r="I36" s="278" t="n">
        <v>315242.173200773</v>
      </c>
      <c r="J36" s="112" t="n">
        <v>72.5020021108411</v>
      </c>
      <c r="K36" s="114" t="n">
        <v>44531.2656461662</v>
      </c>
      <c r="L36" s="114" t="n">
        <v>143081.402963176</v>
      </c>
      <c r="M36" s="114" t="n">
        <v>49425.4433556523</v>
      </c>
      <c r="N36" s="114" t="n">
        <v>34045.0974128233</v>
      </c>
      <c r="O36" s="114" t="n">
        <v>7835.57746386383</v>
      </c>
      <c r="P36" s="114" t="n">
        <v>3306.45320298216</v>
      </c>
      <c r="Q36" s="114" t="n">
        <v>1138.81986341157</v>
      </c>
      <c r="R36" s="112" t="n">
        <v>79.4443014573252</v>
      </c>
      <c r="S36" s="114" t="n">
        <v>40739.0328918382</v>
      </c>
      <c r="T36" s="114" t="n">
        <v>120781.249131153</v>
      </c>
      <c r="U36" s="114" t="n">
        <v>75871.5752578252</v>
      </c>
      <c r="V36" s="114" t="n">
        <v>57815.7279765491</v>
      </c>
      <c r="W36" s="114" t="n">
        <v>13324.0741845326</v>
      </c>
      <c r="X36" s="114" t="n">
        <v>5442.29453167242</v>
      </c>
      <c r="Y36" s="114" t="n">
        <v>1188.77492574512</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526.254477322102</v>
      </c>
      <c r="H39" s="278" t="n">
        <v>240.345808506012</v>
      </c>
      <c r="I39" s="278" t="n">
        <v>285.90866881609</v>
      </c>
      <c r="J39" s="112" t="n">
        <v>0</v>
      </c>
      <c r="K39" s="114" t="n">
        <v>3.10789680480957</v>
      </c>
      <c r="L39" s="114" t="n">
        <v>44.8521862030029</v>
      </c>
      <c r="M39" s="114" t="n">
        <v>62.9818248748779</v>
      </c>
      <c r="N39" s="114" t="n">
        <v>80.6509647369385</v>
      </c>
      <c r="O39" s="114" t="n">
        <v>27.6184549331665</v>
      </c>
      <c r="P39" s="114" t="n">
        <v>14.3511161804199</v>
      </c>
      <c r="Q39" s="114" t="n">
        <v>6.78336477279663</v>
      </c>
      <c r="R39" s="112" t="n">
        <v>0</v>
      </c>
      <c r="S39" s="114" t="n">
        <v>2.98226666450501</v>
      </c>
      <c r="T39" s="114" t="n">
        <v>38.1988172531128</v>
      </c>
      <c r="U39" s="114" t="n">
        <v>78.9704990386963</v>
      </c>
      <c r="V39" s="114" t="n">
        <v>105.751028060913</v>
      </c>
      <c r="W39" s="114" t="n">
        <v>33.0203943252564</v>
      </c>
      <c r="X39" s="114" t="n">
        <v>16.6193060874939</v>
      </c>
      <c r="Y39" s="114" t="n">
        <v>10.3663573861122</v>
      </c>
    </row>
    <row r="40" s="260" customFormat="true" ht="12.75" hidden="false" customHeight="false" outlineLevel="0" collapsed="false">
      <c r="A40" s="99" t="n">
        <v>260</v>
      </c>
      <c r="B40" s="100"/>
      <c r="C40" s="100"/>
      <c r="D40" s="102"/>
      <c r="E40" s="100" t="s">
        <v>230</v>
      </c>
      <c r="F40" s="117" t="s">
        <v>260</v>
      </c>
      <c r="G40" s="278" t="n">
        <v>6644.63645192136</v>
      </c>
      <c r="H40" s="278" t="n">
        <v>4342.03340266435</v>
      </c>
      <c r="I40" s="278" t="n">
        <v>2302.60304925701</v>
      </c>
      <c r="J40" s="112" t="n">
        <v>0</v>
      </c>
      <c r="K40" s="114" t="n">
        <v>335.804692190024</v>
      </c>
      <c r="L40" s="114" t="n">
        <v>865.592886604369</v>
      </c>
      <c r="M40" s="114" t="n">
        <v>1125.74476548226</v>
      </c>
      <c r="N40" s="114" t="n">
        <v>1237.06060970103</v>
      </c>
      <c r="O40" s="114" t="n">
        <v>358.359779302438</v>
      </c>
      <c r="P40" s="114" t="n">
        <v>234.189067805011</v>
      </c>
      <c r="Q40" s="114" t="n">
        <v>185.28160157922</v>
      </c>
      <c r="R40" s="112" t="n">
        <v>0</v>
      </c>
      <c r="S40" s="114" t="n">
        <v>171.583742518269</v>
      </c>
      <c r="T40" s="114" t="n">
        <v>437.146848510136</v>
      </c>
      <c r="U40" s="114" t="n">
        <v>573.982848544139</v>
      </c>
      <c r="V40" s="114" t="n">
        <v>621.436953543685</v>
      </c>
      <c r="W40" s="114" t="n">
        <v>211.942555397807</v>
      </c>
      <c r="X40" s="114" t="n">
        <v>151.608067505324</v>
      </c>
      <c r="Y40" s="114" t="n">
        <v>134.902033237646</v>
      </c>
    </row>
    <row r="41" s="260" customFormat="true" ht="12.75" hidden="false" customHeight="false" outlineLevel="0" collapsed="false">
      <c r="A41" s="99" t="n">
        <v>270</v>
      </c>
      <c r="B41" s="100"/>
      <c r="C41" s="100"/>
      <c r="D41" s="102"/>
      <c r="E41" s="100" t="s">
        <v>232</v>
      </c>
      <c r="F41" s="117" t="s">
        <v>261</v>
      </c>
      <c r="G41" s="278" t="n">
        <v>1077870.31068297</v>
      </c>
      <c r="H41" s="278" t="n">
        <v>872805.221793524</v>
      </c>
      <c r="I41" s="278" t="n">
        <v>205065.08888945</v>
      </c>
      <c r="J41" s="112" t="n">
        <v>0</v>
      </c>
      <c r="K41" s="114" t="n">
        <v>0</v>
      </c>
      <c r="L41" s="114" t="n">
        <v>63238.5867784768</v>
      </c>
      <c r="M41" s="114" t="n">
        <v>184390.39741905</v>
      </c>
      <c r="N41" s="114" t="n">
        <v>342424.87288107</v>
      </c>
      <c r="O41" s="114" t="n">
        <v>138948.421713091</v>
      </c>
      <c r="P41" s="114" t="n">
        <v>87440.3801928759</v>
      </c>
      <c r="Q41" s="114" t="n">
        <v>56362.5628089597</v>
      </c>
      <c r="R41" s="112" t="n">
        <v>0</v>
      </c>
      <c r="S41" s="114" t="n">
        <v>0</v>
      </c>
      <c r="T41" s="114" t="n">
        <v>10891.2626614613</v>
      </c>
      <c r="U41" s="114" t="n">
        <v>41751.9751013462</v>
      </c>
      <c r="V41" s="114" t="n">
        <v>78814.2606433705</v>
      </c>
      <c r="W41" s="114" t="n">
        <v>34143.8998834528</v>
      </c>
      <c r="X41" s="114" t="n">
        <v>22744.0869153403</v>
      </c>
      <c r="Y41" s="114" t="n">
        <v>16719.6036844791</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03753.563677676</v>
      </c>
      <c r="H43" s="278" t="n">
        <v>53183.4728142522</v>
      </c>
      <c r="I43" s="278" t="n">
        <v>50570.090863424</v>
      </c>
      <c r="J43" s="112" t="n">
        <v>0</v>
      </c>
      <c r="K43" s="114" t="n">
        <v>0</v>
      </c>
      <c r="L43" s="114" t="n">
        <v>403.518546133956</v>
      </c>
      <c r="M43" s="114" t="n">
        <v>16976.16463866</v>
      </c>
      <c r="N43" s="114" t="n">
        <v>21608.4009680207</v>
      </c>
      <c r="O43" s="114" t="n">
        <v>6629.96885149377</v>
      </c>
      <c r="P43" s="114" t="n">
        <v>4472.49500156168</v>
      </c>
      <c r="Q43" s="114" t="n">
        <v>3092.92480838199</v>
      </c>
      <c r="R43" s="112" t="n">
        <v>0</v>
      </c>
      <c r="S43" s="114" t="n">
        <v>0</v>
      </c>
      <c r="T43" s="114" t="n">
        <v>467.804861356509</v>
      </c>
      <c r="U43" s="114" t="n">
        <v>16309.0059567482</v>
      </c>
      <c r="V43" s="114" t="n">
        <v>17667.5305273744</v>
      </c>
      <c r="W43" s="114" t="n">
        <v>6481.84702573483</v>
      </c>
      <c r="X43" s="114" t="n">
        <v>5335.91193057648</v>
      </c>
      <c r="Y43" s="114" t="n">
        <v>4307.99056163355</v>
      </c>
    </row>
    <row r="44" s="260" customFormat="true" ht="12.75" hidden="false" customHeight="false" outlineLevel="0" collapsed="false">
      <c r="A44" s="99" t="n">
        <v>295</v>
      </c>
      <c r="B44" s="100"/>
      <c r="C44" s="100"/>
      <c r="D44" s="102"/>
      <c r="E44" s="100" t="s">
        <v>266</v>
      </c>
      <c r="F44" s="117" t="s">
        <v>267</v>
      </c>
      <c r="G44" s="278" t="n">
        <v>11634.3983803988</v>
      </c>
      <c r="H44" s="278" t="n">
        <v>5461.96464898081</v>
      </c>
      <c r="I44" s="278" t="n">
        <v>6172.43373141797</v>
      </c>
      <c r="J44" s="112" t="n">
        <v>0</v>
      </c>
      <c r="K44" s="114" t="n">
        <v>151.349230119288</v>
      </c>
      <c r="L44" s="114" t="n">
        <v>626.920698416233</v>
      </c>
      <c r="M44" s="114" t="n">
        <v>1365.53728930771</v>
      </c>
      <c r="N44" s="114" t="n">
        <v>1845.54795969665</v>
      </c>
      <c r="O44" s="114" t="n">
        <v>769.121593356729</v>
      </c>
      <c r="P44" s="114" t="n">
        <v>492.038795375079</v>
      </c>
      <c r="Q44" s="114" t="n">
        <v>211.449082709122</v>
      </c>
      <c r="R44" s="112" t="n">
        <v>0</v>
      </c>
      <c r="S44" s="114" t="n">
        <v>185.360013003051</v>
      </c>
      <c r="T44" s="114" t="n">
        <v>773.086930732727</v>
      </c>
      <c r="U44" s="114" t="n">
        <v>1534.38861271441</v>
      </c>
      <c r="V44" s="114" t="n">
        <v>1936.65285406172</v>
      </c>
      <c r="W44" s="114" t="n">
        <v>851.346095811725</v>
      </c>
      <c r="X44" s="114" t="n">
        <v>593.910699308217</v>
      </c>
      <c r="Y44" s="114" t="n">
        <v>297.68852578612</v>
      </c>
    </row>
    <row r="45" s="260" customFormat="true" ht="12.75" hidden="false" customHeight="false" outlineLevel="0" collapsed="false">
      <c r="A45" s="99" t="n">
        <v>300</v>
      </c>
      <c r="B45" s="100"/>
      <c r="C45" s="100"/>
      <c r="D45" s="102"/>
      <c r="E45" s="100" t="s">
        <v>268</v>
      </c>
      <c r="F45" s="117" t="s">
        <v>269</v>
      </c>
      <c r="G45" s="278" t="n">
        <v>577343.876599278</v>
      </c>
      <c r="H45" s="278" t="n">
        <v>276380.038167195</v>
      </c>
      <c r="I45" s="278" t="n">
        <v>300963.838432083</v>
      </c>
      <c r="J45" s="112" t="n">
        <v>0</v>
      </c>
      <c r="K45" s="114" t="n">
        <v>19241.3082049452</v>
      </c>
      <c r="L45" s="114" t="n">
        <v>64799.7395138443</v>
      </c>
      <c r="M45" s="114" t="n">
        <v>78100.9546333253</v>
      </c>
      <c r="N45" s="114" t="n">
        <v>70180.7363767326</v>
      </c>
      <c r="O45" s="114" t="n">
        <v>22372.367157042</v>
      </c>
      <c r="P45" s="114" t="n">
        <v>13547.3088307381</v>
      </c>
      <c r="Q45" s="114" t="n">
        <v>8137.62345056795</v>
      </c>
      <c r="R45" s="112" t="n">
        <v>0</v>
      </c>
      <c r="S45" s="114" t="n">
        <v>20451.1344988719</v>
      </c>
      <c r="T45" s="114" t="n">
        <v>68086.8148494363</v>
      </c>
      <c r="U45" s="114" t="n">
        <v>83577.5748080015</v>
      </c>
      <c r="V45" s="114" t="n">
        <v>76832.2518188059</v>
      </c>
      <c r="W45" s="114" t="n">
        <v>24978.963259615</v>
      </c>
      <c r="X45" s="114" t="n">
        <v>15668.6065778062</v>
      </c>
      <c r="Y45" s="114" t="n">
        <v>11368.4926195461</v>
      </c>
    </row>
    <row r="46" s="260" customFormat="true" ht="12.75" hidden="false" customHeight="false" outlineLevel="0" collapsed="false">
      <c r="A46" s="99" t="n">
        <v>310</v>
      </c>
      <c r="B46" s="100"/>
      <c r="C46" s="100"/>
      <c r="D46" s="118"/>
      <c r="E46" s="100" t="s">
        <v>270</v>
      </c>
      <c r="F46" s="117" t="s">
        <v>271</v>
      </c>
      <c r="G46" s="278" t="n">
        <v>151896.541869879</v>
      </c>
      <c r="H46" s="278" t="n">
        <v>57963.4172379971</v>
      </c>
      <c r="I46" s="278" t="n">
        <v>93933.1246318817</v>
      </c>
      <c r="J46" s="112" t="n">
        <v>0</v>
      </c>
      <c r="K46" s="114" t="n">
        <v>0</v>
      </c>
      <c r="L46" s="114" t="n">
        <v>0</v>
      </c>
      <c r="M46" s="114" t="n">
        <v>2021.31035113335</v>
      </c>
      <c r="N46" s="114" t="n">
        <v>11287.8416929245</v>
      </c>
      <c r="O46" s="114" t="n">
        <v>11072.7889060974</v>
      </c>
      <c r="P46" s="114" t="n">
        <v>15507.8124771118</v>
      </c>
      <c r="Q46" s="114" t="n">
        <v>18073.66381073</v>
      </c>
      <c r="R46" s="112" t="n">
        <v>0</v>
      </c>
      <c r="S46" s="114" t="n">
        <v>0</v>
      </c>
      <c r="T46" s="114" t="n">
        <v>0</v>
      </c>
      <c r="U46" s="114" t="n">
        <v>3003.91176795959</v>
      </c>
      <c r="V46" s="114" t="n">
        <v>15750.3723602295</v>
      </c>
      <c r="W46" s="114" t="n">
        <v>14828.2530441284</v>
      </c>
      <c r="X46" s="114" t="n">
        <v>26087.7195739746</v>
      </c>
      <c r="Y46" s="114" t="n">
        <v>34262.8678855896</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50.3020097603187</v>
      </c>
      <c r="H48" s="278" t="n">
        <v>31.7285022846399</v>
      </c>
      <c r="I48" s="278" t="n">
        <v>18.5735074756788</v>
      </c>
      <c r="J48" s="112" t="n">
        <v>0</v>
      </c>
      <c r="K48" s="114" t="n">
        <v>1.55516537798315</v>
      </c>
      <c r="L48" s="114" t="n">
        <v>4.89482438093304</v>
      </c>
      <c r="M48" s="114" t="n">
        <v>4.86074954549014</v>
      </c>
      <c r="N48" s="114" t="n">
        <v>8.2861272853927</v>
      </c>
      <c r="O48" s="114" t="n">
        <v>5.43902186712305</v>
      </c>
      <c r="P48" s="114" t="n">
        <v>3.776368221751</v>
      </c>
      <c r="Q48" s="114" t="n">
        <v>2.91624560596687</v>
      </c>
      <c r="R48" s="112" t="n">
        <v>0</v>
      </c>
      <c r="S48" s="114" t="n">
        <v>1.19527789184092</v>
      </c>
      <c r="T48" s="114" t="n">
        <v>2.55629223401278</v>
      </c>
      <c r="U48" s="114" t="n">
        <v>2.21284892121298</v>
      </c>
      <c r="V48" s="114" t="n">
        <v>4.0408458781321</v>
      </c>
      <c r="W48" s="114" t="n">
        <v>2.80094233228669</v>
      </c>
      <c r="X48" s="114" t="n">
        <v>2.93040575926275</v>
      </c>
      <c r="Y48" s="114" t="n">
        <v>2.83689445893056</v>
      </c>
    </row>
    <row r="49" s="260" customFormat="true" ht="12.75" hidden="false" customHeight="false" outlineLevel="0" collapsed="false">
      <c r="A49" s="99" t="n">
        <v>330</v>
      </c>
      <c r="B49" s="100"/>
      <c r="C49" s="100"/>
      <c r="D49" s="102" t="s">
        <v>276</v>
      </c>
      <c r="E49" s="110" t="s">
        <v>277</v>
      </c>
      <c r="F49" s="117"/>
      <c r="G49" s="278" t="n">
        <v>1153134.59971607</v>
      </c>
      <c r="H49" s="278" t="n">
        <v>552731.955659822</v>
      </c>
      <c r="I49" s="278" t="n">
        <v>600402.644056245</v>
      </c>
      <c r="J49" s="112" t="n">
        <v>0</v>
      </c>
      <c r="K49" s="114" t="n">
        <v>33529.5281056704</v>
      </c>
      <c r="L49" s="114" t="n">
        <v>130176.850352176</v>
      </c>
      <c r="M49" s="114" t="n">
        <v>142723.190184327</v>
      </c>
      <c r="N49" s="114" t="n">
        <v>142993.651709985</v>
      </c>
      <c r="O49" s="114" t="n">
        <v>49473.3301400411</v>
      </c>
      <c r="P49" s="114" t="n">
        <v>30737.7312404033</v>
      </c>
      <c r="Q49" s="114" t="n">
        <v>23097.6739272208</v>
      </c>
      <c r="R49" s="112" t="n">
        <v>0</v>
      </c>
      <c r="S49" s="114" t="n">
        <v>31027.2351942402</v>
      </c>
      <c r="T49" s="114" t="n">
        <v>111007.533667683</v>
      </c>
      <c r="U49" s="114" t="n">
        <v>164321.861437136</v>
      </c>
      <c r="V49" s="114" t="n">
        <v>173095.687273534</v>
      </c>
      <c r="W49" s="114" t="n">
        <v>56796.9006017776</v>
      </c>
      <c r="X49" s="114" t="n">
        <v>35464.8099239044</v>
      </c>
      <c r="Y49" s="114" t="n">
        <v>28688.61595797</v>
      </c>
    </row>
    <row r="50" s="260" customFormat="true" ht="12.75" hidden="false" customHeight="false" outlineLevel="0" collapsed="false">
      <c r="A50" s="99" t="n">
        <v>340</v>
      </c>
      <c r="B50" s="100"/>
      <c r="C50" s="100"/>
      <c r="D50" s="102"/>
      <c r="E50" s="100" t="s">
        <v>222</v>
      </c>
      <c r="F50" s="117" t="s">
        <v>278</v>
      </c>
      <c r="G50" s="278" t="n">
        <v>391458.532009013</v>
      </c>
      <c r="H50" s="278" t="n">
        <v>201125.028744198</v>
      </c>
      <c r="I50" s="278" t="n">
        <v>190333.503264815</v>
      </c>
      <c r="J50" s="112" t="n">
        <v>0</v>
      </c>
      <c r="K50" s="114" t="n">
        <v>16030.577119574</v>
      </c>
      <c r="L50" s="114" t="n">
        <v>47332.0861580372</v>
      </c>
      <c r="M50" s="114" t="n">
        <v>54030.2802022696</v>
      </c>
      <c r="N50" s="114" t="n">
        <v>52553.5019345284</v>
      </c>
      <c r="O50" s="114" t="n">
        <v>16375.7989795804</v>
      </c>
      <c r="P50" s="114" t="n">
        <v>9214.01950353384</v>
      </c>
      <c r="Q50" s="114" t="n">
        <v>5588.7648466751</v>
      </c>
      <c r="R50" s="112" t="n">
        <v>0</v>
      </c>
      <c r="S50" s="114" t="n">
        <v>14725.2879010439</v>
      </c>
      <c r="T50" s="114" t="n">
        <v>43514.5453389883</v>
      </c>
      <c r="U50" s="114" t="n">
        <v>50401.6878426075</v>
      </c>
      <c r="V50" s="114" t="n">
        <v>50426.4616681933</v>
      </c>
      <c r="W50" s="114" t="n">
        <v>15756.1933634281</v>
      </c>
      <c r="X50" s="114" t="n">
        <v>9221.09550565481</v>
      </c>
      <c r="Y50" s="114" t="n">
        <v>6288.23164489865</v>
      </c>
    </row>
    <row r="51" s="260" customFormat="true" ht="12.75" hidden="false" customHeight="false" outlineLevel="0" collapsed="false">
      <c r="A51" s="99" t="n">
        <v>350</v>
      </c>
      <c r="B51" s="100"/>
      <c r="C51" s="100"/>
      <c r="D51" s="102"/>
      <c r="E51" s="100" t="s">
        <v>224</v>
      </c>
      <c r="F51" s="117" t="s">
        <v>279</v>
      </c>
      <c r="G51" s="278" t="n">
        <v>91379.1535162163</v>
      </c>
      <c r="H51" s="278" t="n">
        <v>46069.0820211277</v>
      </c>
      <c r="I51" s="278" t="n">
        <v>45310.0714950886</v>
      </c>
      <c r="J51" s="112" t="n">
        <v>0</v>
      </c>
      <c r="K51" s="114" t="n">
        <v>2458.33251828303</v>
      </c>
      <c r="L51" s="114" t="n">
        <v>8915.78820457949</v>
      </c>
      <c r="M51" s="114" t="n">
        <v>13575.2154772334</v>
      </c>
      <c r="N51" s="114" t="n">
        <v>13307.8564739299</v>
      </c>
      <c r="O51" s="114" t="n">
        <v>4131.83275659748</v>
      </c>
      <c r="P51" s="114" t="n">
        <v>2292.24832146</v>
      </c>
      <c r="Q51" s="114" t="n">
        <v>1387.80826904438</v>
      </c>
      <c r="R51" s="112" t="n">
        <v>0</v>
      </c>
      <c r="S51" s="114" t="n">
        <v>2307.54150881674</v>
      </c>
      <c r="T51" s="114" t="n">
        <v>8301.8378524265</v>
      </c>
      <c r="U51" s="114" t="n">
        <v>13186.2825680615</v>
      </c>
      <c r="V51" s="114" t="n">
        <v>13350.7587774228</v>
      </c>
      <c r="W51" s="114" t="n">
        <v>4145.06912788499</v>
      </c>
      <c r="X51" s="114" t="n">
        <v>2411.60156979076</v>
      </c>
      <c r="Y51" s="114" t="n">
        <v>1606.98009068536</v>
      </c>
    </row>
    <row r="52" s="260" customFormat="true" ht="12.75" hidden="false" customHeight="false" outlineLevel="0" collapsed="false">
      <c r="A52" s="99" t="n">
        <v>360</v>
      </c>
      <c r="B52" s="100"/>
      <c r="C52" s="100"/>
      <c r="D52" s="102"/>
      <c r="E52" s="100" t="s">
        <v>226</v>
      </c>
      <c r="F52" s="117" t="s">
        <v>280</v>
      </c>
      <c r="G52" s="278" t="n">
        <v>624825.448297041</v>
      </c>
      <c r="H52" s="278" t="n">
        <v>284935.257401509</v>
      </c>
      <c r="I52" s="278" t="n">
        <v>339890.190895532</v>
      </c>
      <c r="J52" s="112" t="n">
        <v>0</v>
      </c>
      <c r="K52" s="114" t="n">
        <v>15040.2860056964</v>
      </c>
      <c r="L52" s="114" t="n">
        <v>73920.1367769028</v>
      </c>
      <c r="M52" s="114" t="n">
        <v>74908.2712250613</v>
      </c>
      <c r="N52" s="114" t="n">
        <v>73958.9877137579</v>
      </c>
      <c r="O52" s="114" t="n">
        <v>24204.1813750546</v>
      </c>
      <c r="P52" s="114" t="n">
        <v>13902.6687071575</v>
      </c>
      <c r="Q52" s="114" t="n">
        <v>9000.72559787822</v>
      </c>
      <c r="R52" s="112" t="n">
        <v>0</v>
      </c>
      <c r="S52" s="114" t="n">
        <v>13994.1405468023</v>
      </c>
      <c r="T52" s="114" t="n">
        <v>59183.7961893591</v>
      </c>
      <c r="U52" s="114" t="n">
        <v>100525.703553647</v>
      </c>
      <c r="V52" s="114" t="n">
        <v>105877.515633155</v>
      </c>
      <c r="W52" s="114" t="n">
        <v>31480.1417420562</v>
      </c>
      <c r="X52" s="114" t="n">
        <v>17684.1617986541</v>
      </c>
      <c r="Y52" s="114" t="n">
        <v>11144.7314318586</v>
      </c>
    </row>
    <row r="53" s="260" customFormat="true" ht="12.75" hidden="false" customHeight="false" outlineLevel="0" collapsed="false">
      <c r="A53" s="99" t="n">
        <v>362</v>
      </c>
      <c r="B53" s="100"/>
      <c r="C53" s="100"/>
      <c r="D53" s="102"/>
      <c r="E53" s="100" t="s">
        <v>228</v>
      </c>
      <c r="F53" s="117" t="s">
        <v>281</v>
      </c>
      <c r="G53" s="278" t="n">
        <v>45471.4658937976</v>
      </c>
      <c r="H53" s="278" t="n">
        <v>20602.5874929875</v>
      </c>
      <c r="I53" s="278" t="n">
        <v>24868.8784008101</v>
      </c>
      <c r="J53" s="112" t="n">
        <v>0</v>
      </c>
      <c r="K53" s="114" t="n">
        <v>0.33246211707592</v>
      </c>
      <c r="L53" s="114" t="n">
        <v>8.83921265602112</v>
      </c>
      <c r="M53" s="114" t="n">
        <v>209.423279762268</v>
      </c>
      <c r="N53" s="114" t="n">
        <v>3173.30558776855</v>
      </c>
      <c r="O53" s="114" t="n">
        <v>4761.51702880859</v>
      </c>
      <c r="P53" s="114" t="n">
        <v>5328.79470825195</v>
      </c>
      <c r="Q53" s="114" t="n">
        <v>7120.37521362305</v>
      </c>
      <c r="R53" s="112" t="n">
        <v>0</v>
      </c>
      <c r="S53" s="114" t="n">
        <v>0.265237577259541</v>
      </c>
      <c r="T53" s="114" t="n">
        <v>7.35428690910339</v>
      </c>
      <c r="U53" s="114" t="n">
        <v>208.187472820282</v>
      </c>
      <c r="V53" s="114" t="n">
        <v>3440.95119476318</v>
      </c>
      <c r="W53" s="114" t="n">
        <v>5415.4963684082</v>
      </c>
      <c r="X53" s="114" t="n">
        <v>6147.95104980469</v>
      </c>
      <c r="Y53" s="114" t="n">
        <v>9648.67279052734</v>
      </c>
    </row>
    <row r="54" s="260" customFormat="true" ht="12.75" hidden="false" customHeight="false" outlineLevel="0" collapsed="false">
      <c r="A54" s="99" t="n">
        <v>365</v>
      </c>
      <c r="B54" s="100"/>
      <c r="C54" s="100"/>
      <c r="D54" s="102" t="s">
        <v>282</v>
      </c>
      <c r="E54" s="100" t="s">
        <v>283</v>
      </c>
      <c r="F54" s="117"/>
      <c r="G54" s="278" t="n">
        <v>16112.2211166895</v>
      </c>
      <c r="H54" s="278" t="n">
        <v>11860.890449823</v>
      </c>
      <c r="I54" s="278" t="n">
        <v>4251.33066686646</v>
      </c>
      <c r="J54" s="112" t="n">
        <v>0</v>
      </c>
      <c r="K54" s="114" t="n">
        <v>4.23992867325433</v>
      </c>
      <c r="L54" s="114" t="n">
        <v>54.9831412954954</v>
      </c>
      <c r="M54" s="114" t="n">
        <v>642.967001507059</v>
      </c>
      <c r="N54" s="114" t="n">
        <v>3284.43821235746</v>
      </c>
      <c r="O54" s="114" t="n">
        <v>2686.69737154245</v>
      </c>
      <c r="P54" s="114" t="n">
        <v>2620.51474279165</v>
      </c>
      <c r="Q54" s="114" t="n">
        <v>2567.05005165562</v>
      </c>
      <c r="R54" s="112" t="n">
        <v>0</v>
      </c>
      <c r="S54" s="114" t="n">
        <v>1.44226462424558</v>
      </c>
      <c r="T54" s="114" t="n">
        <v>17.8696680688299</v>
      </c>
      <c r="U54" s="114" t="n">
        <v>214.081345865037</v>
      </c>
      <c r="V54" s="114" t="n">
        <v>1123.43748986721</v>
      </c>
      <c r="W54" s="114" t="n">
        <v>921.879739493132</v>
      </c>
      <c r="X54" s="114" t="n">
        <v>931.225380565971</v>
      </c>
      <c r="Y54" s="114" t="n">
        <v>1041.39477838203</v>
      </c>
    </row>
    <row r="55" s="260" customFormat="true" ht="12.75" hidden="false" customHeight="false" outlineLevel="0" collapsed="false">
      <c r="A55" s="99" t="n">
        <v>370</v>
      </c>
      <c r="B55" s="100"/>
      <c r="C55" s="100"/>
      <c r="D55" s="102" t="s">
        <v>284</v>
      </c>
      <c r="E55" s="120" t="s">
        <v>285</v>
      </c>
      <c r="F55" s="117"/>
      <c r="G55" s="278" t="n">
        <v>1941245.40800157</v>
      </c>
      <c r="H55" s="278" t="n">
        <v>1093891.51227867</v>
      </c>
      <c r="I55" s="278" t="n">
        <v>847353.895722898</v>
      </c>
      <c r="J55" s="112" t="n">
        <v>2422.64814452978</v>
      </c>
      <c r="K55" s="114" t="n">
        <v>332365.815658949</v>
      </c>
      <c r="L55" s="114" t="n">
        <v>435638.328414977</v>
      </c>
      <c r="M55" s="114" t="n">
        <v>145081.172485903</v>
      </c>
      <c r="N55" s="114" t="n">
        <v>118369.928305712</v>
      </c>
      <c r="O55" s="114" t="n">
        <v>37920.324550882</v>
      </c>
      <c r="P55" s="114" t="n">
        <v>14087.1623050403</v>
      </c>
      <c r="Q55" s="114" t="n">
        <v>8006.13241267577</v>
      </c>
      <c r="R55" s="112" t="n">
        <v>2529.51030275901</v>
      </c>
      <c r="S55" s="114" t="n">
        <v>297277.290081464</v>
      </c>
      <c r="T55" s="114" t="n">
        <v>291992.967404664</v>
      </c>
      <c r="U55" s="114" t="n">
        <v>99165.3439606428</v>
      </c>
      <c r="V55" s="114" t="n">
        <v>89256.8197953031</v>
      </c>
      <c r="W55" s="114" t="n">
        <v>26367.4706269093</v>
      </c>
      <c r="X55" s="114" t="n">
        <v>27333.3302304782</v>
      </c>
      <c r="Y55" s="114" t="n">
        <v>13431.1633206783</v>
      </c>
    </row>
    <row r="56" s="260" customFormat="true" ht="12.75" hidden="false" customHeight="false" outlineLevel="0" collapsed="false">
      <c r="A56" s="99" t="n">
        <v>380</v>
      </c>
      <c r="B56" s="100"/>
      <c r="C56" s="100" t="s">
        <v>286</v>
      </c>
      <c r="D56" s="101" t="s">
        <v>287</v>
      </c>
      <c r="E56" s="102"/>
      <c r="F56" s="103"/>
      <c r="G56" s="278" t="n">
        <v>1885886.95769467</v>
      </c>
      <c r="H56" s="278" t="n">
        <v>988556.330507583</v>
      </c>
      <c r="I56" s="278" t="n">
        <v>897330.627187083</v>
      </c>
      <c r="J56" s="112" t="n">
        <v>2949.43567854085</v>
      </c>
      <c r="K56" s="114" t="n">
        <v>192064.99528873</v>
      </c>
      <c r="L56" s="114" t="n">
        <v>281278.083997458</v>
      </c>
      <c r="M56" s="114" t="n">
        <v>230198.44019559</v>
      </c>
      <c r="N56" s="114" t="n">
        <v>165300.688045472</v>
      </c>
      <c r="O56" s="114" t="n">
        <v>61788.6056521088</v>
      </c>
      <c r="P56" s="114" t="n">
        <v>32624.4730235785</v>
      </c>
      <c r="Q56" s="114" t="n">
        <v>22351.6086261049</v>
      </c>
      <c r="R56" s="112" t="n">
        <v>2216.26555793954</v>
      </c>
      <c r="S56" s="114" t="n">
        <v>165387.474723041</v>
      </c>
      <c r="T56" s="114" t="n">
        <v>246878.449588746</v>
      </c>
      <c r="U56" s="114" t="n">
        <v>210081.232336193</v>
      </c>
      <c r="V56" s="114" t="n">
        <v>154652.715853453</v>
      </c>
      <c r="W56" s="114" t="n">
        <v>58856.9237837791</v>
      </c>
      <c r="X56" s="114" t="n">
        <v>33052.1937884837</v>
      </c>
      <c r="Y56" s="114" t="n">
        <v>26205.3715554476</v>
      </c>
    </row>
    <row r="57" s="260" customFormat="true" ht="12.75" hidden="false" customHeight="false" outlineLevel="0" collapsed="false">
      <c r="A57" s="99" t="n">
        <v>390</v>
      </c>
      <c r="B57" s="100"/>
      <c r="C57" s="100"/>
      <c r="D57" s="102" t="s">
        <v>218</v>
      </c>
      <c r="E57" s="110" t="s">
        <v>288</v>
      </c>
      <c r="F57" s="111"/>
      <c r="G57" s="278" t="n">
        <v>202541.053235928</v>
      </c>
      <c r="H57" s="278" t="n">
        <v>104263.551042611</v>
      </c>
      <c r="I57" s="278" t="n">
        <v>98277.5021933168</v>
      </c>
      <c r="J57" s="112" t="n">
        <v>2244.36923269369</v>
      </c>
      <c r="K57" s="114" t="n">
        <v>40009.0829554796</v>
      </c>
      <c r="L57" s="114" t="n">
        <v>15662.8131210506</v>
      </c>
      <c r="M57" s="114" t="n">
        <v>11271.8880062401</v>
      </c>
      <c r="N57" s="114" t="n">
        <v>12579.8847784698</v>
      </c>
      <c r="O57" s="114" t="n">
        <v>6085.12151004374</v>
      </c>
      <c r="P57" s="114" t="n">
        <v>5801.63017357886</v>
      </c>
      <c r="Q57" s="114" t="n">
        <v>10608.7612650543</v>
      </c>
      <c r="R57" s="112" t="n">
        <v>1603.13582670689</v>
      </c>
      <c r="S57" s="114" t="n">
        <v>32654.8693591952</v>
      </c>
      <c r="T57" s="114" t="n">
        <v>15018.9471292198</v>
      </c>
      <c r="U57" s="114" t="n">
        <v>11901.4816977084</v>
      </c>
      <c r="V57" s="114" t="n">
        <v>11512.362654686</v>
      </c>
      <c r="W57" s="114" t="n">
        <v>6208.80743217468</v>
      </c>
      <c r="X57" s="114" t="n">
        <v>6612.96584285796</v>
      </c>
      <c r="Y57" s="114" t="n">
        <v>12764.9322507679</v>
      </c>
    </row>
    <row r="58" s="260" customFormat="true" ht="12.75" hidden="false" customHeight="false" outlineLevel="0" collapsed="false">
      <c r="A58" s="99" t="n">
        <v>400</v>
      </c>
      <c r="B58" s="100"/>
      <c r="C58" s="100"/>
      <c r="D58" s="102" t="s">
        <v>220</v>
      </c>
      <c r="E58" s="110" t="s">
        <v>289</v>
      </c>
      <c r="F58" s="111"/>
      <c r="G58" s="278" t="n">
        <v>633916.051254463</v>
      </c>
      <c r="H58" s="278" t="n">
        <v>325470.55718592</v>
      </c>
      <c r="I58" s="278" t="n">
        <v>308445.494068543</v>
      </c>
      <c r="J58" s="112" t="n">
        <v>563.330382796004</v>
      </c>
      <c r="K58" s="114" t="n">
        <v>44800.1112759113</v>
      </c>
      <c r="L58" s="114" t="n">
        <v>73559.6279892921</v>
      </c>
      <c r="M58" s="114" t="n">
        <v>88049.0543870926</v>
      </c>
      <c r="N58" s="114" t="n">
        <v>79321.6517028809</v>
      </c>
      <c r="O58" s="114" t="n">
        <v>22373.084210515</v>
      </c>
      <c r="P58" s="114" t="n">
        <v>11467.2672461867</v>
      </c>
      <c r="Q58" s="114" t="n">
        <v>5336.42999124527</v>
      </c>
      <c r="R58" s="112" t="n">
        <v>486.112884083763</v>
      </c>
      <c r="S58" s="114" t="n">
        <v>39961.4011226893</v>
      </c>
      <c r="T58" s="114" t="n">
        <v>67891.7272334099</v>
      </c>
      <c r="U58" s="114" t="n">
        <v>83186.5109004974</v>
      </c>
      <c r="V58" s="114" t="n">
        <v>76782.8072698116</v>
      </c>
      <c r="W58" s="114" t="n">
        <v>22037.09225142</v>
      </c>
      <c r="X58" s="114" t="n">
        <v>11779.2406057119</v>
      </c>
      <c r="Y58" s="114" t="n">
        <v>6320.60180091858</v>
      </c>
    </row>
    <row r="59" s="260" customFormat="true" ht="12.75" hidden="false" customHeight="false" outlineLevel="0" collapsed="false">
      <c r="A59" s="99" t="n">
        <v>410</v>
      </c>
      <c r="B59" s="100"/>
      <c r="C59" s="100"/>
      <c r="D59" s="102" t="s">
        <v>234</v>
      </c>
      <c r="E59" s="110" t="s">
        <v>290</v>
      </c>
      <c r="F59" s="111"/>
      <c r="G59" s="278" t="n">
        <v>1049429.85320428</v>
      </c>
      <c r="H59" s="278" t="n">
        <v>558822.222279052</v>
      </c>
      <c r="I59" s="278" t="n">
        <v>490607.630925224</v>
      </c>
      <c r="J59" s="112" t="n">
        <v>141.736063051154</v>
      </c>
      <c r="K59" s="114" t="n">
        <v>107255.801057339</v>
      </c>
      <c r="L59" s="114" t="n">
        <v>192055.642887115</v>
      </c>
      <c r="M59" s="114" t="n">
        <v>130877.497802258</v>
      </c>
      <c r="N59" s="114" t="n">
        <v>73399.1515641213</v>
      </c>
      <c r="O59" s="114" t="n">
        <v>33330.39993155</v>
      </c>
      <c r="P59" s="114" t="n">
        <v>15355.5756038129</v>
      </c>
      <c r="Q59" s="114" t="n">
        <v>6406.41736980528</v>
      </c>
      <c r="R59" s="112" t="n">
        <v>127.016847148887</v>
      </c>
      <c r="S59" s="114" t="n">
        <v>92771.2042411566</v>
      </c>
      <c r="T59" s="114" t="n">
        <v>163967.775226116</v>
      </c>
      <c r="U59" s="114" t="n">
        <v>114993.239737988</v>
      </c>
      <c r="V59" s="114" t="n">
        <v>66357.5459289551</v>
      </c>
      <c r="W59" s="114" t="n">
        <v>30611.0241001844</v>
      </c>
      <c r="X59" s="114" t="n">
        <v>14659.9873399138</v>
      </c>
      <c r="Y59" s="114" t="n">
        <v>7119.83750376105</v>
      </c>
    </row>
    <row r="60" s="260" customFormat="true" ht="12.75" hidden="false" customHeight="false" outlineLevel="0" collapsed="false">
      <c r="A60" s="99" t="n">
        <v>420</v>
      </c>
      <c r="B60" s="100"/>
      <c r="C60" s="100" t="s">
        <v>291</v>
      </c>
      <c r="D60" s="101" t="s">
        <v>292</v>
      </c>
      <c r="E60" s="102"/>
      <c r="F60" s="103"/>
      <c r="G60" s="278" t="n">
        <v>224714.751542299</v>
      </c>
      <c r="H60" s="278" t="n">
        <v>0</v>
      </c>
      <c r="I60" s="278" t="n">
        <v>224714.751542299</v>
      </c>
      <c r="J60" s="112" t="n">
        <v>0</v>
      </c>
      <c r="K60" s="114" t="n">
        <v>0</v>
      </c>
      <c r="L60" s="114" t="n">
        <v>0</v>
      </c>
      <c r="M60" s="114" t="n">
        <v>0</v>
      </c>
      <c r="N60" s="114" t="n">
        <v>0</v>
      </c>
      <c r="O60" s="114" t="n">
        <v>0</v>
      </c>
      <c r="P60" s="114" t="n">
        <v>0</v>
      </c>
      <c r="Q60" s="114" t="n">
        <v>0</v>
      </c>
      <c r="R60" s="112" t="n">
        <v>0</v>
      </c>
      <c r="S60" s="114" t="n">
        <v>0</v>
      </c>
      <c r="T60" s="114" t="n">
        <v>1041.99711102666</v>
      </c>
      <c r="U60" s="114" t="n">
        <v>130791.892828196</v>
      </c>
      <c r="V60" s="114" t="n">
        <v>85467.4632833545</v>
      </c>
      <c r="W60" s="114" t="n">
        <v>5111.4291693793</v>
      </c>
      <c r="X60" s="114" t="n">
        <v>1671.1391928941</v>
      </c>
      <c r="Y60" s="114" t="n">
        <v>630.829957447946</v>
      </c>
    </row>
    <row r="61" s="260" customFormat="true" ht="12.75" hidden="false" customHeight="false" outlineLevel="0" collapsed="false">
      <c r="A61" s="99" t="n">
        <v>490</v>
      </c>
      <c r="B61" s="100"/>
      <c r="C61" s="100" t="s">
        <v>293</v>
      </c>
      <c r="D61" s="102" t="s">
        <v>294</v>
      </c>
      <c r="E61" s="110"/>
      <c r="F61" s="111"/>
      <c r="G61" s="278" t="n">
        <v>3616497.12216245</v>
      </c>
      <c r="H61" s="278" t="n">
        <v>1956432.4995898</v>
      </c>
      <c r="I61" s="278" t="n">
        <v>1660064.62257265</v>
      </c>
      <c r="J61" s="112" t="n">
        <v>9077.1282734666</v>
      </c>
      <c r="K61" s="114" t="n">
        <v>250808.607085049</v>
      </c>
      <c r="L61" s="114" t="n">
        <v>503068.951961815</v>
      </c>
      <c r="M61" s="114" t="n">
        <v>591928.950289011</v>
      </c>
      <c r="N61" s="114" t="n">
        <v>461072.32149151</v>
      </c>
      <c r="O61" s="114" t="n">
        <v>96330.273057133</v>
      </c>
      <c r="P61" s="114" t="n">
        <v>31610.3708926737</v>
      </c>
      <c r="Q61" s="114" t="n">
        <v>12535.8965391396</v>
      </c>
      <c r="R61" s="112" t="n">
        <v>7826.04645422055</v>
      </c>
      <c r="S61" s="114" t="n">
        <v>201619.60601157</v>
      </c>
      <c r="T61" s="114" t="n">
        <v>389473.716311455</v>
      </c>
      <c r="U61" s="114" t="n">
        <v>475061.958037496</v>
      </c>
      <c r="V61" s="114" t="n">
        <v>418834.816408008</v>
      </c>
      <c r="W61" s="114" t="n">
        <v>106708.046100736</v>
      </c>
      <c r="X61" s="114" t="n">
        <v>42725.3769041523</v>
      </c>
      <c r="Y61" s="114" t="n">
        <v>17815.0563450158</v>
      </c>
    </row>
    <row r="62" s="260" customFormat="true" ht="12.75" hidden="false" customHeight="false" outlineLevel="0" collapsed="false">
      <c r="A62" s="99" t="n">
        <v>500</v>
      </c>
      <c r="B62" s="118"/>
      <c r="C62" s="100"/>
      <c r="D62" s="102" t="s">
        <v>218</v>
      </c>
      <c r="E62" s="110" t="s">
        <v>295</v>
      </c>
      <c r="F62" s="111"/>
      <c r="G62" s="278" t="n">
        <v>1623199.44129649</v>
      </c>
      <c r="H62" s="278" t="n">
        <v>851666.198948443</v>
      </c>
      <c r="I62" s="278" t="n">
        <v>771533.242348045</v>
      </c>
      <c r="J62" s="112" t="n">
        <v>3141.89683291316</v>
      </c>
      <c r="K62" s="114" t="n">
        <v>123108.986467361</v>
      </c>
      <c r="L62" s="114" t="n">
        <v>231247.900258064</v>
      </c>
      <c r="M62" s="114" t="n">
        <v>257903.868386269</v>
      </c>
      <c r="N62" s="114" t="n">
        <v>187885.324271202</v>
      </c>
      <c r="O62" s="114" t="n">
        <v>33333.0947787762</v>
      </c>
      <c r="P62" s="114" t="n">
        <v>9025.22933274508</v>
      </c>
      <c r="Q62" s="114" t="n">
        <v>6019.89862111211</v>
      </c>
      <c r="R62" s="112" t="n">
        <v>2690.88074845076</v>
      </c>
      <c r="S62" s="114" t="n">
        <v>102533.790191174</v>
      </c>
      <c r="T62" s="114" t="n">
        <v>186359.122135162</v>
      </c>
      <c r="U62" s="114" t="n">
        <v>219945.923347473</v>
      </c>
      <c r="V62" s="114" t="n">
        <v>190740.96094799</v>
      </c>
      <c r="W62" s="114" t="n">
        <v>45198.1051557064</v>
      </c>
      <c r="X62" s="114" t="n">
        <v>15626.5005776286</v>
      </c>
      <c r="Y62" s="114" t="n">
        <v>8437.95924445987</v>
      </c>
    </row>
    <row r="63" s="260" customFormat="true" ht="12.75" hidden="false" customHeight="false" outlineLevel="0" collapsed="false">
      <c r="A63" s="99" t="n">
        <v>510</v>
      </c>
      <c r="B63" s="118"/>
      <c r="C63" s="118"/>
      <c r="D63" s="102" t="s">
        <v>220</v>
      </c>
      <c r="E63" s="118" t="s">
        <v>296</v>
      </c>
      <c r="F63" s="119"/>
      <c r="G63" s="278" t="n">
        <v>1543431.17482558</v>
      </c>
      <c r="H63" s="278" t="n">
        <v>874442.655613542</v>
      </c>
      <c r="I63" s="278" t="n">
        <v>668988.519212041</v>
      </c>
      <c r="J63" s="112" t="n">
        <v>2064.93577300385</v>
      </c>
      <c r="K63" s="114" t="n">
        <v>99050.6908866167</v>
      </c>
      <c r="L63" s="114" t="n">
        <v>214626.471565723</v>
      </c>
      <c r="M63" s="114" t="n">
        <v>265881.080339909</v>
      </c>
      <c r="N63" s="114" t="n">
        <v>218462.497051001</v>
      </c>
      <c r="O63" s="114" t="n">
        <v>50912.7175080776</v>
      </c>
      <c r="P63" s="114" t="n">
        <v>18403.0789222419</v>
      </c>
      <c r="Q63" s="114" t="n">
        <v>5041.18356696889</v>
      </c>
      <c r="R63" s="112" t="n">
        <v>1527.89436012879</v>
      </c>
      <c r="S63" s="114" t="n">
        <v>72700.0015171766</v>
      </c>
      <c r="T63" s="114" t="n">
        <v>152553.18964529</v>
      </c>
      <c r="U63" s="114" t="n">
        <v>193327.241805077</v>
      </c>
      <c r="V63" s="114" t="n">
        <v>173436.548407555</v>
      </c>
      <c r="W63" s="114" t="n">
        <v>47319.1770782471</v>
      </c>
      <c r="X63" s="114" t="n">
        <v>21159.8481120467</v>
      </c>
      <c r="Y63" s="114" t="n">
        <v>6964.61828652024</v>
      </c>
    </row>
    <row r="64" s="260" customFormat="true" ht="12.75" hidden="false" customHeight="false" outlineLevel="0" collapsed="false">
      <c r="A64" s="99" t="n">
        <v>520</v>
      </c>
      <c r="B64" s="100"/>
      <c r="C64" s="101"/>
      <c r="D64" s="102" t="s">
        <v>234</v>
      </c>
      <c r="E64" s="102" t="s">
        <v>297</v>
      </c>
      <c r="F64" s="103"/>
      <c r="G64" s="272" t="n">
        <v>5715.09575000405</v>
      </c>
      <c r="H64" s="272" t="n">
        <v>2990.32152068615</v>
      </c>
      <c r="I64" s="272" t="n">
        <v>2724.7742293179</v>
      </c>
      <c r="J64" s="121" t="n">
        <v>2990.32152068615</v>
      </c>
      <c r="K64" s="95" t="n">
        <v>0</v>
      </c>
      <c r="L64" s="95" t="n">
        <v>0</v>
      </c>
      <c r="M64" s="95" t="n">
        <v>0</v>
      </c>
      <c r="N64" s="95" t="n">
        <v>0</v>
      </c>
      <c r="O64" s="95" t="n">
        <v>0</v>
      </c>
      <c r="P64" s="95" t="n">
        <v>0</v>
      </c>
      <c r="Q64" s="95" t="n">
        <v>0</v>
      </c>
      <c r="R64" s="121" t="n">
        <v>2724.7742293179</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444151.410290376</v>
      </c>
      <c r="H65" s="278" t="n">
        <v>227333.323507127</v>
      </c>
      <c r="I65" s="278" t="n">
        <v>216818.086783248</v>
      </c>
      <c r="J65" s="112" t="n">
        <v>879.974146863446</v>
      </c>
      <c r="K65" s="114" t="n">
        <v>28648.929731071</v>
      </c>
      <c r="L65" s="114" t="n">
        <v>57194.5801380277</v>
      </c>
      <c r="M65" s="114" t="n">
        <v>68144.0015628338</v>
      </c>
      <c r="N65" s="114" t="n">
        <v>54724.500169307</v>
      </c>
      <c r="O65" s="114" t="n">
        <v>12084.4607702792</v>
      </c>
      <c r="P65" s="114" t="n">
        <v>4182.06263768673</v>
      </c>
      <c r="Q65" s="114" t="n">
        <v>1474.81435105857</v>
      </c>
      <c r="R65" s="112" t="n">
        <v>882.497116323095</v>
      </c>
      <c r="S65" s="114" t="n">
        <v>26385.8143032193</v>
      </c>
      <c r="T65" s="114" t="n">
        <v>50561.404531002</v>
      </c>
      <c r="U65" s="114" t="n">
        <v>61788.7928849459</v>
      </c>
      <c r="V65" s="114" t="n">
        <v>54657.3070524633</v>
      </c>
      <c r="W65" s="114" t="n">
        <v>14190.7638667822</v>
      </c>
      <c r="X65" s="114" t="n">
        <v>5939.028214477</v>
      </c>
      <c r="Y65" s="114" t="n">
        <v>2412.47881403565</v>
      </c>
    </row>
    <row r="66" s="260" customFormat="true" ht="12.75" hidden="false" customHeight="false" outlineLevel="0" collapsed="false">
      <c r="A66" s="99" t="n">
        <v>540</v>
      </c>
      <c r="B66" s="100"/>
      <c r="C66" s="100" t="s">
        <v>299</v>
      </c>
      <c r="D66" s="102" t="s">
        <v>300</v>
      </c>
      <c r="E66" s="110"/>
      <c r="F66" s="111"/>
      <c r="G66" s="278" t="n">
        <v>21837639.3044321</v>
      </c>
      <c r="H66" s="278" t="n">
        <v>8534695.40343621</v>
      </c>
      <c r="I66" s="278" t="n">
        <v>13302943.9009959</v>
      </c>
      <c r="J66" s="112" t="n">
        <v>53388.0012471974</v>
      </c>
      <c r="K66" s="114" t="n">
        <v>2717041.86170392</v>
      </c>
      <c r="L66" s="114" t="n">
        <v>3042250.34394273</v>
      </c>
      <c r="M66" s="114" t="n">
        <v>1183184.91103525</v>
      </c>
      <c r="N66" s="114" t="n">
        <v>1022991.34018135</v>
      </c>
      <c r="O66" s="114" t="n">
        <v>309268.382944492</v>
      </c>
      <c r="P66" s="114" t="n">
        <v>143857.993819922</v>
      </c>
      <c r="Q66" s="114" t="n">
        <v>62712.5685613481</v>
      </c>
      <c r="R66" s="112" t="n">
        <v>54098.8148365393</v>
      </c>
      <c r="S66" s="114" t="n">
        <v>2397556.0543566</v>
      </c>
      <c r="T66" s="114" t="n">
        <v>2745793.86431017</v>
      </c>
      <c r="U66" s="114" t="n">
        <v>3287529.42775889</v>
      </c>
      <c r="V66" s="114" t="n">
        <v>3284148.55339028</v>
      </c>
      <c r="W66" s="114" t="n">
        <v>901946.27380314</v>
      </c>
      <c r="X66" s="114" t="n">
        <v>430133.376838774</v>
      </c>
      <c r="Y66" s="114" t="n">
        <v>201737.535701459</v>
      </c>
    </row>
    <row r="67" s="260" customFormat="true" ht="12.75" hidden="false" customHeight="false" outlineLevel="0" collapsed="false">
      <c r="A67" s="99" t="n">
        <v>550</v>
      </c>
      <c r="B67" s="100"/>
      <c r="C67" s="100"/>
      <c r="D67" s="102" t="s">
        <v>218</v>
      </c>
      <c r="E67" s="110" t="s">
        <v>301</v>
      </c>
      <c r="F67" s="111"/>
      <c r="G67" s="278" t="n">
        <v>1259841.13898179</v>
      </c>
      <c r="H67" s="278" t="n">
        <v>674483.230637432</v>
      </c>
      <c r="I67" s="278" t="n">
        <v>585357.908344355</v>
      </c>
      <c r="J67" s="112" t="n">
        <v>14844.390959084</v>
      </c>
      <c r="K67" s="114" t="n">
        <v>652516.140800476</v>
      </c>
      <c r="L67" s="114" t="n">
        <v>208.54684621084</v>
      </c>
      <c r="M67" s="114" t="n">
        <v>423.764854997513</v>
      </c>
      <c r="N67" s="114" t="n">
        <v>952.438542974065</v>
      </c>
      <c r="O67" s="114" t="n">
        <v>694.505143862218</v>
      </c>
      <c r="P67" s="114" t="n">
        <v>1129.66054267623</v>
      </c>
      <c r="Q67" s="114" t="n">
        <v>3713.78294715099</v>
      </c>
      <c r="R67" s="112" t="n">
        <v>13084.4969655871</v>
      </c>
      <c r="S67" s="114" t="n">
        <v>563100.45807457</v>
      </c>
      <c r="T67" s="114" t="n">
        <v>229.060758019681</v>
      </c>
      <c r="U67" s="114" t="n">
        <v>363.002655560151</v>
      </c>
      <c r="V67" s="114" t="n">
        <v>655.546752842609</v>
      </c>
      <c r="W67" s="114" t="n">
        <v>616.839603780769</v>
      </c>
      <c r="X67" s="114" t="n">
        <v>1197.81744443066</v>
      </c>
      <c r="Y67" s="114" t="n">
        <v>6110.68608956412</v>
      </c>
    </row>
    <row r="68" s="260" customFormat="true" ht="12.75" hidden="false" customHeight="false" outlineLevel="0" collapsed="false">
      <c r="A68" s="99" t="n">
        <v>560</v>
      </c>
      <c r="B68" s="100"/>
      <c r="C68" s="100"/>
      <c r="D68" s="102" t="s">
        <v>220</v>
      </c>
      <c r="E68" s="110" t="s">
        <v>302</v>
      </c>
      <c r="F68" s="111"/>
      <c r="G68" s="278" t="n">
        <v>1033376.68330369</v>
      </c>
      <c r="H68" s="278" t="n">
        <v>449680.216389848</v>
      </c>
      <c r="I68" s="278" t="n">
        <v>583696.466913842</v>
      </c>
      <c r="J68" s="112" t="n">
        <v>0</v>
      </c>
      <c r="K68" s="114" t="n">
        <v>8195.6591786053</v>
      </c>
      <c r="L68" s="114" t="n">
        <v>74824.1845921874</v>
      </c>
      <c r="M68" s="114" t="n">
        <v>151126.98697263</v>
      </c>
      <c r="N68" s="114" t="n">
        <v>139446.593721628</v>
      </c>
      <c r="O68" s="114" t="n">
        <v>41346.7432534695</v>
      </c>
      <c r="P68" s="114" t="n">
        <v>22878.4012167752</v>
      </c>
      <c r="Q68" s="114" t="n">
        <v>11861.6474545524</v>
      </c>
      <c r="R68" s="112" t="n">
        <v>0</v>
      </c>
      <c r="S68" s="114" t="n">
        <v>8729.42003317922</v>
      </c>
      <c r="T68" s="114" t="n">
        <v>90193.0011648536</v>
      </c>
      <c r="U68" s="114" t="n">
        <v>191868.53512156</v>
      </c>
      <c r="V68" s="114" t="n">
        <v>183480.942251325</v>
      </c>
      <c r="W68" s="114" t="n">
        <v>56507.68114537</v>
      </c>
      <c r="X68" s="114" t="n">
        <v>33178.6454260647</v>
      </c>
      <c r="Y68" s="114" t="n">
        <v>19738.2417714894</v>
      </c>
    </row>
    <row r="69" s="260" customFormat="true" ht="12.75" hidden="false" customHeight="false" outlineLevel="0" collapsed="false">
      <c r="A69" s="99" t="n">
        <v>570</v>
      </c>
      <c r="B69" s="100"/>
      <c r="C69" s="100"/>
      <c r="D69" s="102" t="s">
        <v>234</v>
      </c>
      <c r="E69" s="110" t="s">
        <v>303</v>
      </c>
      <c r="F69" s="111"/>
      <c r="G69" s="278" t="n">
        <v>116910.553314434</v>
      </c>
      <c r="H69" s="278" t="n">
        <v>56308.9580726689</v>
      </c>
      <c r="I69" s="278" t="n">
        <v>60601.5952417655</v>
      </c>
      <c r="J69" s="112" t="n">
        <v>0</v>
      </c>
      <c r="K69" s="114" t="n">
        <v>4535.91860693693</v>
      </c>
      <c r="L69" s="114" t="n">
        <v>11313.6023460627</v>
      </c>
      <c r="M69" s="114" t="n">
        <v>15765.9306610525</v>
      </c>
      <c r="N69" s="114" t="n">
        <v>15988.7417277694</v>
      </c>
      <c r="O69" s="114" t="n">
        <v>4773.24058648944</v>
      </c>
      <c r="P69" s="114" t="n">
        <v>2579.11972523108</v>
      </c>
      <c r="Q69" s="114" t="n">
        <v>1352.40441912692</v>
      </c>
      <c r="R69" s="112" t="n">
        <v>0</v>
      </c>
      <c r="S69" s="114" t="n">
        <v>4916.37401872873</v>
      </c>
      <c r="T69" s="114" t="n">
        <v>11768.9732278287</v>
      </c>
      <c r="U69" s="114" t="n">
        <v>17177.3041862249</v>
      </c>
      <c r="V69" s="114" t="n">
        <v>17356.2992461324</v>
      </c>
      <c r="W69" s="114" t="n">
        <v>4879.11095115542</v>
      </c>
      <c r="X69" s="114" t="n">
        <v>2753.89333977178</v>
      </c>
      <c r="Y69" s="114" t="n">
        <v>1749.6402719235</v>
      </c>
    </row>
    <row r="70" s="260" customFormat="true" ht="12.75" hidden="false" customHeight="false" outlineLevel="0" collapsed="false">
      <c r="A70" s="99" t="n">
        <v>580</v>
      </c>
      <c r="B70" s="100"/>
      <c r="C70" s="100"/>
      <c r="D70" s="102" t="s">
        <v>236</v>
      </c>
      <c r="E70" s="110" t="s">
        <v>304</v>
      </c>
      <c r="F70" s="111"/>
      <c r="G70" s="278" t="n">
        <v>19201094.3059369</v>
      </c>
      <c r="H70" s="278" t="n">
        <v>7221787.71802694</v>
      </c>
      <c r="I70" s="278" t="n">
        <v>11979306.58791</v>
      </c>
      <c r="J70" s="112" t="n">
        <v>35621.5033593178</v>
      </c>
      <c r="K70" s="114" t="n">
        <v>1923340.58912659</v>
      </c>
      <c r="L70" s="114" t="n">
        <v>2955872.70962524</v>
      </c>
      <c r="M70" s="114" t="n">
        <v>1015798.75773239</v>
      </c>
      <c r="N70" s="114" t="n">
        <v>866443.411382675</v>
      </c>
      <c r="O70" s="114" t="n">
        <v>262328.223078728</v>
      </c>
      <c r="P70" s="114" t="n">
        <v>117078.398128986</v>
      </c>
      <c r="Q70" s="114" t="n">
        <v>45304.1255930066</v>
      </c>
      <c r="R70" s="112" t="n">
        <v>38900.6803658009</v>
      </c>
      <c r="S70" s="114" t="n">
        <v>1729868.23825073</v>
      </c>
      <c r="T70" s="114" t="n">
        <v>2643576.48701477</v>
      </c>
      <c r="U70" s="114" t="n">
        <v>3078073.86026001</v>
      </c>
      <c r="V70" s="114" t="n">
        <v>3082575.28620148</v>
      </c>
      <c r="W70" s="114" t="n">
        <v>839865.772705078</v>
      </c>
      <c r="X70" s="114" t="n">
        <v>392861.836714745</v>
      </c>
      <c r="Y70" s="114" t="n">
        <v>173584.426397383</v>
      </c>
    </row>
    <row r="71" s="260" customFormat="true" ht="12.75" hidden="false" customHeight="false" outlineLevel="0" collapsed="false">
      <c r="A71" s="99" t="n">
        <v>590</v>
      </c>
      <c r="B71" s="100"/>
      <c r="C71" s="100"/>
      <c r="D71" s="102" t="s">
        <v>238</v>
      </c>
      <c r="E71" s="110" t="s">
        <v>305</v>
      </c>
      <c r="F71" s="111"/>
      <c r="G71" s="278" t="n">
        <v>226416.622895226</v>
      </c>
      <c r="H71" s="278" t="n">
        <v>132435.280309328</v>
      </c>
      <c r="I71" s="278" t="n">
        <v>93981.3425858973</v>
      </c>
      <c r="J71" s="112" t="n">
        <v>2922.10692879558</v>
      </c>
      <c r="K71" s="114" t="n">
        <v>128453.553991318</v>
      </c>
      <c r="L71" s="114" t="n">
        <v>31.3005330292508</v>
      </c>
      <c r="M71" s="114" t="n">
        <v>69.470814175671</v>
      </c>
      <c r="N71" s="114" t="n">
        <v>160.154806303035</v>
      </c>
      <c r="O71" s="114" t="n">
        <v>125.670881942846</v>
      </c>
      <c r="P71" s="114" t="n">
        <v>192.414206252899</v>
      </c>
      <c r="Q71" s="114" t="n">
        <v>480.608147511259</v>
      </c>
      <c r="R71" s="112" t="n">
        <v>2113.63750515133</v>
      </c>
      <c r="S71" s="114" t="n">
        <v>90941.5639793873</v>
      </c>
      <c r="T71" s="114" t="n">
        <v>26.3421446973807</v>
      </c>
      <c r="U71" s="114" t="n">
        <v>46.7255355378729</v>
      </c>
      <c r="V71" s="114" t="n">
        <v>80.478938507149</v>
      </c>
      <c r="W71" s="114" t="n">
        <v>76.8693977554794</v>
      </c>
      <c r="X71" s="114" t="n">
        <v>141.183913762216</v>
      </c>
      <c r="Y71" s="114" t="n">
        <v>554.541171098594</v>
      </c>
    </row>
    <row r="72" s="260" customFormat="true" ht="12.75" hidden="false" customHeight="false" outlineLevel="0" collapsed="false">
      <c r="A72" s="99" t="n">
        <v>600</v>
      </c>
      <c r="B72" s="100" t="s">
        <v>306</v>
      </c>
      <c r="C72" s="100" t="s">
        <v>307</v>
      </c>
      <c r="D72" s="102"/>
      <c r="E72" s="110"/>
      <c r="F72" s="111"/>
      <c r="G72" s="278" t="n">
        <v>150536925.186209</v>
      </c>
      <c r="H72" s="278" t="n">
        <v>72415132.0394164</v>
      </c>
      <c r="I72" s="278" t="n">
        <v>78121793.1467923</v>
      </c>
      <c r="J72" s="112" t="n">
        <v>12861.2764330752</v>
      </c>
      <c r="K72" s="114" t="n">
        <v>1310419.01859667</v>
      </c>
      <c r="L72" s="114" t="n">
        <v>5755336.615752</v>
      </c>
      <c r="M72" s="114" t="n">
        <v>14963487.3533916</v>
      </c>
      <c r="N72" s="114" t="n">
        <v>21910851.2917755</v>
      </c>
      <c r="O72" s="114" t="n">
        <v>10965037.3952307</v>
      </c>
      <c r="P72" s="114" t="n">
        <v>9285647.66118814</v>
      </c>
      <c r="Q72" s="114" t="n">
        <v>8211491.42704877</v>
      </c>
      <c r="R72" s="112" t="n">
        <v>11806.2064227387</v>
      </c>
      <c r="S72" s="114" t="n">
        <v>1175461.3207821</v>
      </c>
      <c r="T72" s="114" t="n">
        <v>5066850.23390708</v>
      </c>
      <c r="U72" s="114" t="n">
        <v>15713162.8800539</v>
      </c>
      <c r="V72" s="114" t="n">
        <v>24628772.1705689</v>
      </c>
      <c r="W72" s="114" t="n">
        <v>11666382.7345552</v>
      </c>
      <c r="X72" s="114" t="n">
        <v>9825286.46734548</v>
      </c>
      <c r="Y72" s="114" t="n">
        <v>10034071.1331568</v>
      </c>
    </row>
    <row r="73" s="260" customFormat="true" ht="12.75" hidden="false" customHeight="false" outlineLevel="0" collapsed="false">
      <c r="A73" s="99" t="n">
        <v>610</v>
      </c>
      <c r="B73" s="100"/>
      <c r="C73" s="100" t="s">
        <v>216</v>
      </c>
      <c r="D73" s="102" t="s">
        <v>308</v>
      </c>
      <c r="E73" s="110"/>
      <c r="F73" s="111"/>
      <c r="G73" s="278" t="n">
        <v>1025071.00094622</v>
      </c>
      <c r="H73" s="278" t="n">
        <v>433547.174046239</v>
      </c>
      <c r="I73" s="278" t="n">
        <v>591523.826899985</v>
      </c>
      <c r="J73" s="112" t="n">
        <v>0</v>
      </c>
      <c r="K73" s="114" t="n">
        <v>4809.9095165506</v>
      </c>
      <c r="L73" s="114" t="n">
        <v>6783.99045772488</v>
      </c>
      <c r="M73" s="114" t="n">
        <v>26761.1968606447</v>
      </c>
      <c r="N73" s="114" t="n">
        <v>84917.1095116782</v>
      </c>
      <c r="O73" s="114" t="n">
        <v>91039.0175372697</v>
      </c>
      <c r="P73" s="114" t="n">
        <v>104556.032700469</v>
      </c>
      <c r="Q73" s="114" t="n">
        <v>114679.917461902</v>
      </c>
      <c r="R73" s="112" t="n">
        <v>0</v>
      </c>
      <c r="S73" s="114" t="n">
        <v>4629.4188018702</v>
      </c>
      <c r="T73" s="114" t="n">
        <v>4548.62536698537</v>
      </c>
      <c r="U73" s="114" t="n">
        <v>22903.5387410291</v>
      </c>
      <c r="V73" s="114" t="n">
        <v>162886.103255294</v>
      </c>
      <c r="W73" s="114" t="n">
        <v>147260.692021401</v>
      </c>
      <c r="X73" s="114" t="n">
        <v>127655.413589648</v>
      </c>
      <c r="Y73" s="114" t="n">
        <v>121640.035123757</v>
      </c>
    </row>
    <row r="74" s="260" customFormat="true" ht="12.75" hidden="false" customHeight="false" outlineLevel="0" collapsed="false">
      <c r="A74" s="99" t="n">
        <v>620</v>
      </c>
      <c r="B74" s="100"/>
      <c r="C74" s="100"/>
      <c r="D74" s="102" t="s">
        <v>218</v>
      </c>
      <c r="E74" s="110" t="s">
        <v>309</v>
      </c>
      <c r="F74" s="111"/>
      <c r="G74" s="278" t="n">
        <v>108385.940526595</v>
      </c>
      <c r="H74" s="278" t="n">
        <v>69675.3445483412</v>
      </c>
      <c r="I74" s="278" t="n">
        <v>38710.5959782534</v>
      </c>
      <c r="J74" s="112" t="n">
        <v>0</v>
      </c>
      <c r="K74" s="114" t="n">
        <v>0</v>
      </c>
      <c r="L74" s="114" t="n">
        <v>128.405488729011</v>
      </c>
      <c r="M74" s="114" t="n">
        <v>2556.523030165</v>
      </c>
      <c r="N74" s="114" t="n">
        <v>17235.6238638177</v>
      </c>
      <c r="O74" s="114" t="n">
        <v>18454.7153572217</v>
      </c>
      <c r="P74" s="114" t="n">
        <v>17762.9321098402</v>
      </c>
      <c r="Q74" s="114" t="n">
        <v>13537.1446985677</v>
      </c>
      <c r="R74" s="112" t="n">
        <v>0</v>
      </c>
      <c r="S74" s="114" t="n">
        <v>0</v>
      </c>
      <c r="T74" s="114" t="n">
        <v>49.2371234766906</v>
      </c>
      <c r="U74" s="114" t="n">
        <v>1510.06325715827</v>
      </c>
      <c r="V74" s="114" t="n">
        <v>8161.54066143557</v>
      </c>
      <c r="W74" s="114" t="n">
        <v>9141.26299258694</v>
      </c>
      <c r="X74" s="114" t="n">
        <v>10111.1723768711</v>
      </c>
      <c r="Y74" s="114" t="n">
        <v>9737.31956672482</v>
      </c>
    </row>
    <row r="75" s="260" customFormat="true" ht="12.75" hidden="false" customHeight="false" outlineLevel="0" collapsed="false">
      <c r="A75" s="99" t="n">
        <v>621</v>
      </c>
      <c r="B75" s="100"/>
      <c r="C75" s="100"/>
      <c r="D75" s="102"/>
      <c r="E75" s="110" t="s">
        <v>222</v>
      </c>
      <c r="F75" s="111" t="s">
        <v>310</v>
      </c>
      <c r="G75" s="278" t="n">
        <v>67263.3839231571</v>
      </c>
      <c r="H75" s="278" t="n">
        <v>42482.3622030132</v>
      </c>
      <c r="I75" s="278" t="n">
        <v>24781.021720144</v>
      </c>
      <c r="J75" s="112" t="n">
        <v>0</v>
      </c>
      <c r="K75" s="114" t="n">
        <v>0</v>
      </c>
      <c r="L75" s="114" t="n">
        <v>0</v>
      </c>
      <c r="M75" s="114" t="n">
        <v>1615.48533615842</v>
      </c>
      <c r="N75" s="114" t="n">
        <v>10785.3516248539</v>
      </c>
      <c r="O75" s="114" t="n">
        <v>10975.9829359651</v>
      </c>
      <c r="P75" s="114" t="n">
        <v>10247.5823630393</v>
      </c>
      <c r="Q75" s="114" t="n">
        <v>8857.9599429965</v>
      </c>
      <c r="R75" s="112" t="n">
        <v>0</v>
      </c>
      <c r="S75" s="114" t="n">
        <v>0</v>
      </c>
      <c r="T75" s="114" t="n">
        <v>0</v>
      </c>
      <c r="U75" s="114" t="n">
        <v>954.64069938194</v>
      </c>
      <c r="V75" s="114" t="n">
        <v>5087.61721310765</v>
      </c>
      <c r="W75" s="114" t="n">
        <v>5453.43381199241</v>
      </c>
      <c r="X75" s="114" t="n">
        <v>6583.74689263105</v>
      </c>
      <c r="Y75" s="114" t="n">
        <v>6701.58310303092</v>
      </c>
    </row>
    <row r="76" s="260" customFormat="true" ht="12.75" hidden="false" customHeight="false" outlineLevel="0" collapsed="false">
      <c r="A76" s="99" t="n">
        <v>622</v>
      </c>
      <c r="B76" s="100"/>
      <c r="C76" s="100"/>
      <c r="D76" s="102"/>
      <c r="E76" s="110" t="s">
        <v>224</v>
      </c>
      <c r="F76" s="111" t="s">
        <v>311</v>
      </c>
      <c r="G76" s="278" t="n">
        <v>17520.2869632834</v>
      </c>
      <c r="H76" s="278" t="n">
        <v>11819.9068515697</v>
      </c>
      <c r="I76" s="278" t="n">
        <v>5700.38011171378</v>
      </c>
      <c r="J76" s="112" t="n">
        <v>0</v>
      </c>
      <c r="K76" s="114" t="n">
        <v>0</v>
      </c>
      <c r="L76" s="114" t="n">
        <v>128.405488729011</v>
      </c>
      <c r="M76" s="114" t="n">
        <v>777.447861633264</v>
      </c>
      <c r="N76" s="114" t="n">
        <v>3701.8803621456</v>
      </c>
      <c r="O76" s="114" t="n">
        <v>3055.39909732342</v>
      </c>
      <c r="P76" s="114" t="n">
        <v>2586.22982958704</v>
      </c>
      <c r="Q76" s="114" t="n">
        <v>1570.54421215132</v>
      </c>
      <c r="R76" s="112" t="n">
        <v>0</v>
      </c>
      <c r="S76" s="114" t="n">
        <v>0</v>
      </c>
      <c r="T76" s="114" t="n">
        <v>49.2371234766906</v>
      </c>
      <c r="U76" s="114" t="n">
        <v>367.792827683967</v>
      </c>
      <c r="V76" s="114" t="n">
        <v>1673.88785301149</v>
      </c>
      <c r="W76" s="114" t="n">
        <v>1641.82413422689</v>
      </c>
      <c r="X76" s="114" t="n">
        <v>1044.44804939628</v>
      </c>
      <c r="Y76" s="114" t="n">
        <v>923.190123918466</v>
      </c>
    </row>
    <row r="77" s="260" customFormat="true" ht="12.75" hidden="false" customHeight="false" outlineLevel="0" collapsed="false">
      <c r="A77" s="99" t="n">
        <v>623</v>
      </c>
      <c r="B77" s="100"/>
      <c r="C77" s="100"/>
      <c r="D77" s="102"/>
      <c r="E77" s="110" t="s">
        <v>226</v>
      </c>
      <c r="F77" s="111" t="s">
        <v>312</v>
      </c>
      <c r="G77" s="278" t="n">
        <v>23602.2696401541</v>
      </c>
      <c r="H77" s="278" t="n">
        <v>15373.0754937584</v>
      </c>
      <c r="I77" s="278" t="n">
        <v>8229.19414639566</v>
      </c>
      <c r="J77" s="112" t="n">
        <v>0</v>
      </c>
      <c r="K77" s="114" t="n">
        <v>0</v>
      </c>
      <c r="L77" s="114" t="n">
        <v>0</v>
      </c>
      <c r="M77" s="114" t="n">
        <v>163.589832373313</v>
      </c>
      <c r="N77" s="114" t="n">
        <v>2748.39187681815</v>
      </c>
      <c r="O77" s="114" t="n">
        <v>4423.33332393318</v>
      </c>
      <c r="P77" s="114" t="n">
        <v>4929.11991721392</v>
      </c>
      <c r="Q77" s="114" t="n">
        <v>3108.64054341987</v>
      </c>
      <c r="R77" s="112" t="n">
        <v>0</v>
      </c>
      <c r="S77" s="114" t="n">
        <v>0</v>
      </c>
      <c r="T77" s="114" t="n">
        <v>0</v>
      </c>
      <c r="U77" s="114" t="n">
        <v>187.629730092362</v>
      </c>
      <c r="V77" s="114" t="n">
        <v>1400.03559531644</v>
      </c>
      <c r="W77" s="114" t="n">
        <v>2046.00504636765</v>
      </c>
      <c r="X77" s="114" t="n">
        <v>2482.97743484378</v>
      </c>
      <c r="Y77" s="114" t="n">
        <v>2112.54633977544</v>
      </c>
    </row>
    <row r="78" s="260" customFormat="true" ht="12.75" hidden="false" customHeight="false" outlineLevel="0" collapsed="false">
      <c r="A78" s="99" t="n">
        <v>630</v>
      </c>
      <c r="B78" s="100"/>
      <c r="C78" s="100"/>
      <c r="D78" s="102" t="s">
        <v>220</v>
      </c>
      <c r="E78" s="110" t="s">
        <v>313</v>
      </c>
      <c r="F78" s="111"/>
      <c r="G78" s="278" t="n">
        <v>17062.1194279179</v>
      </c>
      <c r="H78" s="278" t="n">
        <v>10685.2130990713</v>
      </c>
      <c r="I78" s="278" t="n">
        <v>6376.90632884653</v>
      </c>
      <c r="J78" s="112" t="n">
        <v>0</v>
      </c>
      <c r="K78" s="114" t="n">
        <v>0</v>
      </c>
      <c r="L78" s="114" t="n">
        <v>0</v>
      </c>
      <c r="M78" s="114" t="n">
        <v>155.883174578834</v>
      </c>
      <c r="N78" s="114" t="n">
        <v>1857.50985906494</v>
      </c>
      <c r="O78" s="114" t="n">
        <v>2689.73667653464</v>
      </c>
      <c r="P78" s="114" t="n">
        <v>2965.21228294447</v>
      </c>
      <c r="Q78" s="114" t="n">
        <v>3016.87110594846</v>
      </c>
      <c r="R78" s="112" t="n">
        <v>0</v>
      </c>
      <c r="S78" s="114" t="n">
        <v>0</v>
      </c>
      <c r="T78" s="114" t="n">
        <v>0</v>
      </c>
      <c r="U78" s="114" t="n">
        <v>102.185200812586</v>
      </c>
      <c r="V78" s="114" t="n">
        <v>970.447945538443</v>
      </c>
      <c r="W78" s="114" t="n">
        <v>1362.15682875365</v>
      </c>
      <c r="X78" s="114" t="n">
        <v>1663.98817134276</v>
      </c>
      <c r="Y78" s="114" t="n">
        <v>2278.12818239909</v>
      </c>
    </row>
    <row r="79" s="260" customFormat="true" ht="12.75" hidden="false" customHeight="false" outlineLevel="0" collapsed="false">
      <c r="A79" s="99" t="n">
        <v>640</v>
      </c>
      <c r="B79" s="100"/>
      <c r="C79" s="100"/>
      <c r="D79" s="102" t="s">
        <v>234</v>
      </c>
      <c r="E79" s="110" t="s">
        <v>314</v>
      </c>
      <c r="F79" s="111"/>
      <c r="G79" s="278" t="n">
        <v>40957.9170294055</v>
      </c>
      <c r="H79" s="278" t="n">
        <v>25939.5068557961</v>
      </c>
      <c r="I79" s="278" t="n">
        <v>15018.4101736094</v>
      </c>
      <c r="J79" s="112" t="n">
        <v>0</v>
      </c>
      <c r="K79" s="114" t="n">
        <v>0</v>
      </c>
      <c r="L79" s="114" t="n">
        <v>0</v>
      </c>
      <c r="M79" s="114" t="n">
        <v>369.265798861161</v>
      </c>
      <c r="N79" s="114" t="n">
        <v>3759.98675088678</v>
      </c>
      <c r="O79" s="114" t="n">
        <v>5511.71244801581</v>
      </c>
      <c r="P79" s="114" t="n">
        <v>7199.62311854959</v>
      </c>
      <c r="Q79" s="114" t="n">
        <v>9098.91873948276</v>
      </c>
      <c r="R79" s="112" t="n">
        <v>0</v>
      </c>
      <c r="S79" s="114" t="n">
        <v>0</v>
      </c>
      <c r="T79" s="114" t="n">
        <v>0</v>
      </c>
      <c r="U79" s="114" t="n">
        <v>234.485220729839</v>
      </c>
      <c r="V79" s="114" t="n">
        <v>2454.59108313546</v>
      </c>
      <c r="W79" s="114" t="n">
        <v>2911.6189375557</v>
      </c>
      <c r="X79" s="114" t="n">
        <v>3723.41983962059</v>
      </c>
      <c r="Y79" s="114" t="n">
        <v>5694.2950925678</v>
      </c>
    </row>
    <row r="80" s="260" customFormat="true" ht="12.75" hidden="false" customHeight="false" outlineLevel="0" collapsed="false">
      <c r="A80" s="99" t="n">
        <v>650</v>
      </c>
      <c r="B80" s="100"/>
      <c r="C80" s="100"/>
      <c r="D80" s="102" t="s">
        <v>236</v>
      </c>
      <c r="E80" s="110" t="s">
        <v>315</v>
      </c>
      <c r="F80" s="111"/>
      <c r="G80" s="278" t="n">
        <v>53658.6191742101</v>
      </c>
      <c r="H80" s="278" t="n">
        <v>29547.2942610355</v>
      </c>
      <c r="I80" s="278" t="n">
        <v>24111.3249131746</v>
      </c>
      <c r="J80" s="112" t="n">
        <v>0</v>
      </c>
      <c r="K80" s="114" t="n">
        <v>0</v>
      </c>
      <c r="L80" s="114" t="n">
        <v>0</v>
      </c>
      <c r="M80" s="114" t="n">
        <v>1441.52859517653</v>
      </c>
      <c r="N80" s="114" t="n">
        <v>6631.11546371877</v>
      </c>
      <c r="O80" s="114" t="n">
        <v>6100.48410007358</v>
      </c>
      <c r="P80" s="114" t="n">
        <v>7072.5830309689</v>
      </c>
      <c r="Q80" s="114" t="n">
        <v>8301.58307109773</v>
      </c>
      <c r="R80" s="112" t="n">
        <v>0</v>
      </c>
      <c r="S80" s="114" t="n">
        <v>0</v>
      </c>
      <c r="T80" s="114" t="n">
        <v>0</v>
      </c>
      <c r="U80" s="114" t="n">
        <v>529.965602976037</v>
      </c>
      <c r="V80" s="114" t="n">
        <v>4285.68865962699</v>
      </c>
      <c r="W80" s="114" t="n">
        <v>4970.2237456739</v>
      </c>
      <c r="X80" s="114" t="n">
        <v>5544.54004223645</v>
      </c>
      <c r="Y80" s="114" t="n">
        <v>8780.90686266124</v>
      </c>
    </row>
    <row r="81" s="260" customFormat="true" ht="12.75" hidden="false" customHeight="false" outlineLevel="0" collapsed="false">
      <c r="A81" s="99" t="n">
        <v>660</v>
      </c>
      <c r="B81" s="100"/>
      <c r="C81" s="100"/>
      <c r="D81" s="102" t="s">
        <v>238</v>
      </c>
      <c r="E81" s="110" t="s">
        <v>316</v>
      </c>
      <c r="F81" s="111"/>
      <c r="G81" s="278" t="n">
        <v>19273.389795644</v>
      </c>
      <c r="H81" s="278" t="n">
        <v>11937.4976506574</v>
      </c>
      <c r="I81" s="278" t="n">
        <v>7335.89214498656</v>
      </c>
      <c r="J81" s="112" t="n">
        <v>0</v>
      </c>
      <c r="K81" s="114" t="n">
        <v>0</v>
      </c>
      <c r="L81" s="114" t="n">
        <v>29.9546221556247</v>
      </c>
      <c r="M81" s="114" t="n">
        <v>240.940978654905</v>
      </c>
      <c r="N81" s="114" t="n">
        <v>2218.34726591385</v>
      </c>
      <c r="O81" s="114" t="n">
        <v>2741.15858997125</v>
      </c>
      <c r="P81" s="114" t="n">
        <v>3100.56419652514</v>
      </c>
      <c r="Q81" s="114" t="n">
        <v>3606.53199743666</v>
      </c>
      <c r="R81" s="112" t="n">
        <v>0</v>
      </c>
      <c r="S81" s="114" t="n">
        <v>0</v>
      </c>
      <c r="T81" s="114" t="n">
        <v>16.2665198828709</v>
      </c>
      <c r="U81" s="114" t="n">
        <v>145.498061530503</v>
      </c>
      <c r="V81" s="114" t="n">
        <v>985.301004144068</v>
      </c>
      <c r="W81" s="114" t="n">
        <v>1331.55211744981</v>
      </c>
      <c r="X81" s="114" t="n">
        <v>1817.16865715617</v>
      </c>
      <c r="Y81" s="114" t="n">
        <v>3040.10578482313</v>
      </c>
    </row>
    <row r="82" s="260" customFormat="true" ht="12.75" hidden="false" customHeight="false" outlineLevel="0" collapsed="false">
      <c r="A82" s="99" t="n">
        <v>661</v>
      </c>
      <c r="B82" s="100"/>
      <c r="C82" s="100"/>
      <c r="D82" s="102"/>
      <c r="E82" s="110" t="s">
        <v>222</v>
      </c>
      <c r="F82" s="111" t="s">
        <v>317</v>
      </c>
      <c r="G82" s="278" t="n">
        <v>6580.44716616208</v>
      </c>
      <c r="H82" s="278" t="n">
        <v>4496.28749776288</v>
      </c>
      <c r="I82" s="278" t="n">
        <v>2084.1596683992</v>
      </c>
      <c r="J82" s="112" t="n">
        <v>0</v>
      </c>
      <c r="K82" s="114" t="n">
        <v>0</v>
      </c>
      <c r="L82" s="114" t="n">
        <v>18.8666071074549</v>
      </c>
      <c r="M82" s="114" t="n">
        <v>177.96799129626</v>
      </c>
      <c r="N82" s="114" t="n">
        <v>1262.30231282301</v>
      </c>
      <c r="O82" s="114" t="n">
        <v>1111.23928715661</v>
      </c>
      <c r="P82" s="114" t="n">
        <v>965.155979227275</v>
      </c>
      <c r="Q82" s="114" t="n">
        <v>960.755320152268</v>
      </c>
      <c r="R82" s="112" t="n">
        <v>0</v>
      </c>
      <c r="S82" s="114" t="n">
        <v>0</v>
      </c>
      <c r="T82" s="114" t="n">
        <v>7.18560529481329</v>
      </c>
      <c r="U82" s="114" t="n">
        <v>88.5548884178425</v>
      </c>
      <c r="V82" s="114" t="n">
        <v>475.868343303679</v>
      </c>
      <c r="W82" s="114" t="n">
        <v>460.487503076904</v>
      </c>
      <c r="X82" s="114" t="n">
        <v>450.427751419134</v>
      </c>
      <c r="Y82" s="114" t="n">
        <v>601.635576886823</v>
      </c>
    </row>
    <row r="83" s="260" customFormat="true" ht="12.75" hidden="false" customHeight="false" outlineLevel="0" collapsed="false">
      <c r="A83" s="99" t="n">
        <v>662</v>
      </c>
      <c r="B83" s="100"/>
      <c r="C83" s="100"/>
      <c r="D83" s="102"/>
      <c r="E83" s="110" t="s">
        <v>224</v>
      </c>
      <c r="F83" s="111" t="s">
        <v>318</v>
      </c>
      <c r="G83" s="278" t="n">
        <v>4320.23113444698</v>
      </c>
      <c r="H83" s="278" t="n">
        <v>2077.39277680324</v>
      </c>
      <c r="I83" s="278" t="n">
        <v>2242.83835764374</v>
      </c>
      <c r="J83" s="112" t="n">
        <v>0</v>
      </c>
      <c r="K83" s="114" t="n">
        <v>0</v>
      </c>
      <c r="L83" s="114" t="n">
        <v>0.399547956172682</v>
      </c>
      <c r="M83" s="114" t="n">
        <v>8.90295670404521</v>
      </c>
      <c r="N83" s="114" t="n">
        <v>213.95673264889</v>
      </c>
      <c r="O83" s="114" t="n">
        <v>412.232608506456</v>
      </c>
      <c r="P83" s="114" t="n">
        <v>580.897775959224</v>
      </c>
      <c r="Q83" s="114" t="n">
        <v>861.003155028448</v>
      </c>
      <c r="R83" s="112" t="n">
        <v>0</v>
      </c>
      <c r="S83" s="114" t="n">
        <v>0</v>
      </c>
      <c r="T83" s="114" t="n">
        <v>0.344774270555718</v>
      </c>
      <c r="U83" s="114" t="n">
        <v>8.03935904930404</v>
      </c>
      <c r="V83" s="114" t="n">
        <v>157.113038291718</v>
      </c>
      <c r="W83" s="114" t="n">
        <v>333.63596196007</v>
      </c>
      <c r="X83" s="114" t="n">
        <v>576.19442654727</v>
      </c>
      <c r="Y83" s="114" t="n">
        <v>1167.51079752482</v>
      </c>
    </row>
    <row r="84" s="260" customFormat="true" ht="12.75" hidden="false" customHeight="false" outlineLevel="0" collapsed="false">
      <c r="A84" s="99" t="n">
        <v>663</v>
      </c>
      <c r="B84" s="100"/>
      <c r="C84" s="100"/>
      <c r="D84" s="102"/>
      <c r="E84" s="110" t="s">
        <v>226</v>
      </c>
      <c r="F84" s="111" t="s">
        <v>319</v>
      </c>
      <c r="G84" s="278" t="n">
        <v>4313.87911743814</v>
      </c>
      <c r="H84" s="278" t="n">
        <v>3350.77438605815</v>
      </c>
      <c r="I84" s="278" t="n">
        <v>963.104731379997</v>
      </c>
      <c r="J84" s="112" t="n">
        <v>0</v>
      </c>
      <c r="K84" s="114" t="n">
        <v>0</v>
      </c>
      <c r="L84" s="114" t="n">
        <v>0</v>
      </c>
      <c r="M84" s="114" t="n">
        <v>2.35437168535339</v>
      </c>
      <c r="N84" s="114" t="n">
        <v>331.85970297805</v>
      </c>
      <c r="O84" s="114" t="n">
        <v>779.15769314114</v>
      </c>
      <c r="P84" s="114" t="n">
        <v>1067.69061235897</v>
      </c>
      <c r="Q84" s="114" t="n">
        <v>1169.71200589463</v>
      </c>
      <c r="R84" s="112" t="n">
        <v>0</v>
      </c>
      <c r="S84" s="114" t="n">
        <v>0</v>
      </c>
      <c r="T84" s="114" t="n">
        <v>0</v>
      </c>
      <c r="U84" s="114" t="n">
        <v>0.552174481934301</v>
      </c>
      <c r="V84" s="114" t="n">
        <v>59.9104968754364</v>
      </c>
      <c r="W84" s="114" t="n">
        <v>174.158118823194</v>
      </c>
      <c r="X84" s="114" t="n">
        <v>305.516755091026</v>
      </c>
      <c r="Y84" s="114" t="n">
        <v>422.967186108406</v>
      </c>
    </row>
    <row r="85" s="260" customFormat="true" ht="12.75" hidden="false" customHeight="false" outlineLevel="0" collapsed="false">
      <c r="A85" s="99" t="n">
        <v>664</v>
      </c>
      <c r="B85" s="100"/>
      <c r="C85" s="100"/>
      <c r="D85" s="102"/>
      <c r="E85" s="110" t="s">
        <v>228</v>
      </c>
      <c r="F85" s="111" t="s">
        <v>320</v>
      </c>
      <c r="G85" s="278" t="n">
        <v>4058.83237759679</v>
      </c>
      <c r="H85" s="278" t="n">
        <v>2013.04299003317</v>
      </c>
      <c r="I85" s="278" t="n">
        <v>2045.78938756362</v>
      </c>
      <c r="J85" s="112" t="n">
        <v>0</v>
      </c>
      <c r="K85" s="114" t="n">
        <v>0</v>
      </c>
      <c r="L85" s="114" t="n">
        <v>10.6884670919972</v>
      </c>
      <c r="M85" s="114" t="n">
        <v>51.7156589692459</v>
      </c>
      <c r="N85" s="114" t="n">
        <v>410.228517463896</v>
      </c>
      <c r="O85" s="114" t="n">
        <v>438.529001167044</v>
      </c>
      <c r="P85" s="114" t="n">
        <v>486.819828979671</v>
      </c>
      <c r="Q85" s="114" t="n">
        <v>615.061516361311</v>
      </c>
      <c r="R85" s="112" t="n">
        <v>0</v>
      </c>
      <c r="S85" s="114" t="n">
        <v>0</v>
      </c>
      <c r="T85" s="114" t="n">
        <v>8.73614031750185</v>
      </c>
      <c r="U85" s="114" t="n">
        <v>48.3516395814222</v>
      </c>
      <c r="V85" s="114" t="n">
        <v>292.409125673235</v>
      </c>
      <c r="W85" s="114" t="n">
        <v>363.270533589646</v>
      </c>
      <c r="X85" s="114" t="n">
        <v>485.029724098742</v>
      </c>
      <c r="Y85" s="114" t="n">
        <v>847.992224303074</v>
      </c>
    </row>
    <row r="86" s="260" customFormat="true" ht="12.75" hidden="false" customHeight="false" outlineLevel="0" collapsed="false">
      <c r="A86" s="99" t="n">
        <v>670</v>
      </c>
      <c r="B86" s="100"/>
      <c r="C86" s="100"/>
      <c r="D86" s="102" t="s">
        <v>244</v>
      </c>
      <c r="E86" s="110" t="s">
        <v>321</v>
      </c>
      <c r="F86" s="111"/>
      <c r="G86" s="278" t="n">
        <v>8735.93622981614</v>
      </c>
      <c r="H86" s="278" t="n">
        <v>4697.68674154085</v>
      </c>
      <c r="I86" s="278" t="n">
        <v>4038.24948827529</v>
      </c>
      <c r="J86" s="112" t="n">
        <v>0</v>
      </c>
      <c r="K86" s="114" t="n">
        <v>0</v>
      </c>
      <c r="L86" s="114" t="n">
        <v>0</v>
      </c>
      <c r="M86" s="114" t="n">
        <v>68.0278739260393</v>
      </c>
      <c r="N86" s="114" t="n">
        <v>659.133778011892</v>
      </c>
      <c r="O86" s="114" t="n">
        <v>1042.11723875999</v>
      </c>
      <c r="P86" s="114" t="n">
        <v>1368.67675404996</v>
      </c>
      <c r="Q86" s="114" t="n">
        <v>1559.73109679297</v>
      </c>
      <c r="R86" s="112" t="n">
        <v>0</v>
      </c>
      <c r="S86" s="114" t="n">
        <v>0</v>
      </c>
      <c r="T86" s="114" t="n">
        <v>0</v>
      </c>
      <c r="U86" s="114" t="n">
        <v>43.6191951695655</v>
      </c>
      <c r="V86" s="114" t="n">
        <v>430.232887647115</v>
      </c>
      <c r="W86" s="114" t="n">
        <v>706.045710522682</v>
      </c>
      <c r="X86" s="114" t="n">
        <v>1145.97387200966</v>
      </c>
      <c r="Y86" s="114" t="n">
        <v>1712.37782292627</v>
      </c>
    </row>
    <row r="87" s="260" customFormat="true" ht="12.75" hidden="false" customHeight="false" outlineLevel="0" collapsed="false">
      <c r="A87" s="99" t="n">
        <v>680</v>
      </c>
      <c r="B87" s="100"/>
      <c r="C87" s="100"/>
      <c r="D87" s="102" t="s">
        <v>246</v>
      </c>
      <c r="E87" s="110" t="s">
        <v>322</v>
      </c>
      <c r="F87" s="111"/>
      <c r="G87" s="278" t="n">
        <v>41518.6789263369</v>
      </c>
      <c r="H87" s="278" t="n">
        <v>29566.4082977953</v>
      </c>
      <c r="I87" s="278" t="n">
        <v>11952.2706285416</v>
      </c>
      <c r="J87" s="112" t="n">
        <v>0</v>
      </c>
      <c r="K87" s="114" t="n">
        <v>0</v>
      </c>
      <c r="L87" s="114" t="n">
        <v>0</v>
      </c>
      <c r="M87" s="114" t="n">
        <v>450.378793600481</v>
      </c>
      <c r="N87" s="114" t="n">
        <v>4135.80978788436</v>
      </c>
      <c r="O87" s="114" t="n">
        <v>6608.49439823628</v>
      </c>
      <c r="P87" s="114" t="n">
        <v>8553.31572176516</v>
      </c>
      <c r="Q87" s="114" t="n">
        <v>9818.40959630907</v>
      </c>
      <c r="R87" s="112" t="n">
        <v>0</v>
      </c>
      <c r="S87" s="114" t="n">
        <v>0</v>
      </c>
      <c r="T87" s="114" t="n">
        <v>0</v>
      </c>
      <c r="U87" s="114" t="n">
        <v>356.944180481019</v>
      </c>
      <c r="V87" s="114" t="n">
        <v>2150.19589835778</v>
      </c>
      <c r="W87" s="114" t="n">
        <v>2456.51807615161</v>
      </c>
      <c r="X87" s="114" t="n">
        <v>3056.207006827</v>
      </c>
      <c r="Y87" s="114" t="n">
        <v>3932.40546672419</v>
      </c>
    </row>
    <row r="88" s="260" customFormat="true" ht="12.75" hidden="false" customHeight="false" outlineLevel="0" collapsed="false">
      <c r="A88" s="99" t="n">
        <v>690</v>
      </c>
      <c r="B88" s="100"/>
      <c r="C88" s="100"/>
      <c r="D88" s="102" t="s">
        <v>248</v>
      </c>
      <c r="E88" s="110" t="s">
        <v>323</v>
      </c>
      <c r="F88" s="111"/>
      <c r="G88" s="278" t="n">
        <v>25547.3302498353</v>
      </c>
      <c r="H88" s="278" t="n">
        <v>16493.3913802654</v>
      </c>
      <c r="I88" s="278" t="n">
        <v>9053.93886956992</v>
      </c>
      <c r="J88" s="112" t="n">
        <v>0</v>
      </c>
      <c r="K88" s="114" t="n">
        <v>0</v>
      </c>
      <c r="L88" s="114" t="n">
        <v>0</v>
      </c>
      <c r="M88" s="114" t="n">
        <v>1166.59316178598</v>
      </c>
      <c r="N88" s="114" t="n">
        <v>3725.99462311342</v>
      </c>
      <c r="O88" s="114" t="n">
        <v>3227.88300834596</v>
      </c>
      <c r="P88" s="114" t="n">
        <v>3700.86548594385</v>
      </c>
      <c r="Q88" s="114" t="n">
        <v>4672.05510107614</v>
      </c>
      <c r="R88" s="112" t="n">
        <v>0</v>
      </c>
      <c r="S88" s="114" t="n">
        <v>0</v>
      </c>
      <c r="T88" s="114" t="n">
        <v>0</v>
      </c>
      <c r="U88" s="114" t="n">
        <v>788.998194678221</v>
      </c>
      <c r="V88" s="114" t="n">
        <v>2288.75119225122</v>
      </c>
      <c r="W88" s="114" t="n">
        <v>1690.38639316149</v>
      </c>
      <c r="X88" s="114" t="n">
        <v>1692.63661139645</v>
      </c>
      <c r="Y88" s="114" t="n">
        <v>2593.16647808254</v>
      </c>
    </row>
    <row r="89" s="260" customFormat="true" ht="12.75" hidden="false" customHeight="false" outlineLevel="0" collapsed="false">
      <c r="A89" s="99" t="n">
        <v>691</v>
      </c>
      <c r="B89" s="100"/>
      <c r="C89" s="100"/>
      <c r="D89" s="102"/>
      <c r="E89" s="110" t="s">
        <v>222</v>
      </c>
      <c r="F89" s="111" t="s">
        <v>324</v>
      </c>
      <c r="G89" s="278" t="n">
        <v>9414.37778367335</v>
      </c>
      <c r="H89" s="278" t="n">
        <v>5018.34132585675</v>
      </c>
      <c r="I89" s="278" t="n">
        <v>4396.0364578166</v>
      </c>
      <c r="J89" s="112" t="n">
        <v>0</v>
      </c>
      <c r="K89" s="114" t="n">
        <v>0</v>
      </c>
      <c r="L89" s="114" t="n">
        <v>0</v>
      </c>
      <c r="M89" s="114" t="n">
        <v>637.914273994044</v>
      </c>
      <c r="N89" s="114" t="n">
        <v>1826.11056670174</v>
      </c>
      <c r="O89" s="114" t="n">
        <v>1235.79755993932</v>
      </c>
      <c r="P89" s="114" t="n">
        <v>693.199088908732</v>
      </c>
      <c r="Q89" s="114" t="n">
        <v>625.319836312905</v>
      </c>
      <c r="R89" s="112" t="n">
        <v>0</v>
      </c>
      <c r="S89" s="114" t="n">
        <v>0</v>
      </c>
      <c r="T89" s="114" t="n">
        <v>0</v>
      </c>
      <c r="U89" s="114" t="n">
        <v>480.69283550093</v>
      </c>
      <c r="V89" s="114" t="n">
        <v>1328.4978563264</v>
      </c>
      <c r="W89" s="114" t="n">
        <v>817.449719063938</v>
      </c>
      <c r="X89" s="114" t="n">
        <v>806.874518580735</v>
      </c>
      <c r="Y89" s="114" t="n">
        <v>962.521528344601</v>
      </c>
    </row>
    <row r="90" s="260" customFormat="true" ht="12.75" hidden="false" customHeight="false" outlineLevel="0" collapsed="false">
      <c r="A90" s="99" t="n">
        <v>692</v>
      </c>
      <c r="B90" s="100"/>
      <c r="C90" s="100"/>
      <c r="D90" s="102"/>
      <c r="E90" s="110" t="s">
        <v>224</v>
      </c>
      <c r="F90" s="111" t="s">
        <v>325</v>
      </c>
      <c r="G90" s="278" t="n">
        <v>16132.9524661619</v>
      </c>
      <c r="H90" s="278" t="n">
        <v>11475.0500544086</v>
      </c>
      <c r="I90" s="278" t="n">
        <v>4657.90241175331</v>
      </c>
      <c r="J90" s="112" t="n">
        <v>0</v>
      </c>
      <c r="K90" s="114" t="n">
        <v>0</v>
      </c>
      <c r="L90" s="114" t="n">
        <v>0</v>
      </c>
      <c r="M90" s="114" t="n">
        <v>528.678887791932</v>
      </c>
      <c r="N90" s="114" t="n">
        <v>1899.88405641168</v>
      </c>
      <c r="O90" s="114" t="n">
        <v>1992.08544840664</v>
      </c>
      <c r="P90" s="114" t="n">
        <v>3007.66639703512</v>
      </c>
      <c r="Q90" s="114" t="n">
        <v>4046.73526476324</v>
      </c>
      <c r="R90" s="112" t="n">
        <v>0</v>
      </c>
      <c r="S90" s="114" t="n">
        <v>0</v>
      </c>
      <c r="T90" s="114" t="n">
        <v>0</v>
      </c>
      <c r="U90" s="114" t="n">
        <v>308.305359177291</v>
      </c>
      <c r="V90" s="114" t="n">
        <v>960.253335924819</v>
      </c>
      <c r="W90" s="114" t="n">
        <v>872.936674097553</v>
      </c>
      <c r="X90" s="114" t="n">
        <v>885.762092815712</v>
      </c>
      <c r="Y90" s="114" t="n">
        <v>1630.64494973794</v>
      </c>
    </row>
    <row r="91" s="260" customFormat="true" ht="12.75" hidden="false" customHeight="false" outlineLevel="0" collapsed="false">
      <c r="A91" s="99" t="n">
        <v>700</v>
      </c>
      <c r="B91" s="100"/>
      <c r="C91" s="100"/>
      <c r="D91" s="102" t="s">
        <v>254</v>
      </c>
      <c r="E91" s="110" t="s">
        <v>326</v>
      </c>
      <c r="F91" s="111"/>
      <c r="G91" s="278" t="n">
        <v>254622.361362454</v>
      </c>
      <c r="H91" s="278" t="n">
        <v>4574.46927638212</v>
      </c>
      <c r="I91" s="278" t="n">
        <v>250047.892086072</v>
      </c>
      <c r="J91" s="112" t="n">
        <v>0</v>
      </c>
      <c r="K91" s="114" t="n">
        <v>0</v>
      </c>
      <c r="L91" s="114" t="n">
        <v>0</v>
      </c>
      <c r="M91" s="114" t="n">
        <v>174.516933942679</v>
      </c>
      <c r="N91" s="114" t="n">
        <v>1019.63665420376</v>
      </c>
      <c r="O91" s="114" t="n">
        <v>1182.00760085881</v>
      </c>
      <c r="P91" s="114" t="n">
        <v>1079.43218116462</v>
      </c>
      <c r="Q91" s="114" t="n">
        <v>1118.87590621226</v>
      </c>
      <c r="R91" s="112" t="n">
        <v>0</v>
      </c>
      <c r="S91" s="114" t="n">
        <v>0</v>
      </c>
      <c r="T91" s="114" t="n">
        <v>0</v>
      </c>
      <c r="U91" s="114" t="n">
        <v>3458.46185849421</v>
      </c>
      <c r="V91" s="114" t="n">
        <v>79300.9619516134</v>
      </c>
      <c r="W91" s="114" t="n">
        <v>71855.8586115837</v>
      </c>
      <c r="X91" s="114" t="n">
        <v>53226.4678752422</v>
      </c>
      <c r="Y91" s="114" t="n">
        <v>42206.1417891383</v>
      </c>
    </row>
    <row r="92" s="260" customFormat="true" ht="12.75" hidden="false" customHeight="false" outlineLevel="0" collapsed="false">
      <c r="A92" s="99" t="n">
        <v>710</v>
      </c>
      <c r="B92" s="100"/>
      <c r="C92" s="100"/>
      <c r="D92" s="102" t="s">
        <v>276</v>
      </c>
      <c r="E92" s="110" t="s">
        <v>327</v>
      </c>
      <c r="F92" s="111"/>
      <c r="G92" s="278" t="n">
        <v>61557.4506158978</v>
      </c>
      <c r="H92" s="278" t="n">
        <v>0</v>
      </c>
      <c r="I92" s="278" t="n">
        <v>61557.4506158978</v>
      </c>
      <c r="J92" s="112" t="n">
        <v>0</v>
      </c>
      <c r="K92" s="114" t="n">
        <v>0</v>
      </c>
      <c r="L92" s="114" t="n">
        <v>0</v>
      </c>
      <c r="M92" s="114" t="n">
        <v>0</v>
      </c>
      <c r="N92" s="114" t="n">
        <v>0</v>
      </c>
      <c r="O92" s="114" t="n">
        <v>0</v>
      </c>
      <c r="P92" s="114" t="n">
        <v>0</v>
      </c>
      <c r="Q92" s="114" t="n">
        <v>0</v>
      </c>
      <c r="R92" s="112" t="n">
        <v>0</v>
      </c>
      <c r="S92" s="114" t="n">
        <v>0</v>
      </c>
      <c r="T92" s="114" t="n">
        <v>0</v>
      </c>
      <c r="U92" s="114" t="n">
        <v>2156.05513420701</v>
      </c>
      <c r="V92" s="114" t="n">
        <v>22350.1865786314</v>
      </c>
      <c r="W92" s="114" t="n">
        <v>15765.0577662289</v>
      </c>
      <c r="X92" s="114" t="n">
        <v>12020.714629814</v>
      </c>
      <c r="Y92" s="114" t="n">
        <v>9265.43650701642</v>
      </c>
    </row>
    <row r="93" s="260" customFormat="true" ht="12.75" hidden="false" customHeight="false" outlineLevel="0" collapsed="false">
      <c r="A93" s="99" t="n">
        <v>720</v>
      </c>
      <c r="B93" s="100"/>
      <c r="C93" s="100"/>
      <c r="D93" s="102" t="s">
        <v>282</v>
      </c>
      <c r="E93" s="110" t="s">
        <v>328</v>
      </c>
      <c r="F93" s="111"/>
      <c r="G93" s="278" t="n">
        <v>21518.9618463675</v>
      </c>
      <c r="H93" s="278" t="n">
        <v>0</v>
      </c>
      <c r="I93" s="278" t="n">
        <v>21518.9618463675</v>
      </c>
      <c r="J93" s="112" t="n">
        <v>0</v>
      </c>
      <c r="K93" s="114" t="n">
        <v>0</v>
      </c>
      <c r="L93" s="114" t="n">
        <v>0</v>
      </c>
      <c r="M93" s="114" t="n">
        <v>0</v>
      </c>
      <c r="N93" s="114" t="n">
        <v>0</v>
      </c>
      <c r="O93" s="114" t="n">
        <v>0</v>
      </c>
      <c r="P93" s="114" t="n">
        <v>0</v>
      </c>
      <c r="Q93" s="114" t="n">
        <v>0</v>
      </c>
      <c r="R93" s="112" t="n">
        <v>0</v>
      </c>
      <c r="S93" s="114" t="n">
        <v>0</v>
      </c>
      <c r="T93" s="114" t="n">
        <v>0</v>
      </c>
      <c r="U93" s="114" t="n">
        <v>994.322534226812</v>
      </c>
      <c r="V93" s="114" t="n">
        <v>6565.56107260473</v>
      </c>
      <c r="W93" s="114" t="n">
        <v>5983.4388730526</v>
      </c>
      <c r="X93" s="114" t="n">
        <v>4620.44386307895</v>
      </c>
      <c r="Y93" s="114" t="n">
        <v>3355.19550340436</v>
      </c>
    </row>
    <row r="94" s="260" customFormat="true" ht="12.75" hidden="false" customHeight="false" outlineLevel="0" collapsed="false">
      <c r="A94" s="99" t="n">
        <v>730</v>
      </c>
      <c r="B94" s="100"/>
      <c r="C94" s="100"/>
      <c r="D94" s="102" t="s">
        <v>284</v>
      </c>
      <c r="E94" s="110" t="s">
        <v>329</v>
      </c>
      <c r="F94" s="111"/>
      <c r="G94" s="278" t="n">
        <v>23219.7159456313</v>
      </c>
      <c r="H94" s="278" t="n">
        <v>0</v>
      </c>
      <c r="I94" s="278" t="n">
        <v>23219.7159456313</v>
      </c>
      <c r="J94" s="112" t="n">
        <v>0</v>
      </c>
      <c r="K94" s="114" t="n">
        <v>0</v>
      </c>
      <c r="L94" s="114" t="n">
        <v>0</v>
      </c>
      <c r="M94" s="114" t="n">
        <v>0</v>
      </c>
      <c r="N94" s="114" t="n">
        <v>0</v>
      </c>
      <c r="O94" s="114" t="n">
        <v>0</v>
      </c>
      <c r="P94" s="114" t="n">
        <v>0</v>
      </c>
      <c r="Q94" s="114" t="n">
        <v>0</v>
      </c>
      <c r="R94" s="112" t="n">
        <v>0</v>
      </c>
      <c r="S94" s="114" t="n">
        <v>0</v>
      </c>
      <c r="T94" s="114" t="n">
        <v>0</v>
      </c>
      <c r="U94" s="114" t="n">
        <v>1928.98135660402</v>
      </c>
      <c r="V94" s="114" t="n">
        <v>7567.8812469244</v>
      </c>
      <c r="W94" s="114" t="n">
        <v>5894.1689748764</v>
      </c>
      <c r="X94" s="114" t="n">
        <v>4346.58293519914</v>
      </c>
      <c r="Y94" s="114" t="n">
        <v>3482.1014320273</v>
      </c>
    </row>
    <row r="95" s="260" customFormat="true" ht="12.75" hidden="false" customHeight="false" outlineLevel="0" collapsed="false">
      <c r="A95" s="99" t="n">
        <v>740</v>
      </c>
      <c r="B95" s="100"/>
      <c r="C95" s="100"/>
      <c r="D95" s="102" t="s">
        <v>330</v>
      </c>
      <c r="E95" s="110" t="s">
        <v>331</v>
      </c>
      <c r="F95" s="111"/>
      <c r="G95" s="278" t="n">
        <v>56034.7759096432</v>
      </c>
      <c r="H95" s="278" t="n">
        <v>56034.7759096432</v>
      </c>
      <c r="I95" s="278" t="n">
        <v>0</v>
      </c>
      <c r="J95" s="112" t="n">
        <v>0</v>
      </c>
      <c r="K95" s="114" t="n">
        <v>0</v>
      </c>
      <c r="L95" s="114" t="n">
        <v>0</v>
      </c>
      <c r="M95" s="114" t="n">
        <v>287.160123846959</v>
      </c>
      <c r="N95" s="114" t="n">
        <v>2578.76111154631</v>
      </c>
      <c r="O95" s="114" t="n">
        <v>8082.44478520751</v>
      </c>
      <c r="P95" s="114" t="n">
        <v>16424.5106119514</v>
      </c>
      <c r="Q95" s="114" t="n">
        <v>28661.899277091</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4611.59848720417</v>
      </c>
      <c r="H96" s="278" t="n">
        <v>4611.59848720417</v>
      </c>
      <c r="I96" s="278" t="n">
        <v>0</v>
      </c>
      <c r="J96" s="112" t="n">
        <v>0</v>
      </c>
      <c r="K96" s="114" t="n">
        <v>0</v>
      </c>
      <c r="L96" s="114" t="n">
        <v>0</v>
      </c>
      <c r="M96" s="114" t="n">
        <v>1420.73506795755</v>
      </c>
      <c r="N96" s="114" t="n">
        <v>2127.43909740821</v>
      </c>
      <c r="O96" s="114" t="n">
        <v>382.809421558864</v>
      </c>
      <c r="P96" s="114" t="n">
        <v>252.815094119171</v>
      </c>
      <c r="Q96" s="114" t="n">
        <v>427.799806160387</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0674.9811025241</v>
      </c>
      <c r="H97" s="278" t="n">
        <v>6858.82250136929</v>
      </c>
      <c r="I97" s="278" t="n">
        <v>3816.15860115481</v>
      </c>
      <c r="J97" s="112" t="n">
        <v>0</v>
      </c>
      <c r="K97" s="114" t="n">
        <v>196.086728222668</v>
      </c>
      <c r="L97" s="114" t="n">
        <v>119.526801439933</v>
      </c>
      <c r="M97" s="114" t="n">
        <v>295.200205975678</v>
      </c>
      <c r="N97" s="114" t="n">
        <v>1547.17407716252</v>
      </c>
      <c r="O97" s="114" t="n">
        <v>1831.04981165379</v>
      </c>
      <c r="P97" s="114" t="n">
        <v>1555.29327022284</v>
      </c>
      <c r="Q97" s="114" t="n">
        <v>1314.49160669185</v>
      </c>
      <c r="R97" s="112" t="n">
        <v>0</v>
      </c>
      <c r="S97" s="114" t="n">
        <v>260.899349730462</v>
      </c>
      <c r="T97" s="114" t="n">
        <v>149.201474799309</v>
      </c>
      <c r="U97" s="114" t="n">
        <v>227.898385354551</v>
      </c>
      <c r="V97" s="114" t="n">
        <v>731.539662905037</v>
      </c>
      <c r="W97" s="114" t="n">
        <v>818.801673933864</v>
      </c>
      <c r="X97" s="114" t="n">
        <v>826.990122869611</v>
      </c>
      <c r="Y97" s="114" t="n">
        <v>800.827931561973</v>
      </c>
    </row>
    <row r="98" s="260" customFormat="true" ht="12.75" hidden="false" customHeight="false" outlineLevel="0" collapsed="false">
      <c r="A98" s="99" t="n">
        <v>750</v>
      </c>
      <c r="B98" s="100"/>
      <c r="C98" s="100"/>
      <c r="D98" s="101" t="s">
        <v>336</v>
      </c>
      <c r="E98" s="102" t="s">
        <v>337</v>
      </c>
      <c r="F98" s="103"/>
      <c r="G98" s="278" t="n">
        <v>28589.6535991505</v>
      </c>
      <c r="H98" s="278" t="n">
        <v>20295.5686682249</v>
      </c>
      <c r="I98" s="278" t="n">
        <v>8294.08493092563</v>
      </c>
      <c r="J98" s="112" t="n">
        <v>0</v>
      </c>
      <c r="K98" s="114" t="n">
        <v>0</v>
      </c>
      <c r="L98" s="114" t="n">
        <v>0</v>
      </c>
      <c r="M98" s="114" t="n">
        <v>422.596636489965</v>
      </c>
      <c r="N98" s="114" t="n">
        <v>3859.17951800674</v>
      </c>
      <c r="O98" s="114" t="n">
        <v>4920.08490696549</v>
      </c>
      <c r="P98" s="114" t="n">
        <v>5396.02711428702</v>
      </c>
      <c r="Q98" s="114" t="n">
        <v>5697.68049247563</v>
      </c>
      <c r="R98" s="112" t="n">
        <v>0</v>
      </c>
      <c r="S98" s="114" t="n">
        <v>0</v>
      </c>
      <c r="T98" s="114" t="n">
        <v>0</v>
      </c>
      <c r="U98" s="114" t="n">
        <v>222.319901707117</v>
      </c>
      <c r="V98" s="114" t="n">
        <v>1721.93715345906</v>
      </c>
      <c r="W98" s="114" t="n">
        <v>1942.89303579181</v>
      </c>
      <c r="X98" s="114" t="n">
        <v>1930.12333863229</v>
      </c>
      <c r="Y98" s="114" t="n">
        <v>2476.81150133535</v>
      </c>
    </row>
    <row r="99" s="260" customFormat="true" ht="12.75" hidden="false" customHeight="false" outlineLevel="0" collapsed="false">
      <c r="A99" s="99" t="n">
        <v>751</v>
      </c>
      <c r="B99" s="100"/>
      <c r="C99" s="100"/>
      <c r="D99" s="101" t="s">
        <v>338</v>
      </c>
      <c r="E99" s="102" t="s">
        <v>339</v>
      </c>
      <c r="F99" s="103"/>
      <c r="G99" s="278" t="n">
        <v>16101.8042897247</v>
      </c>
      <c r="H99" s="278" t="n">
        <v>8766.14959209599</v>
      </c>
      <c r="I99" s="278" t="n">
        <v>7335.65469762869</v>
      </c>
      <c r="J99" s="112" t="n">
        <v>0</v>
      </c>
      <c r="K99" s="114" t="n">
        <v>474.075829029083</v>
      </c>
      <c r="L99" s="114" t="n">
        <v>651.191776527092</v>
      </c>
      <c r="M99" s="114" t="n">
        <v>1117.05296271481</v>
      </c>
      <c r="N99" s="114" t="n">
        <v>2417.11072232574</v>
      </c>
      <c r="O99" s="114" t="n">
        <v>1532.1695086658</v>
      </c>
      <c r="P99" s="114" t="n">
        <v>1374.67871928215</v>
      </c>
      <c r="Q99" s="114" t="n">
        <v>1199.87007355131</v>
      </c>
      <c r="R99" s="112" t="n">
        <v>0</v>
      </c>
      <c r="S99" s="114" t="n">
        <v>511.902401547879</v>
      </c>
      <c r="T99" s="114" t="n">
        <v>535.818302556872</v>
      </c>
      <c r="U99" s="114" t="n">
        <v>847.174162449315</v>
      </c>
      <c r="V99" s="114" t="n">
        <v>1692.97056954354</v>
      </c>
      <c r="W99" s="114" t="n">
        <v>1251.78334607556</v>
      </c>
      <c r="X99" s="114" t="n">
        <v>1163.87442914024</v>
      </c>
      <c r="Y99" s="114" t="n">
        <v>1332.13148631528</v>
      </c>
    </row>
    <row r="100" s="260" customFormat="true" ht="12.75" hidden="false" customHeight="false" outlineLevel="0" collapsed="false">
      <c r="A100" s="99" t="n">
        <v>752</v>
      </c>
      <c r="B100" s="100"/>
      <c r="C100" s="100"/>
      <c r="D100" s="101" t="s">
        <v>340</v>
      </c>
      <c r="E100" s="102" t="s">
        <v>341</v>
      </c>
      <c r="F100" s="103"/>
      <c r="G100" s="278" t="n">
        <v>5555.37471399151</v>
      </c>
      <c r="H100" s="278" t="n">
        <v>2390.56703484934</v>
      </c>
      <c r="I100" s="278" t="n">
        <v>3164.80767914216</v>
      </c>
      <c r="J100" s="112" t="n">
        <v>0</v>
      </c>
      <c r="K100" s="114" t="n">
        <v>0</v>
      </c>
      <c r="L100" s="114" t="n">
        <v>0</v>
      </c>
      <c r="M100" s="114" t="n">
        <v>24.6486975170265</v>
      </c>
      <c r="N100" s="114" t="n">
        <v>341.438578578876</v>
      </c>
      <c r="O100" s="114" t="n">
        <v>518.070093675517</v>
      </c>
      <c r="P100" s="114" t="n">
        <v>692.138908589259</v>
      </c>
      <c r="Q100" s="114" t="n">
        <v>814.270756488666</v>
      </c>
      <c r="R100" s="112" t="n">
        <v>0</v>
      </c>
      <c r="S100" s="114" t="n">
        <v>0</v>
      </c>
      <c r="T100" s="114" t="n">
        <v>0</v>
      </c>
      <c r="U100" s="114" t="n">
        <v>24.3975676339469</v>
      </c>
      <c r="V100" s="114" t="n">
        <v>425.240490940283</v>
      </c>
      <c r="W100" s="114" t="n">
        <v>638.23806690611</v>
      </c>
      <c r="X100" s="114" t="n">
        <v>894.225781410933</v>
      </c>
      <c r="Y100" s="114" t="n">
        <v>1182.70577225089</v>
      </c>
    </row>
    <row r="101" s="260" customFormat="true" ht="12.75" hidden="false" customHeight="false" outlineLevel="0" collapsed="false">
      <c r="A101" s="99" t="n">
        <v>753</v>
      </c>
      <c r="B101" s="100"/>
      <c r="C101" s="100"/>
      <c r="D101" s="101" t="s">
        <v>342</v>
      </c>
      <c r="E101" s="102" t="s">
        <v>343</v>
      </c>
      <c r="F101" s="103"/>
      <c r="G101" s="278" t="n">
        <v>33926.280216774</v>
      </c>
      <c r="H101" s="278" t="n">
        <v>22561.241557138</v>
      </c>
      <c r="I101" s="278" t="n">
        <v>11365.0386596359</v>
      </c>
      <c r="J101" s="112" t="n">
        <v>0</v>
      </c>
      <c r="K101" s="114" t="n">
        <v>0</v>
      </c>
      <c r="L101" s="114" t="n">
        <v>0</v>
      </c>
      <c r="M101" s="114" t="n">
        <v>849.993147531524</v>
      </c>
      <c r="N101" s="114" t="n">
        <v>5074.7686662674</v>
      </c>
      <c r="O101" s="114" t="n">
        <v>6314.94486148655</v>
      </c>
      <c r="P101" s="114" t="n">
        <v>5967.1974722445</v>
      </c>
      <c r="Q101" s="114" t="n">
        <v>4354.33740960807</v>
      </c>
      <c r="R101" s="112" t="n">
        <v>0</v>
      </c>
      <c r="S101" s="114" t="n">
        <v>0</v>
      </c>
      <c r="T101" s="114" t="n">
        <v>0</v>
      </c>
      <c r="U101" s="114" t="n">
        <v>450.576392015442</v>
      </c>
      <c r="V101" s="114" t="n">
        <v>2779.21879788674</v>
      </c>
      <c r="W101" s="114" t="n">
        <v>2803.3551222086</v>
      </c>
      <c r="X101" s="114" t="n">
        <v>2561.5292975232</v>
      </c>
      <c r="Y101" s="114" t="n">
        <v>2770.35905000195</v>
      </c>
    </row>
    <row r="102" s="260" customFormat="true" ht="12.75" hidden="false" customHeight="false" outlineLevel="0" collapsed="false">
      <c r="A102" s="99" t="n">
        <v>754</v>
      </c>
      <c r="B102" s="100"/>
      <c r="C102" s="100"/>
      <c r="D102" s="102" t="s">
        <v>344</v>
      </c>
      <c r="E102" s="110" t="s">
        <v>345</v>
      </c>
      <c r="F102" s="111"/>
      <c r="G102" s="278" t="n">
        <v>18794.4409305635</v>
      </c>
      <c r="H102" s="278" t="n">
        <v>7166.37049727188</v>
      </c>
      <c r="I102" s="278" t="n">
        <v>11628.0704332916</v>
      </c>
      <c r="J102" s="112" t="n">
        <v>0</v>
      </c>
      <c r="K102" s="114" t="n">
        <v>0</v>
      </c>
      <c r="L102" s="114" t="n">
        <v>49.2268276968971</v>
      </c>
      <c r="M102" s="114" t="n">
        <v>200.625728250947</v>
      </c>
      <c r="N102" s="114" t="n">
        <v>1127.53459927998</v>
      </c>
      <c r="O102" s="114" t="n">
        <v>1800.38754922152</v>
      </c>
      <c r="P102" s="114" t="n">
        <v>2285.75105415285</v>
      </c>
      <c r="Q102" s="114" t="n">
        <v>1702.84473866969</v>
      </c>
      <c r="R102" s="112" t="n">
        <v>0</v>
      </c>
      <c r="S102" s="114" t="n">
        <v>0</v>
      </c>
      <c r="T102" s="114" t="n">
        <v>43.0078895473853</v>
      </c>
      <c r="U102" s="114" t="n">
        <v>229.416416901164</v>
      </c>
      <c r="V102" s="114" t="n">
        <v>1609.3548929831</v>
      </c>
      <c r="W102" s="114" t="n">
        <v>2766.40281848609</v>
      </c>
      <c r="X102" s="114" t="n">
        <v>3787.74810697138</v>
      </c>
      <c r="Y102" s="114" t="n">
        <v>3192.14030840248</v>
      </c>
    </row>
    <row r="103" s="260" customFormat="true" ht="12.75" hidden="false" customHeight="false" outlineLevel="0" collapsed="false">
      <c r="A103" s="99" t="n">
        <v>755</v>
      </c>
      <c r="B103" s="100"/>
      <c r="C103" s="100"/>
      <c r="D103" s="102" t="s">
        <v>346</v>
      </c>
      <c r="E103" s="110" t="s">
        <v>347</v>
      </c>
      <c r="F103" s="111"/>
      <c r="G103" s="278" t="n">
        <v>793.775769370783</v>
      </c>
      <c r="H103" s="278" t="n">
        <v>575.408945427509</v>
      </c>
      <c r="I103" s="278" t="n">
        <v>218.366823943274</v>
      </c>
      <c r="J103" s="112" t="n">
        <v>0</v>
      </c>
      <c r="K103" s="114" t="n">
        <v>0</v>
      </c>
      <c r="L103" s="114" t="n">
        <v>0</v>
      </c>
      <c r="M103" s="114" t="n">
        <v>34.4641995797865</v>
      </c>
      <c r="N103" s="114" t="n">
        <v>139.088195151417</v>
      </c>
      <c r="O103" s="114" t="n">
        <v>171.534853816964</v>
      </c>
      <c r="P103" s="114" t="n">
        <v>97.5326121328399</v>
      </c>
      <c r="Q103" s="114" t="n">
        <v>132.789084746502</v>
      </c>
      <c r="R103" s="112" t="n">
        <v>0</v>
      </c>
      <c r="S103" s="114" t="n">
        <v>0</v>
      </c>
      <c r="T103" s="114" t="n">
        <v>0</v>
      </c>
      <c r="U103" s="114" t="n">
        <v>20.9462878737249</v>
      </c>
      <c r="V103" s="114" t="n">
        <v>52.7823416334577</v>
      </c>
      <c r="W103" s="114" t="n">
        <v>34.7758902088972</v>
      </c>
      <c r="X103" s="114" t="n">
        <v>37.1167327142321</v>
      </c>
      <c r="Y103" s="114" t="n">
        <v>72.7455715129618</v>
      </c>
    </row>
    <row r="104" s="260" customFormat="true" ht="12.75" hidden="false" customHeight="false" outlineLevel="0" collapsed="false">
      <c r="A104" s="99" t="n">
        <v>760</v>
      </c>
      <c r="B104" s="100"/>
      <c r="C104" s="100"/>
      <c r="D104" s="102" t="s">
        <v>348</v>
      </c>
      <c r="E104" s="110" t="s">
        <v>349</v>
      </c>
      <c r="F104" s="111"/>
      <c r="G104" s="278" t="n">
        <v>59491.6324561257</v>
      </c>
      <c r="H104" s="278" t="n">
        <v>35242.9906848567</v>
      </c>
      <c r="I104" s="278" t="n">
        <v>24248.641771269</v>
      </c>
      <c r="J104" s="112" t="n">
        <v>0</v>
      </c>
      <c r="K104" s="114" t="n">
        <v>859.565940335393</v>
      </c>
      <c r="L104" s="114" t="n">
        <v>1479.01090017334</v>
      </c>
      <c r="M104" s="114" t="n">
        <v>5695.02123325039</v>
      </c>
      <c r="N104" s="114" t="n">
        <v>9916.28436571173</v>
      </c>
      <c r="O104" s="114" t="n">
        <v>6681.69237967953</v>
      </c>
      <c r="P104" s="114" t="n">
        <v>6022.21718996763</v>
      </c>
      <c r="Q104" s="114" t="n">
        <v>4589.19867573865</v>
      </c>
      <c r="R104" s="112" t="n">
        <v>0</v>
      </c>
      <c r="S104" s="114" t="n">
        <v>566.922453116626</v>
      </c>
      <c r="T104" s="114" t="n">
        <v>653.129239544738</v>
      </c>
      <c r="U104" s="114" t="n">
        <v>2851.2168428665</v>
      </c>
      <c r="V104" s="114" t="n">
        <v>5893.96895034937</v>
      </c>
      <c r="W104" s="114" t="n">
        <v>4777.87106382102</v>
      </c>
      <c r="X104" s="114" t="n">
        <v>5140.10664472077</v>
      </c>
      <c r="Y104" s="114" t="n">
        <v>4365.42657685</v>
      </c>
    </row>
    <row r="105" s="260" customFormat="true" ht="12.75" hidden="false" customHeight="false" outlineLevel="0" collapsed="false">
      <c r="A105" s="99" t="n">
        <v>761</v>
      </c>
      <c r="B105" s="100"/>
      <c r="C105" s="100"/>
      <c r="D105" s="102"/>
      <c r="E105" s="110" t="s">
        <v>222</v>
      </c>
      <c r="F105" s="111" t="s">
        <v>350</v>
      </c>
      <c r="G105" s="278" t="n">
        <v>10672.6387986061</v>
      </c>
      <c r="H105" s="278" t="n">
        <v>7221.34370826744</v>
      </c>
      <c r="I105" s="278" t="n">
        <v>3451.29509033868</v>
      </c>
      <c r="J105" s="112" t="n">
        <v>0</v>
      </c>
      <c r="K105" s="114" t="n">
        <v>148.523383900523</v>
      </c>
      <c r="L105" s="114" t="n">
        <v>348.499934066087</v>
      </c>
      <c r="M105" s="114" t="n">
        <v>1584.13787733577</v>
      </c>
      <c r="N105" s="114" t="n">
        <v>2171.34148301929</v>
      </c>
      <c r="O105" s="114" t="n">
        <v>1159.03569157422</v>
      </c>
      <c r="P105" s="114" t="n">
        <v>963.406377378851</v>
      </c>
      <c r="Q105" s="114" t="n">
        <v>846.398960992694</v>
      </c>
      <c r="R105" s="112" t="n">
        <v>0</v>
      </c>
      <c r="S105" s="114" t="n">
        <v>98.7372886054218</v>
      </c>
      <c r="T105" s="114" t="n">
        <v>127.325322622899</v>
      </c>
      <c r="U105" s="114" t="n">
        <v>761.540113265626</v>
      </c>
      <c r="V105" s="114" t="n">
        <v>959.59917447716</v>
      </c>
      <c r="W105" s="114" t="n">
        <v>506.651760611683</v>
      </c>
      <c r="X105" s="114" t="n">
        <v>467.651295294054</v>
      </c>
      <c r="Y105" s="114" t="n">
        <v>529.790135461837</v>
      </c>
    </row>
    <row r="106" s="260" customFormat="true" ht="12.75" hidden="false" customHeight="false" outlineLevel="0" collapsed="false">
      <c r="A106" s="99" t="n">
        <v>762</v>
      </c>
      <c r="B106" s="100"/>
      <c r="C106" s="100"/>
      <c r="D106" s="102"/>
      <c r="E106" s="110" t="s">
        <v>224</v>
      </c>
      <c r="F106" s="111" t="s">
        <v>351</v>
      </c>
      <c r="G106" s="278" t="n">
        <v>39561.3435878977</v>
      </c>
      <c r="H106" s="278" t="n">
        <v>23163.4999622628</v>
      </c>
      <c r="I106" s="278" t="n">
        <v>16397.8436256349</v>
      </c>
      <c r="J106" s="112" t="n">
        <v>0</v>
      </c>
      <c r="K106" s="114" t="n">
        <v>711.04255643487</v>
      </c>
      <c r="L106" s="114" t="n">
        <v>1130.51096610725</v>
      </c>
      <c r="M106" s="114" t="n">
        <v>3839.24550879747</v>
      </c>
      <c r="N106" s="114" t="n">
        <v>6433.97601339221</v>
      </c>
      <c r="O106" s="114" t="n">
        <v>4297.83979785442</v>
      </c>
      <c r="P106" s="114" t="n">
        <v>3914.397294119</v>
      </c>
      <c r="Q106" s="114" t="n">
        <v>2836.48782555759</v>
      </c>
      <c r="R106" s="112" t="n">
        <v>0</v>
      </c>
      <c r="S106" s="114" t="n">
        <v>468.185164511204</v>
      </c>
      <c r="T106" s="114" t="n">
        <v>525.803916921839</v>
      </c>
      <c r="U106" s="114" t="n">
        <v>1818.46820945479</v>
      </c>
      <c r="V106" s="114" t="n">
        <v>4149.0880285427</v>
      </c>
      <c r="W106" s="114" t="n">
        <v>3195.13903185725</v>
      </c>
      <c r="X106" s="114" t="n">
        <v>3536.08331298828</v>
      </c>
      <c r="Y106" s="114" t="n">
        <v>2705.07596135885</v>
      </c>
    </row>
    <row r="107" s="260" customFormat="true" ht="12.75" hidden="false" customHeight="false" outlineLevel="0" collapsed="false">
      <c r="A107" s="99" t="n">
        <v>763</v>
      </c>
      <c r="B107" s="100"/>
      <c r="C107" s="100"/>
      <c r="D107" s="102"/>
      <c r="E107" s="110" t="s">
        <v>226</v>
      </c>
      <c r="F107" s="111" t="s">
        <v>352</v>
      </c>
      <c r="G107" s="278" t="n">
        <v>9257.65006962186</v>
      </c>
      <c r="H107" s="278" t="n">
        <v>4858.14701432642</v>
      </c>
      <c r="I107" s="278" t="n">
        <v>4399.50305529544</v>
      </c>
      <c r="J107" s="112" t="n">
        <v>0</v>
      </c>
      <c r="K107" s="114" t="n">
        <v>0</v>
      </c>
      <c r="L107" s="114" t="n">
        <v>0</v>
      </c>
      <c r="M107" s="114" t="n">
        <v>271.637847117148</v>
      </c>
      <c r="N107" s="114" t="n">
        <v>1310.96686930023</v>
      </c>
      <c r="O107" s="114" t="n">
        <v>1224.81689025089</v>
      </c>
      <c r="P107" s="114" t="n">
        <v>1144.41351846978</v>
      </c>
      <c r="Q107" s="114" t="n">
        <v>906.311889188364</v>
      </c>
      <c r="R107" s="112" t="n">
        <v>0</v>
      </c>
      <c r="S107" s="114" t="n">
        <v>0</v>
      </c>
      <c r="T107" s="114" t="n">
        <v>0</v>
      </c>
      <c r="U107" s="114" t="n">
        <v>271.208520146087</v>
      </c>
      <c r="V107" s="114" t="n">
        <v>785.281747329515</v>
      </c>
      <c r="W107" s="114" t="n">
        <v>1076.08027135208</v>
      </c>
      <c r="X107" s="114" t="n">
        <v>1136.37203643844</v>
      </c>
      <c r="Y107" s="114" t="n">
        <v>1130.56048002932</v>
      </c>
    </row>
    <row r="108" s="260" customFormat="true" ht="12.75" hidden="false" customHeight="false" outlineLevel="0" collapsed="false">
      <c r="A108" s="99" t="n">
        <v>770</v>
      </c>
      <c r="B108" s="100"/>
      <c r="C108" s="100"/>
      <c r="D108" s="102" t="s">
        <v>353</v>
      </c>
      <c r="E108" s="110" t="s">
        <v>354</v>
      </c>
      <c r="F108" s="111"/>
      <c r="G108" s="278" t="n">
        <v>75386.5335568301</v>
      </c>
      <c r="H108" s="278" t="n">
        <v>45734.3672299683</v>
      </c>
      <c r="I108" s="278" t="n">
        <v>29652.1663268618</v>
      </c>
      <c r="J108" s="112" t="n">
        <v>0</v>
      </c>
      <c r="K108" s="114" t="n">
        <v>2255.0218577981</v>
      </c>
      <c r="L108" s="114" t="n">
        <v>3315.97388772666</v>
      </c>
      <c r="M108" s="114" t="n">
        <v>7098.05948655307</v>
      </c>
      <c r="N108" s="114" t="n">
        <v>10193.5999036431</v>
      </c>
      <c r="O108" s="114" t="n">
        <v>7738.36787357926</v>
      </c>
      <c r="P108" s="114" t="n">
        <v>7969.99213001132</v>
      </c>
      <c r="Q108" s="114" t="n">
        <v>7163.35209065676</v>
      </c>
      <c r="R108" s="112" t="n">
        <v>0</v>
      </c>
      <c r="S108" s="114" t="n">
        <v>2114.36408900842</v>
      </c>
      <c r="T108" s="114" t="n">
        <v>2099.40945484489</v>
      </c>
      <c r="U108" s="114" t="n">
        <v>3623.49775334448</v>
      </c>
      <c r="V108" s="114" t="n">
        <v>6462.10618074238</v>
      </c>
      <c r="W108" s="114" t="n">
        <v>4850.64109545946</v>
      </c>
      <c r="X108" s="114" t="n">
        <v>5111.82676646113</v>
      </c>
      <c r="Y108" s="114" t="n">
        <v>5390.32098700106</v>
      </c>
    </row>
    <row r="109" s="260" customFormat="true" ht="12.75" hidden="false" customHeight="false" outlineLevel="0" collapsed="false">
      <c r="A109" s="99" t="n">
        <v>780</v>
      </c>
      <c r="B109" s="100"/>
      <c r="C109" s="100"/>
      <c r="D109" s="102" t="s">
        <v>355</v>
      </c>
      <c r="E109" s="110" t="s">
        <v>356</v>
      </c>
      <c r="F109" s="111"/>
      <c r="G109" s="278" t="n">
        <v>39051.728784211</v>
      </c>
      <c r="H109" s="278" t="n">
        <v>20192.500827305</v>
      </c>
      <c r="I109" s="278" t="n">
        <v>18859.227956906</v>
      </c>
      <c r="J109" s="112" t="n">
        <v>0</v>
      </c>
      <c r="K109" s="114" t="n">
        <v>1025.15916116536</v>
      </c>
      <c r="L109" s="114" t="n">
        <v>1010.70015327632</v>
      </c>
      <c r="M109" s="114" t="n">
        <v>2691.98103028536</v>
      </c>
      <c r="N109" s="114" t="n">
        <v>4351.57262998074</v>
      </c>
      <c r="O109" s="114" t="n">
        <v>3507.15207374096</v>
      </c>
      <c r="P109" s="114" t="n">
        <v>3714.67364175618</v>
      </c>
      <c r="Q109" s="114" t="n">
        <v>3891.2621371001</v>
      </c>
      <c r="R109" s="112" t="n">
        <v>0</v>
      </c>
      <c r="S109" s="114" t="n">
        <v>1175.33050846681</v>
      </c>
      <c r="T109" s="114" t="n">
        <v>1002.55536233261</v>
      </c>
      <c r="U109" s="114" t="n">
        <v>2156.51523381472</v>
      </c>
      <c r="V109" s="114" t="n">
        <v>4005.64403294027</v>
      </c>
      <c r="W109" s="114" t="n">
        <v>3307.64088091254</v>
      </c>
      <c r="X109" s="114" t="n">
        <v>3232.55648840964</v>
      </c>
      <c r="Y109" s="114" t="n">
        <v>3978.98545002937</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8034546.64319935</v>
      </c>
      <c r="H111" s="278" t="n">
        <v>4167882.79276824</v>
      </c>
      <c r="I111" s="278" t="n">
        <v>3866663.85043111</v>
      </c>
      <c r="J111" s="112" t="n">
        <v>0</v>
      </c>
      <c r="K111" s="114" t="n">
        <v>393.868298321962</v>
      </c>
      <c r="L111" s="114" t="n">
        <v>19841.0812549293</v>
      </c>
      <c r="M111" s="114" t="n">
        <v>302050.337182522</v>
      </c>
      <c r="N111" s="114" t="n">
        <v>1500423.6062355</v>
      </c>
      <c r="O111" s="114" t="n">
        <v>1130020.95172119</v>
      </c>
      <c r="P111" s="114" t="n">
        <v>779837.705127716</v>
      </c>
      <c r="Q111" s="114" t="n">
        <v>435315.242948055</v>
      </c>
      <c r="R111" s="112" t="n">
        <v>0</v>
      </c>
      <c r="S111" s="114" t="n">
        <v>372.323374714702</v>
      </c>
      <c r="T111" s="114" t="n">
        <v>18472.5405423045</v>
      </c>
      <c r="U111" s="114" t="n">
        <v>245031.829162598</v>
      </c>
      <c r="V111" s="114" t="n">
        <v>1256021.2457161</v>
      </c>
      <c r="W111" s="114" t="n">
        <v>1024136.88271332</v>
      </c>
      <c r="X111" s="114" t="n">
        <v>787549.798717499</v>
      </c>
      <c r="Y111" s="114" t="n">
        <v>535079.230204582</v>
      </c>
    </row>
    <row r="112" s="260" customFormat="true" ht="12.75" hidden="false" customHeight="false" outlineLevel="0" collapsed="false">
      <c r="A112" s="99" t="n">
        <v>810</v>
      </c>
      <c r="B112" s="100"/>
      <c r="C112" s="100" t="s">
        <v>293</v>
      </c>
      <c r="D112" s="102" t="s">
        <v>359</v>
      </c>
      <c r="E112" s="110"/>
      <c r="F112" s="111"/>
      <c r="G112" s="278" t="n">
        <v>3391448.33158277</v>
      </c>
      <c r="H112" s="278" t="n">
        <v>1652148.76309278</v>
      </c>
      <c r="I112" s="278" t="n">
        <v>1739299.56848998</v>
      </c>
      <c r="J112" s="112" t="n">
        <v>5251.01454409302</v>
      </c>
      <c r="K112" s="114" t="n">
        <v>302892.770880902</v>
      </c>
      <c r="L112" s="114" t="n">
        <v>716860.803238782</v>
      </c>
      <c r="M112" s="114" t="n">
        <v>253824.447174655</v>
      </c>
      <c r="N112" s="114" t="n">
        <v>215717.97727185</v>
      </c>
      <c r="O112" s="114" t="n">
        <v>73916.1343198299</v>
      </c>
      <c r="P112" s="114" t="n">
        <v>51211.2684626966</v>
      </c>
      <c r="Q112" s="114" t="n">
        <v>32474.3471999742</v>
      </c>
      <c r="R112" s="112" t="n">
        <v>5813.08593414524</v>
      </c>
      <c r="S112" s="114" t="n">
        <v>280499.855834348</v>
      </c>
      <c r="T112" s="114" t="n">
        <v>453275.272755341</v>
      </c>
      <c r="U112" s="114" t="n">
        <v>365959.069683342</v>
      </c>
      <c r="V112" s="114" t="n">
        <v>355101.214808921</v>
      </c>
      <c r="W112" s="114" t="n">
        <v>100970.966032452</v>
      </c>
      <c r="X112" s="114" t="n">
        <v>115526.980106666</v>
      </c>
      <c r="Y112" s="114" t="n">
        <v>62153.1233347698</v>
      </c>
    </row>
    <row r="113" s="260" customFormat="true" ht="12.75" hidden="false" customHeight="false" outlineLevel="0" collapsed="false">
      <c r="A113" s="99" t="n">
        <v>811</v>
      </c>
      <c r="B113" s="100"/>
      <c r="C113" s="100"/>
      <c r="D113" s="101" t="s">
        <v>218</v>
      </c>
      <c r="E113" s="102" t="s">
        <v>360</v>
      </c>
      <c r="F113" s="103"/>
      <c r="G113" s="278" t="n">
        <v>804006.846766996</v>
      </c>
      <c r="H113" s="278" t="n">
        <v>323077.683798204</v>
      </c>
      <c r="I113" s="278" t="n">
        <v>480929.162968792</v>
      </c>
      <c r="J113" s="112" t="n">
        <v>900.848514542449</v>
      </c>
      <c r="K113" s="114" t="n">
        <v>51330.0052652955</v>
      </c>
      <c r="L113" s="114" t="n">
        <v>158864.18968959</v>
      </c>
      <c r="M113" s="114" t="n">
        <v>36263.9039779084</v>
      </c>
      <c r="N113" s="114" t="n">
        <v>38286.9283796521</v>
      </c>
      <c r="O113" s="114" t="n">
        <v>15317.164958164</v>
      </c>
      <c r="P113" s="114" t="n">
        <v>11346.1171305183</v>
      </c>
      <c r="Q113" s="114" t="n">
        <v>10768.5258825332</v>
      </c>
      <c r="R113" s="112" t="n">
        <v>981.540582320187</v>
      </c>
      <c r="S113" s="114" t="n">
        <v>47334.3743276149</v>
      </c>
      <c r="T113" s="114" t="n">
        <v>124602.814173941</v>
      </c>
      <c r="U113" s="114" t="n">
        <v>115041.917927857</v>
      </c>
      <c r="V113" s="114" t="n">
        <v>122451.633352397</v>
      </c>
      <c r="W113" s="114" t="n">
        <v>36364.3204509784</v>
      </c>
      <c r="X113" s="114" t="n">
        <v>20158.7521386524</v>
      </c>
      <c r="Y113" s="114" t="n">
        <v>13993.8100150309</v>
      </c>
    </row>
    <row r="114" s="260" customFormat="true" ht="12.75" hidden="false" customHeight="false" outlineLevel="0" collapsed="false">
      <c r="A114" s="99" t="n">
        <v>812</v>
      </c>
      <c r="B114" s="100"/>
      <c r="C114" s="100"/>
      <c r="D114" s="102" t="s">
        <v>220</v>
      </c>
      <c r="E114" s="110" t="s">
        <v>361</v>
      </c>
      <c r="F114" s="111"/>
      <c r="G114" s="278" t="n">
        <v>1040743.64584821</v>
      </c>
      <c r="H114" s="278" t="n">
        <v>454489.099829151</v>
      </c>
      <c r="I114" s="278" t="n">
        <v>586254.546019059</v>
      </c>
      <c r="J114" s="112" t="n">
        <v>1398.25697869228</v>
      </c>
      <c r="K114" s="114" t="n">
        <v>91602.4048435969</v>
      </c>
      <c r="L114" s="114" t="n">
        <v>218952.259922725</v>
      </c>
      <c r="M114" s="114" t="n">
        <v>63046.884481804</v>
      </c>
      <c r="N114" s="114" t="n">
        <v>42861.6680922007</v>
      </c>
      <c r="O114" s="114" t="n">
        <v>15731.4830549204</v>
      </c>
      <c r="P114" s="114" t="n">
        <v>11156.6559081572</v>
      </c>
      <c r="Q114" s="114" t="n">
        <v>9739.48654705394</v>
      </c>
      <c r="R114" s="112" t="n">
        <v>1550.60586117156</v>
      </c>
      <c r="S114" s="114" t="n">
        <v>84587.2671566102</v>
      </c>
      <c r="T114" s="114" t="n">
        <v>164638.124596022</v>
      </c>
      <c r="U114" s="114" t="n">
        <v>139552.720886286</v>
      </c>
      <c r="V114" s="114" t="n">
        <v>125153.285503612</v>
      </c>
      <c r="W114" s="114" t="n">
        <v>35480.098612582</v>
      </c>
      <c r="X114" s="114" t="n">
        <v>20247.5826331231</v>
      </c>
      <c r="Y114" s="114" t="n">
        <v>15044.8607696527</v>
      </c>
    </row>
    <row r="115" s="260" customFormat="true" ht="12.75" hidden="false" customHeight="false" outlineLevel="0" collapsed="false">
      <c r="A115" s="99" t="n">
        <v>813</v>
      </c>
      <c r="B115" s="100"/>
      <c r="C115" s="100"/>
      <c r="D115" s="102" t="s">
        <v>234</v>
      </c>
      <c r="E115" s="110" t="s">
        <v>362</v>
      </c>
      <c r="F115" s="111"/>
      <c r="G115" s="278" t="n">
        <v>817670.343995058</v>
      </c>
      <c r="H115" s="278" t="n">
        <v>515752.253536348</v>
      </c>
      <c r="I115" s="278" t="n">
        <v>301918.09045871</v>
      </c>
      <c r="J115" s="112" t="n">
        <v>1359.35884112743</v>
      </c>
      <c r="K115" s="114" t="n">
        <v>70882.1391934119</v>
      </c>
      <c r="L115" s="114" t="n">
        <v>199849.178730227</v>
      </c>
      <c r="M115" s="114" t="n">
        <v>102913.280881695</v>
      </c>
      <c r="N115" s="114" t="n">
        <v>89262.0374454148</v>
      </c>
      <c r="O115" s="114" t="n">
        <v>27741.8981363364</v>
      </c>
      <c r="P115" s="114" t="n">
        <v>16916.7951424904</v>
      </c>
      <c r="Q115" s="114" t="n">
        <v>6827.56516564451</v>
      </c>
      <c r="R115" s="112" t="n">
        <v>1496.25359899542</v>
      </c>
      <c r="S115" s="114" t="n">
        <v>67242.3019284192</v>
      </c>
      <c r="T115" s="114" t="n">
        <v>72448.8464656379</v>
      </c>
      <c r="U115" s="114" t="n">
        <v>42719.9257052913</v>
      </c>
      <c r="V115" s="114" t="n">
        <v>40875.4541393472</v>
      </c>
      <c r="W115" s="114" t="n">
        <v>10187.6120093009</v>
      </c>
      <c r="X115" s="114" t="n">
        <v>46962.2956252603</v>
      </c>
      <c r="Y115" s="114" t="n">
        <v>19985.4009864582</v>
      </c>
    </row>
    <row r="116" s="260" customFormat="true" ht="12.75" hidden="false" customHeight="false" outlineLevel="0" collapsed="false">
      <c r="A116" s="99" t="n">
        <v>814</v>
      </c>
      <c r="B116" s="100"/>
      <c r="C116" s="100"/>
      <c r="D116" s="102" t="s">
        <v>236</v>
      </c>
      <c r="E116" s="110" t="s">
        <v>363</v>
      </c>
      <c r="F116" s="111"/>
      <c r="G116" s="278" t="n">
        <v>729027.494972505</v>
      </c>
      <c r="H116" s="278" t="n">
        <v>358829.725929081</v>
      </c>
      <c r="I116" s="278" t="n">
        <v>370197.769043423</v>
      </c>
      <c r="J116" s="112" t="n">
        <v>1592.55020973086</v>
      </c>
      <c r="K116" s="114" t="n">
        <v>89078.221578598</v>
      </c>
      <c r="L116" s="114" t="n">
        <v>139195.17489624</v>
      </c>
      <c r="M116" s="114" t="n">
        <v>51600.3778332472</v>
      </c>
      <c r="N116" s="114" t="n">
        <v>45307.3433545828</v>
      </c>
      <c r="O116" s="114" t="n">
        <v>15125.5881704092</v>
      </c>
      <c r="P116" s="114" t="n">
        <v>11791.7002815306</v>
      </c>
      <c r="Q116" s="114" t="n">
        <v>5138.76960474253</v>
      </c>
      <c r="R116" s="112" t="n">
        <v>1784.68589165807</v>
      </c>
      <c r="S116" s="114" t="n">
        <v>81335.9124217033</v>
      </c>
      <c r="T116" s="114" t="n">
        <v>91585.4875197411</v>
      </c>
      <c r="U116" s="114" t="n">
        <v>68644.505163908</v>
      </c>
      <c r="V116" s="114" t="n">
        <v>66620.8418135643</v>
      </c>
      <c r="W116" s="114" t="n">
        <v>18938.9349595904</v>
      </c>
      <c r="X116" s="114" t="n">
        <v>28158.34970963</v>
      </c>
      <c r="Y116" s="114" t="n">
        <v>13129.051563628</v>
      </c>
    </row>
    <row r="117" s="260" customFormat="true" ht="12.75" hidden="false" customHeight="false" outlineLevel="0" collapsed="false">
      <c r="A117" s="99" t="n">
        <v>820</v>
      </c>
      <c r="B117" s="100"/>
      <c r="C117" s="100" t="s">
        <v>299</v>
      </c>
      <c r="D117" s="102" t="s">
        <v>364</v>
      </c>
      <c r="E117" s="110"/>
      <c r="F117" s="111"/>
      <c r="G117" s="278" t="n">
        <v>38470896.0712037</v>
      </c>
      <c r="H117" s="278" t="n">
        <v>19819033.999771</v>
      </c>
      <c r="I117" s="278" t="n">
        <v>18651862.0714326</v>
      </c>
      <c r="J117" s="112" t="n">
        <v>2080.97163873649</v>
      </c>
      <c r="K117" s="114" t="n">
        <v>214228.783015148</v>
      </c>
      <c r="L117" s="114" t="n">
        <v>2087147.85608099</v>
      </c>
      <c r="M117" s="114" t="n">
        <v>6560127.4770459</v>
      </c>
      <c r="N117" s="114" t="n">
        <v>7178117.12677047</v>
      </c>
      <c r="O117" s="114" t="n">
        <v>2135753.66753351</v>
      </c>
      <c r="P117" s="114" t="n">
        <v>1096936.65337769</v>
      </c>
      <c r="Q117" s="114" t="n">
        <v>544641.464308587</v>
      </c>
      <c r="R117" s="112" t="n">
        <v>984.762771439451</v>
      </c>
      <c r="S117" s="114" t="n">
        <v>118350.642300532</v>
      </c>
      <c r="T117" s="114" t="n">
        <v>1599425.93031478</v>
      </c>
      <c r="U117" s="114" t="n">
        <v>5743059.10404018</v>
      </c>
      <c r="V117" s="114" t="n">
        <v>6973048.25012662</v>
      </c>
      <c r="W117" s="114" t="n">
        <v>2256421.49234289</v>
      </c>
      <c r="X117" s="114" t="n">
        <v>1262853.04971557</v>
      </c>
      <c r="Y117" s="114" t="n">
        <v>697718.839820623</v>
      </c>
    </row>
    <row r="118" s="260" customFormat="true" ht="12.75" hidden="false" customHeight="false" outlineLevel="0" collapsed="false">
      <c r="A118" s="99" t="n">
        <v>830</v>
      </c>
      <c r="B118" s="118"/>
      <c r="C118" s="118"/>
      <c r="D118" s="102" t="s">
        <v>218</v>
      </c>
      <c r="E118" s="110" t="s">
        <v>365</v>
      </c>
      <c r="F118" s="119"/>
      <c r="G118" s="278" t="n">
        <v>13966990.974286</v>
      </c>
      <c r="H118" s="278" t="n">
        <v>6147406.01684333</v>
      </c>
      <c r="I118" s="278" t="n">
        <v>7819584.95744269</v>
      </c>
      <c r="J118" s="112" t="n">
        <v>0</v>
      </c>
      <c r="K118" s="114" t="n">
        <v>199.109427880496</v>
      </c>
      <c r="L118" s="114" t="n">
        <v>221133.282964945</v>
      </c>
      <c r="M118" s="114" t="n">
        <v>1912941.5257597</v>
      </c>
      <c r="N118" s="114" t="n">
        <v>2426088.00649261</v>
      </c>
      <c r="O118" s="114" t="n">
        <v>831686.309674263</v>
      </c>
      <c r="P118" s="114" t="n">
        <v>494602.224396706</v>
      </c>
      <c r="Q118" s="114" t="n">
        <v>260755.558127224</v>
      </c>
      <c r="R118" s="112" t="n">
        <v>0</v>
      </c>
      <c r="S118" s="114" t="n">
        <v>199.732219566591</v>
      </c>
      <c r="T118" s="114" t="n">
        <v>253040.726067901</v>
      </c>
      <c r="U118" s="114" t="n">
        <v>2320417.92403412</v>
      </c>
      <c r="V118" s="114" t="n">
        <v>3098452.34459877</v>
      </c>
      <c r="W118" s="114" t="n">
        <v>1081160.59831047</v>
      </c>
      <c r="X118" s="114" t="n">
        <v>669223.719792366</v>
      </c>
      <c r="Y118" s="114" t="n">
        <v>397089.912419498</v>
      </c>
    </row>
    <row r="119" s="260" customFormat="true" ht="12.75" hidden="false" customHeight="false" outlineLevel="0" collapsed="false">
      <c r="A119" s="99" t="n">
        <v>831</v>
      </c>
      <c r="B119" s="118"/>
      <c r="C119" s="118"/>
      <c r="D119" s="102"/>
      <c r="E119" s="110" t="s">
        <v>222</v>
      </c>
      <c r="F119" s="119" t="s">
        <v>366</v>
      </c>
      <c r="G119" s="278" t="n">
        <v>11501038.9076677</v>
      </c>
      <c r="H119" s="278" t="n">
        <v>5092683.00788689</v>
      </c>
      <c r="I119" s="278" t="n">
        <v>6408355.89978086</v>
      </c>
      <c r="J119" s="112" t="n">
        <v>0</v>
      </c>
      <c r="K119" s="114" t="n">
        <v>155.975581176579</v>
      </c>
      <c r="L119" s="114" t="n">
        <v>191115.235828638</v>
      </c>
      <c r="M119" s="114" t="n">
        <v>1629087.21533966</v>
      </c>
      <c r="N119" s="114" t="n">
        <v>2034995.96162796</v>
      </c>
      <c r="O119" s="114" t="n">
        <v>662195.566062927</v>
      </c>
      <c r="P119" s="114" t="n">
        <v>374744.147015572</v>
      </c>
      <c r="Q119" s="114" t="n">
        <v>200388.90643096</v>
      </c>
      <c r="R119" s="112" t="n">
        <v>0</v>
      </c>
      <c r="S119" s="114" t="n">
        <v>155.132843121886</v>
      </c>
      <c r="T119" s="114" t="n">
        <v>216383.636311293</v>
      </c>
      <c r="U119" s="114" t="n">
        <v>1953793.92448425</v>
      </c>
      <c r="V119" s="114" t="n">
        <v>2581519.50632477</v>
      </c>
      <c r="W119" s="114" t="n">
        <v>853275.554920197</v>
      </c>
      <c r="X119" s="114" t="n">
        <v>501141.287397385</v>
      </c>
      <c r="Y119" s="114" t="n">
        <v>302086.857499838</v>
      </c>
    </row>
    <row r="120" s="260" customFormat="true" ht="12.75" hidden="false" customHeight="false" outlineLevel="0" collapsed="false">
      <c r="A120" s="99" t="n">
        <v>832</v>
      </c>
      <c r="B120" s="118"/>
      <c r="C120" s="118"/>
      <c r="D120" s="102"/>
      <c r="E120" s="110" t="s">
        <v>224</v>
      </c>
      <c r="F120" s="119" t="s">
        <v>367</v>
      </c>
      <c r="G120" s="278" t="n">
        <v>2465952.06661827</v>
      </c>
      <c r="H120" s="278" t="n">
        <v>1054723.00895644</v>
      </c>
      <c r="I120" s="278" t="n">
        <v>1411229.05766184</v>
      </c>
      <c r="J120" s="112" t="n">
        <v>0</v>
      </c>
      <c r="K120" s="114" t="n">
        <v>43.1338467039168</v>
      </c>
      <c r="L120" s="114" t="n">
        <v>30018.0471363068</v>
      </c>
      <c r="M120" s="114" t="n">
        <v>283854.310420036</v>
      </c>
      <c r="N120" s="114" t="n">
        <v>391092.044864655</v>
      </c>
      <c r="O120" s="114" t="n">
        <v>169490.743611336</v>
      </c>
      <c r="P120" s="114" t="n">
        <v>119858.077381134</v>
      </c>
      <c r="Q120" s="114" t="n">
        <v>60366.6516962647</v>
      </c>
      <c r="R120" s="112" t="n">
        <v>0</v>
      </c>
      <c r="S120" s="114" t="n">
        <v>44.5993764447048</v>
      </c>
      <c r="T120" s="114" t="n">
        <v>36657.089756608</v>
      </c>
      <c r="U120" s="114" t="n">
        <v>366623.999549866</v>
      </c>
      <c r="V120" s="114" t="n">
        <v>516932.838274002</v>
      </c>
      <c r="W120" s="114" t="n">
        <v>227885.043390274</v>
      </c>
      <c r="X120" s="114" t="n">
        <v>168082.432394981</v>
      </c>
      <c r="Y120" s="114" t="n">
        <v>95003.0549196601</v>
      </c>
    </row>
    <row r="121" s="260" customFormat="true" ht="12.75" hidden="false" customHeight="false" outlineLevel="0" collapsed="false">
      <c r="A121" s="99" t="n">
        <v>840</v>
      </c>
      <c r="B121" s="100"/>
      <c r="C121" s="100"/>
      <c r="D121" s="101" t="s">
        <v>220</v>
      </c>
      <c r="E121" s="102" t="s">
        <v>368</v>
      </c>
      <c r="F121" s="103"/>
      <c r="G121" s="278" t="n">
        <v>2262106.44451839</v>
      </c>
      <c r="H121" s="278" t="n">
        <v>1076722.37133276</v>
      </c>
      <c r="I121" s="278" t="n">
        <v>1185384.07318562</v>
      </c>
      <c r="J121" s="112" t="n">
        <v>0</v>
      </c>
      <c r="K121" s="114" t="n">
        <v>0</v>
      </c>
      <c r="L121" s="114" t="n">
        <v>28121.2403354645</v>
      </c>
      <c r="M121" s="114" t="n">
        <v>451268.824468613</v>
      </c>
      <c r="N121" s="114" t="n">
        <v>436240.592185974</v>
      </c>
      <c r="O121" s="114" t="n">
        <v>95940.6868476868</v>
      </c>
      <c r="P121" s="114" t="n">
        <v>45944.0820865631</v>
      </c>
      <c r="Q121" s="114" t="n">
        <v>19206.9454084635</v>
      </c>
      <c r="R121" s="112" t="n">
        <v>0</v>
      </c>
      <c r="S121" s="114" t="n">
        <v>0</v>
      </c>
      <c r="T121" s="114" t="n">
        <v>30468.4863381386</v>
      </c>
      <c r="U121" s="114" t="n">
        <v>486447.956121445</v>
      </c>
      <c r="V121" s="114" t="n">
        <v>480951.515553474</v>
      </c>
      <c r="W121" s="114" t="n">
        <v>108368.73277092</v>
      </c>
      <c r="X121" s="114" t="n">
        <v>53720.3653345108</v>
      </c>
      <c r="Y121" s="114" t="n">
        <v>25427.0170671344</v>
      </c>
    </row>
    <row r="122" s="260" customFormat="true" ht="12.75" hidden="false" customHeight="false" outlineLevel="0" collapsed="false">
      <c r="A122" s="99" t="n">
        <v>850</v>
      </c>
      <c r="B122" s="100"/>
      <c r="C122" s="100"/>
      <c r="D122" s="101" t="s">
        <v>234</v>
      </c>
      <c r="E122" s="102" t="s">
        <v>369</v>
      </c>
      <c r="F122" s="103"/>
      <c r="G122" s="278" t="n">
        <v>3347353.62249415</v>
      </c>
      <c r="H122" s="278" t="n">
        <v>1740367.82315515</v>
      </c>
      <c r="I122" s="278" t="n">
        <v>1606985.799339</v>
      </c>
      <c r="J122" s="112" t="n">
        <v>0</v>
      </c>
      <c r="K122" s="114" t="n">
        <v>0</v>
      </c>
      <c r="L122" s="114" t="n">
        <v>2025.07819962502</v>
      </c>
      <c r="M122" s="114" t="n">
        <v>335155.579419136</v>
      </c>
      <c r="N122" s="114" t="n">
        <v>925697.514160156</v>
      </c>
      <c r="O122" s="114" t="n">
        <v>296867.402750015</v>
      </c>
      <c r="P122" s="114" t="n">
        <v>140293.879631042</v>
      </c>
      <c r="Q122" s="114" t="n">
        <v>40328.3689951748</v>
      </c>
      <c r="R122" s="112" t="n">
        <v>0</v>
      </c>
      <c r="S122" s="114" t="n">
        <v>0</v>
      </c>
      <c r="T122" s="114" t="n">
        <v>1516.39391228557</v>
      </c>
      <c r="U122" s="114" t="n">
        <v>303905.355605125</v>
      </c>
      <c r="V122" s="114" t="n">
        <v>844818.081161499</v>
      </c>
      <c r="W122" s="114" t="n">
        <v>275389.412677765</v>
      </c>
      <c r="X122" s="114" t="n">
        <v>136383.803678989</v>
      </c>
      <c r="Y122" s="114" t="n">
        <v>44972.7523033321</v>
      </c>
    </row>
    <row r="123" s="260" customFormat="true" ht="12.75" hidden="false" customHeight="false" outlineLevel="0" collapsed="false">
      <c r="A123" s="99" t="n">
        <v>860</v>
      </c>
      <c r="B123" s="100"/>
      <c r="C123" s="100"/>
      <c r="D123" s="102" t="s">
        <v>236</v>
      </c>
      <c r="E123" s="110" t="s">
        <v>370</v>
      </c>
      <c r="F123" s="111"/>
      <c r="G123" s="278" t="n">
        <v>1810824.97806143</v>
      </c>
      <c r="H123" s="278" t="n">
        <v>1477079.94171923</v>
      </c>
      <c r="I123" s="278" t="n">
        <v>333745.036342199</v>
      </c>
      <c r="J123" s="112" t="n">
        <v>8.9619572519453</v>
      </c>
      <c r="K123" s="114" t="n">
        <v>744.284304079549</v>
      </c>
      <c r="L123" s="114" t="n">
        <v>9892.65730893723</v>
      </c>
      <c r="M123" s="114" t="n">
        <v>481689.664302119</v>
      </c>
      <c r="N123" s="114" t="n">
        <v>740136.591342503</v>
      </c>
      <c r="O123" s="114" t="n">
        <v>159668.739615791</v>
      </c>
      <c r="P123" s="114" t="n">
        <v>57364.6480445953</v>
      </c>
      <c r="Q123" s="114" t="n">
        <v>27574.3948439534</v>
      </c>
      <c r="R123" s="112" t="n">
        <v>8.72475313901969</v>
      </c>
      <c r="S123" s="114" t="n">
        <v>706.35950827951</v>
      </c>
      <c r="T123" s="114" t="n">
        <v>7305.04082273881</v>
      </c>
      <c r="U123" s="114" t="n">
        <v>120279.006797134</v>
      </c>
      <c r="V123" s="114" t="n">
        <v>136819.01152696</v>
      </c>
      <c r="W123" s="114" t="n">
        <v>41286.7575324947</v>
      </c>
      <c r="X123" s="114" t="n">
        <v>15979.827507591</v>
      </c>
      <c r="Y123" s="114" t="n">
        <v>11360.3078938624</v>
      </c>
    </row>
    <row r="124" s="260" customFormat="true" ht="12.75" hidden="false" customHeight="false" outlineLevel="0" collapsed="false">
      <c r="A124" s="99" t="n">
        <v>870</v>
      </c>
      <c r="B124" s="100"/>
      <c r="C124" s="100"/>
      <c r="D124" s="102" t="s">
        <v>238</v>
      </c>
      <c r="E124" s="110" t="s">
        <v>371</v>
      </c>
      <c r="F124" s="111"/>
      <c r="G124" s="278" t="n">
        <v>1676432.43312728</v>
      </c>
      <c r="H124" s="278" t="n">
        <v>1066907.72278066</v>
      </c>
      <c r="I124" s="278" t="n">
        <v>609524.71034662</v>
      </c>
      <c r="J124" s="112" t="n">
        <v>0</v>
      </c>
      <c r="K124" s="114" t="n">
        <v>0</v>
      </c>
      <c r="L124" s="114" t="n">
        <v>2073.26272419747</v>
      </c>
      <c r="M124" s="114" t="n">
        <v>512108.701864362</v>
      </c>
      <c r="N124" s="114" t="n">
        <v>410142.354185402</v>
      </c>
      <c r="O124" s="114" t="n">
        <v>82862.1821190938</v>
      </c>
      <c r="P124" s="114" t="n">
        <v>43770.8372418154</v>
      </c>
      <c r="Q124" s="114" t="n">
        <v>15950.3846457843</v>
      </c>
      <c r="R124" s="112" t="n">
        <v>0</v>
      </c>
      <c r="S124" s="114" t="n">
        <v>0</v>
      </c>
      <c r="T124" s="114" t="n">
        <v>685.740316878073</v>
      </c>
      <c r="U124" s="114" t="n">
        <v>301979.313636035</v>
      </c>
      <c r="V124" s="114" t="n">
        <v>222015.014195189</v>
      </c>
      <c r="W124" s="114" t="n">
        <v>48596.249873206</v>
      </c>
      <c r="X124" s="114" t="n">
        <v>25921.5128959361</v>
      </c>
      <c r="Y124" s="114" t="n">
        <v>10326.8794293766</v>
      </c>
    </row>
    <row r="125" s="260" customFormat="true" ht="12.75" hidden="false" customHeight="false" outlineLevel="0" collapsed="false">
      <c r="A125" s="99" t="n">
        <v>871</v>
      </c>
      <c r="B125" s="100"/>
      <c r="C125" s="100"/>
      <c r="D125" s="102"/>
      <c r="E125" s="110" t="s">
        <v>222</v>
      </c>
      <c r="F125" s="111" t="s">
        <v>372</v>
      </c>
      <c r="G125" s="278" t="n">
        <v>1292147.12996292</v>
      </c>
      <c r="H125" s="278" t="n">
        <v>820906.82280466</v>
      </c>
      <c r="I125" s="278" t="n">
        <v>471240.307158263</v>
      </c>
      <c r="J125" s="112" t="n">
        <v>0</v>
      </c>
      <c r="K125" s="114" t="n">
        <v>0</v>
      </c>
      <c r="L125" s="114" t="n">
        <v>0</v>
      </c>
      <c r="M125" s="114" t="n">
        <v>349569.246259689</v>
      </c>
      <c r="N125" s="114" t="n">
        <v>348950.342669964</v>
      </c>
      <c r="O125" s="114" t="n">
        <v>74765.4083476067</v>
      </c>
      <c r="P125" s="114" t="n">
        <v>36566.6424019337</v>
      </c>
      <c r="Q125" s="114" t="n">
        <v>11055.1831254661</v>
      </c>
      <c r="R125" s="112" t="n">
        <v>0</v>
      </c>
      <c r="S125" s="114" t="n">
        <v>0</v>
      </c>
      <c r="T125" s="114" t="n">
        <v>0</v>
      </c>
      <c r="U125" s="114" t="n">
        <v>214021.937011004</v>
      </c>
      <c r="V125" s="114" t="n">
        <v>186785.917600155</v>
      </c>
      <c r="W125" s="114" t="n">
        <v>43467.8839988709</v>
      </c>
      <c r="X125" s="114" t="n">
        <v>21025.6314321756</v>
      </c>
      <c r="Y125" s="114" t="n">
        <v>5938.93711605854</v>
      </c>
    </row>
    <row r="126" s="260" customFormat="true" ht="12.75" hidden="false" customHeight="false" outlineLevel="0" collapsed="false">
      <c r="A126" s="99" t="n">
        <v>872</v>
      </c>
      <c r="B126" s="100"/>
      <c r="C126" s="100"/>
      <c r="D126" s="102"/>
      <c r="E126" s="110" t="s">
        <v>224</v>
      </c>
      <c r="F126" s="111" t="s">
        <v>373</v>
      </c>
      <c r="G126" s="278" t="n">
        <v>66648.7303906619</v>
      </c>
      <c r="H126" s="278" t="n">
        <v>41052.5664991136</v>
      </c>
      <c r="I126" s="278" t="n">
        <v>25596.1638915483</v>
      </c>
      <c r="J126" s="112" t="n">
        <v>0</v>
      </c>
      <c r="K126" s="114" t="n">
        <v>0</v>
      </c>
      <c r="L126" s="114" t="n">
        <v>0</v>
      </c>
      <c r="M126" s="114" t="n">
        <v>22658.2686487436</v>
      </c>
      <c r="N126" s="114" t="n">
        <v>9750.13012686372</v>
      </c>
      <c r="O126" s="114" t="n">
        <v>2451.40453913808</v>
      </c>
      <c r="P126" s="114" t="n">
        <v>3508.41928079724</v>
      </c>
      <c r="Q126" s="114" t="n">
        <v>2684.3439035709</v>
      </c>
      <c r="R126" s="112" t="n">
        <v>0</v>
      </c>
      <c r="S126" s="114" t="n">
        <v>0</v>
      </c>
      <c r="T126" s="114" t="n">
        <v>0</v>
      </c>
      <c r="U126" s="114" t="n">
        <v>13592.0283554494</v>
      </c>
      <c r="V126" s="114" t="n">
        <v>5752.44370983541</v>
      </c>
      <c r="W126" s="114" t="n">
        <v>1494.5184889622</v>
      </c>
      <c r="X126" s="114" t="n">
        <v>2411.68177358806</v>
      </c>
      <c r="Y126" s="114" t="n">
        <v>2345.49156371318</v>
      </c>
    </row>
    <row r="127" s="260" customFormat="true" ht="12.75" hidden="false" customHeight="false" outlineLevel="0" collapsed="false">
      <c r="A127" s="99" t="n">
        <v>873</v>
      </c>
      <c r="B127" s="118"/>
      <c r="C127" s="100"/>
      <c r="D127" s="102"/>
      <c r="E127" s="110" t="s">
        <v>226</v>
      </c>
      <c r="F127" s="111" t="s">
        <v>374</v>
      </c>
      <c r="G127" s="278" t="n">
        <v>96003.1837999545</v>
      </c>
      <c r="H127" s="278" t="n">
        <v>63330.9573618429</v>
      </c>
      <c r="I127" s="278" t="n">
        <v>32672.2264381116</v>
      </c>
      <c r="J127" s="112" t="n">
        <v>0</v>
      </c>
      <c r="K127" s="114" t="n">
        <v>0</v>
      </c>
      <c r="L127" s="114" t="n">
        <v>329.128817602992</v>
      </c>
      <c r="M127" s="114" t="n">
        <v>46134.2073574066</v>
      </c>
      <c r="N127" s="114" t="n">
        <v>15272.8855418265</v>
      </c>
      <c r="O127" s="114" t="n">
        <v>1005.11517900974</v>
      </c>
      <c r="P127" s="114" t="n">
        <v>418.185612918809</v>
      </c>
      <c r="Q127" s="114" t="n">
        <v>171.434853078215</v>
      </c>
      <c r="R127" s="112" t="n">
        <v>0</v>
      </c>
      <c r="S127" s="114" t="n">
        <v>0</v>
      </c>
      <c r="T127" s="114" t="n">
        <v>170.185192875564</v>
      </c>
      <c r="U127" s="114" t="n">
        <v>24005.028275013</v>
      </c>
      <c r="V127" s="114" t="n">
        <v>7510.27388513088</v>
      </c>
      <c r="W127" s="114" t="n">
        <v>542.669452030212</v>
      </c>
      <c r="X127" s="114" t="n">
        <v>224.429455807433</v>
      </c>
      <c r="Y127" s="114" t="n">
        <v>219.640177254565</v>
      </c>
    </row>
    <row r="128" s="260" customFormat="true" ht="12.75" hidden="false" customHeight="false" outlineLevel="0" collapsed="false">
      <c r="A128" s="99" t="n">
        <v>874</v>
      </c>
      <c r="B128" s="100"/>
      <c r="C128" s="118"/>
      <c r="D128" s="102"/>
      <c r="E128" s="118" t="s">
        <v>228</v>
      </c>
      <c r="F128" s="119" t="s">
        <v>375</v>
      </c>
      <c r="G128" s="278" t="n">
        <v>116101.472981946</v>
      </c>
      <c r="H128" s="278" t="n">
        <v>73859.5345456113</v>
      </c>
      <c r="I128" s="278" t="n">
        <v>42241.9384363348</v>
      </c>
      <c r="J128" s="112" t="n">
        <v>0</v>
      </c>
      <c r="K128" s="114" t="n">
        <v>0</v>
      </c>
      <c r="L128" s="114" t="n">
        <v>1530.74350440502</v>
      </c>
      <c r="M128" s="114" t="n">
        <v>49096.7698016167</v>
      </c>
      <c r="N128" s="114" t="n">
        <v>19923.4678089619</v>
      </c>
      <c r="O128" s="114" t="n">
        <v>2395.99981601536</v>
      </c>
      <c r="P128" s="114" t="n">
        <v>727.672609001398</v>
      </c>
      <c r="Q128" s="114" t="n">
        <v>184.88100561098</v>
      </c>
      <c r="R128" s="112" t="n">
        <v>0</v>
      </c>
      <c r="S128" s="114" t="n">
        <v>0</v>
      </c>
      <c r="T128" s="114" t="n">
        <v>405.322520390153</v>
      </c>
      <c r="U128" s="114" t="n">
        <v>25989.3916791677</v>
      </c>
      <c r="V128" s="114" t="n">
        <v>13368.0490781367</v>
      </c>
      <c r="W128" s="114" t="n">
        <v>1769.96383433044</v>
      </c>
      <c r="X128" s="114" t="n">
        <v>550.128324721009</v>
      </c>
      <c r="Y128" s="114" t="n">
        <v>159.082999588805</v>
      </c>
    </row>
    <row r="129" s="260" customFormat="true" ht="12.75" hidden="false" customHeight="false" outlineLevel="0" collapsed="false">
      <c r="A129" s="99" t="n">
        <v>875</v>
      </c>
      <c r="B129" s="100"/>
      <c r="C129" s="100"/>
      <c r="D129" s="101"/>
      <c r="E129" s="102" t="s">
        <v>230</v>
      </c>
      <c r="F129" s="103" t="s">
        <v>376</v>
      </c>
      <c r="G129" s="278" t="n">
        <v>105531.91599179</v>
      </c>
      <c r="H129" s="278" t="n">
        <v>67757.8415694279</v>
      </c>
      <c r="I129" s="278" t="n">
        <v>37774.0744223623</v>
      </c>
      <c r="J129" s="112" t="n">
        <v>0</v>
      </c>
      <c r="K129" s="114" t="n">
        <v>0</v>
      </c>
      <c r="L129" s="114" t="n">
        <v>213.390402189456</v>
      </c>
      <c r="M129" s="114" t="n">
        <v>44650.2097969055</v>
      </c>
      <c r="N129" s="114" t="n">
        <v>16245.5280377865</v>
      </c>
      <c r="O129" s="114" t="n">
        <v>2244.254237324</v>
      </c>
      <c r="P129" s="114" t="n">
        <v>2549.91733716428</v>
      </c>
      <c r="Q129" s="114" t="n">
        <v>1854.54175805813</v>
      </c>
      <c r="R129" s="112" t="n">
        <v>0</v>
      </c>
      <c r="S129" s="114" t="n">
        <v>0</v>
      </c>
      <c r="T129" s="114" t="n">
        <v>110.232603612356</v>
      </c>
      <c r="U129" s="114" t="n">
        <v>24370.9283154011</v>
      </c>
      <c r="V129" s="114" t="n">
        <v>8598.32992193103</v>
      </c>
      <c r="W129" s="114" t="n">
        <v>1321.21409901232</v>
      </c>
      <c r="X129" s="114" t="n">
        <v>1709.64190964401</v>
      </c>
      <c r="Y129" s="114" t="n">
        <v>1663.72757276148</v>
      </c>
    </row>
    <row r="130" s="260" customFormat="true" ht="12.75" hidden="false" customHeight="false" outlineLevel="0" collapsed="false">
      <c r="A130" s="99" t="n">
        <v>880</v>
      </c>
      <c r="B130" s="100"/>
      <c r="C130" s="100"/>
      <c r="D130" s="102" t="s">
        <v>244</v>
      </c>
      <c r="E130" s="110" t="s">
        <v>377</v>
      </c>
      <c r="F130" s="111"/>
      <c r="G130" s="278" t="n">
        <v>5521705.97004604</v>
      </c>
      <c r="H130" s="278" t="n">
        <v>2082921.76647472</v>
      </c>
      <c r="I130" s="278" t="n">
        <v>3438784.20357132</v>
      </c>
      <c r="J130" s="112" t="n">
        <v>0</v>
      </c>
      <c r="K130" s="114" t="n">
        <v>5768.87700533867</v>
      </c>
      <c r="L130" s="114" t="n">
        <v>297356.017896652</v>
      </c>
      <c r="M130" s="114" t="n">
        <v>737702.056964874</v>
      </c>
      <c r="N130" s="114" t="n">
        <v>689872.845300674</v>
      </c>
      <c r="O130" s="114" t="n">
        <v>198291.177213669</v>
      </c>
      <c r="P130" s="114" t="n">
        <v>103787.420685768</v>
      </c>
      <c r="Q130" s="114" t="n">
        <v>50143.3714077473</v>
      </c>
      <c r="R130" s="112" t="n">
        <v>0</v>
      </c>
      <c r="S130" s="114" t="n">
        <v>8292.48053658009</v>
      </c>
      <c r="T130" s="114" t="n">
        <v>431670.090595245</v>
      </c>
      <c r="U130" s="114" t="n">
        <v>1027415.48599243</v>
      </c>
      <c r="V130" s="114" t="n">
        <v>1195782.91394806</v>
      </c>
      <c r="W130" s="114" t="n">
        <v>418036.898443222</v>
      </c>
      <c r="X130" s="114" t="n">
        <v>232896.663164139</v>
      </c>
      <c r="Y130" s="114" t="n">
        <v>124689.670891643</v>
      </c>
    </row>
    <row r="131" s="260" customFormat="true" ht="12.75" hidden="false" customHeight="false" outlineLevel="0" collapsed="false">
      <c r="A131" s="99" t="n">
        <v>890</v>
      </c>
      <c r="B131" s="100"/>
      <c r="C131" s="100"/>
      <c r="D131" s="102" t="s">
        <v>246</v>
      </c>
      <c r="E131" s="110" t="s">
        <v>378</v>
      </c>
      <c r="F131" s="111"/>
      <c r="G131" s="278" t="n">
        <v>249736.154240042</v>
      </c>
      <c r="H131" s="278" t="n">
        <v>67108.9630161524</v>
      </c>
      <c r="I131" s="278" t="n">
        <v>182627.19122389</v>
      </c>
      <c r="J131" s="112" t="n">
        <v>0</v>
      </c>
      <c r="K131" s="114" t="n">
        <v>0</v>
      </c>
      <c r="L131" s="114" t="n">
        <v>7607.05361205339</v>
      </c>
      <c r="M131" s="114" t="n">
        <v>33813.1000688076</v>
      </c>
      <c r="N131" s="114" t="n">
        <v>25688.8093352914</v>
      </c>
      <c r="O131" s="114" t="n">
        <v>0</v>
      </c>
      <c r="P131" s="114" t="n">
        <v>0</v>
      </c>
      <c r="Q131" s="114" t="n">
        <v>0</v>
      </c>
      <c r="R131" s="112" t="n">
        <v>0</v>
      </c>
      <c r="S131" s="114" t="n">
        <v>0</v>
      </c>
      <c r="T131" s="114" t="n">
        <v>17883.4085185826</v>
      </c>
      <c r="U131" s="114" t="n">
        <v>107718.132919312</v>
      </c>
      <c r="V131" s="114" t="n">
        <v>57025.6497859955</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2754882.16237195</v>
      </c>
      <c r="H132" s="278" t="n">
        <v>2062202.74053522</v>
      </c>
      <c r="I132" s="278" t="n">
        <v>692679.421836725</v>
      </c>
      <c r="J132" s="112" t="n">
        <v>1449.15641882271</v>
      </c>
      <c r="K132" s="114" t="n">
        <v>137466.288264513</v>
      </c>
      <c r="L132" s="114" t="n">
        <v>438754.646938324</v>
      </c>
      <c r="M132" s="114" t="n">
        <v>631855.316719055</v>
      </c>
      <c r="N132" s="114" t="n">
        <v>559310.552350998</v>
      </c>
      <c r="O132" s="114" t="n">
        <v>161393.268466949</v>
      </c>
      <c r="P132" s="114" t="n">
        <v>86924.3745026588</v>
      </c>
      <c r="Q132" s="114" t="n">
        <v>45049.1368739009</v>
      </c>
      <c r="R132" s="112" t="n">
        <v>358.532917609438</v>
      </c>
      <c r="S132" s="114" t="n">
        <v>41223.1406190395</v>
      </c>
      <c r="T132" s="114" t="n">
        <v>141761.294288635</v>
      </c>
      <c r="U132" s="114" t="n">
        <v>210786.928554535</v>
      </c>
      <c r="V132" s="114" t="n">
        <v>191665.012967587</v>
      </c>
      <c r="W132" s="114" t="n">
        <v>56282.7711145878</v>
      </c>
      <c r="X132" s="114" t="n">
        <v>31758.9843916893</v>
      </c>
      <c r="Y132" s="114" t="n">
        <v>18842.7569830418</v>
      </c>
    </row>
    <row r="133" s="260" customFormat="true" ht="12.75" hidden="false" customHeight="false" outlineLevel="0" collapsed="false">
      <c r="A133" s="99" t="n">
        <v>910</v>
      </c>
      <c r="B133" s="100"/>
      <c r="C133" s="100"/>
      <c r="D133" s="101" t="s">
        <v>254</v>
      </c>
      <c r="E133" s="102" t="s">
        <v>380</v>
      </c>
      <c r="F133" s="103"/>
      <c r="G133" s="278" t="n">
        <v>1769009.08764839</v>
      </c>
      <c r="H133" s="278" t="n">
        <v>1192221.28262497</v>
      </c>
      <c r="I133" s="278" t="n">
        <v>576787.805023423</v>
      </c>
      <c r="J133" s="112" t="n">
        <v>0</v>
      </c>
      <c r="K133" s="114" t="n">
        <v>1360.34856042266</v>
      </c>
      <c r="L133" s="114" t="n">
        <v>738653.160784483</v>
      </c>
      <c r="M133" s="114" t="n">
        <v>444528.38951993</v>
      </c>
      <c r="N133" s="114" t="n">
        <v>7625.44659767672</v>
      </c>
      <c r="O133" s="114" t="n">
        <v>46.1562463151449</v>
      </c>
      <c r="P133" s="114" t="n">
        <v>7.04662423595878</v>
      </c>
      <c r="Q133" s="114" t="n">
        <v>0.734291901598227</v>
      </c>
      <c r="R133" s="112" t="n">
        <v>0</v>
      </c>
      <c r="S133" s="114" t="n">
        <v>662.499262824655</v>
      </c>
      <c r="T133" s="114" t="n">
        <v>370222.368595243</v>
      </c>
      <c r="U133" s="114" t="n">
        <v>202398.132663727</v>
      </c>
      <c r="V133" s="114" t="n">
        <v>3495.13207663316</v>
      </c>
      <c r="W133" s="114" t="n">
        <v>9.67126047611009</v>
      </c>
      <c r="X133" s="114" t="n">
        <v>0.00116451986479216</v>
      </c>
      <c r="Y133" s="114" t="n">
        <v>2.46333180858051E-011</v>
      </c>
    </row>
    <row r="134" s="260" customFormat="true" ht="12.75" hidden="false" customHeight="false" outlineLevel="0" collapsed="false">
      <c r="A134" s="99" t="n">
        <v>911</v>
      </c>
      <c r="B134" s="100"/>
      <c r="C134" s="100"/>
      <c r="D134" s="102"/>
      <c r="E134" s="110" t="s">
        <v>222</v>
      </c>
      <c r="F134" s="111" t="s">
        <v>381</v>
      </c>
      <c r="G134" s="278" t="n">
        <v>116060.056291815</v>
      </c>
      <c r="H134" s="278" t="n">
        <v>78495.7488601258</v>
      </c>
      <c r="I134" s="278" t="n">
        <v>37564.3074316892</v>
      </c>
      <c r="J134" s="112" t="n">
        <v>0</v>
      </c>
      <c r="K134" s="114" t="n">
        <v>1360.34856042266</v>
      </c>
      <c r="L134" s="114" t="n">
        <v>34067.9398753643</v>
      </c>
      <c r="M134" s="114" t="n">
        <v>35388.0766642094</v>
      </c>
      <c r="N134" s="114" t="n">
        <v>7625.44659767672</v>
      </c>
      <c r="O134" s="114" t="n">
        <v>46.1562463151449</v>
      </c>
      <c r="P134" s="114" t="n">
        <v>7.04662423595878</v>
      </c>
      <c r="Q134" s="114" t="n">
        <v>0.734291901598227</v>
      </c>
      <c r="R134" s="112" t="n">
        <v>0</v>
      </c>
      <c r="S134" s="114" t="n">
        <v>662.499262824655</v>
      </c>
      <c r="T134" s="114" t="n">
        <v>16538.1670666933</v>
      </c>
      <c r="U134" s="114" t="n">
        <v>16858.8366005421</v>
      </c>
      <c r="V134" s="114" t="n">
        <v>3495.13207663316</v>
      </c>
      <c r="W134" s="114" t="n">
        <v>9.67126047611009</v>
      </c>
      <c r="X134" s="114" t="n">
        <v>0.00116451986479216</v>
      </c>
      <c r="Y134" s="114" t="n">
        <v>2.46333180858051E-011</v>
      </c>
    </row>
    <row r="135" s="260" customFormat="true" ht="12.75" hidden="false" customHeight="false" outlineLevel="0" collapsed="false">
      <c r="A135" s="99" t="n">
        <v>912</v>
      </c>
      <c r="B135" s="100"/>
      <c r="C135" s="100"/>
      <c r="D135" s="102"/>
      <c r="E135" s="110" t="s">
        <v>224</v>
      </c>
      <c r="F135" s="111" t="s">
        <v>382</v>
      </c>
      <c r="G135" s="278" t="n">
        <v>1652949.03135657</v>
      </c>
      <c r="H135" s="278" t="n">
        <v>1113725.53376484</v>
      </c>
      <c r="I135" s="278" t="n">
        <v>539223.497591734</v>
      </c>
      <c r="J135" s="112" t="n">
        <v>0</v>
      </c>
      <c r="K135" s="114" t="n">
        <v>0</v>
      </c>
      <c r="L135" s="114" t="n">
        <v>704585.220909119</v>
      </c>
      <c r="M135" s="114" t="n">
        <v>409140.312855721</v>
      </c>
      <c r="N135" s="114" t="n">
        <v>0</v>
      </c>
      <c r="O135" s="114" t="n">
        <v>0</v>
      </c>
      <c r="P135" s="114" t="n">
        <v>0</v>
      </c>
      <c r="Q135" s="114" t="n">
        <v>0</v>
      </c>
      <c r="R135" s="112" t="n">
        <v>0</v>
      </c>
      <c r="S135" s="114" t="n">
        <v>0</v>
      </c>
      <c r="T135" s="114" t="n">
        <v>353684.201528549</v>
      </c>
      <c r="U135" s="114" t="n">
        <v>185539.296063185</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2701683.5693968</v>
      </c>
      <c r="H136" s="278" t="n">
        <v>1330103.04219788</v>
      </c>
      <c r="I136" s="278" t="n">
        <v>1371580.52719891</v>
      </c>
      <c r="J136" s="112" t="n">
        <v>622.85326266184</v>
      </c>
      <c r="K136" s="114" t="n">
        <v>68689.8754529133</v>
      </c>
      <c r="L136" s="114" t="n">
        <v>341531.455316305</v>
      </c>
      <c r="M136" s="114" t="n">
        <v>436364.433350086</v>
      </c>
      <c r="N136" s="114" t="n">
        <v>339537.812478483</v>
      </c>
      <c r="O136" s="114" t="n">
        <v>86196.1734193862</v>
      </c>
      <c r="P136" s="114" t="n">
        <v>41548.7793170661</v>
      </c>
      <c r="Q136" s="114" t="n">
        <v>15611.6596009824</v>
      </c>
      <c r="R136" s="112" t="n">
        <v>617.505100690993</v>
      </c>
      <c r="S136" s="114" t="n">
        <v>67266.4301542416</v>
      </c>
      <c r="T136" s="114" t="n">
        <v>344872.380859137</v>
      </c>
      <c r="U136" s="114" t="n">
        <v>441709.517802715</v>
      </c>
      <c r="V136" s="114" t="n">
        <v>355714.415910959</v>
      </c>
      <c r="W136" s="114" t="n">
        <v>92804.5833603144</v>
      </c>
      <c r="X136" s="114" t="n">
        <v>47259.2398989201</v>
      </c>
      <c r="Y136" s="114" t="n">
        <v>21336.4541119365</v>
      </c>
    </row>
    <row r="137" s="260" customFormat="true" ht="12.75" hidden="false" customHeight="false" outlineLevel="0" collapsed="false">
      <c r="A137" s="99" t="n">
        <v>930</v>
      </c>
      <c r="B137" s="100"/>
      <c r="C137" s="100"/>
      <c r="D137" s="102" t="s">
        <v>282</v>
      </c>
      <c r="E137" s="120" t="s">
        <v>384</v>
      </c>
      <c r="F137" s="111"/>
      <c r="G137" s="278" t="n">
        <v>2410170.67501318</v>
      </c>
      <c r="H137" s="278" t="n">
        <v>1575992.32909095</v>
      </c>
      <c r="I137" s="278" t="n">
        <v>834178.345922232</v>
      </c>
      <c r="J137" s="112" t="n">
        <v>0</v>
      </c>
      <c r="K137" s="114" t="n">
        <v>0</v>
      </c>
      <c r="L137" s="114" t="n">
        <v>0</v>
      </c>
      <c r="M137" s="114" t="n">
        <v>582699.884609222</v>
      </c>
      <c r="N137" s="114" t="n">
        <v>617776.602340698</v>
      </c>
      <c r="O137" s="114" t="n">
        <v>222801.571180344</v>
      </c>
      <c r="P137" s="114" t="n">
        <v>82693.3608472347</v>
      </c>
      <c r="Q137" s="114" t="n">
        <v>70020.9101134539</v>
      </c>
      <c r="R137" s="112" t="n">
        <v>0</v>
      </c>
      <c r="S137" s="114" t="n">
        <v>0</v>
      </c>
      <c r="T137" s="114" t="n">
        <v>0</v>
      </c>
      <c r="U137" s="114" t="n">
        <v>220001.349913597</v>
      </c>
      <c r="V137" s="114" t="n">
        <v>386309.158401489</v>
      </c>
      <c r="W137" s="114" t="n">
        <v>134485.816999435</v>
      </c>
      <c r="X137" s="114" t="n">
        <v>49708.9318869114</v>
      </c>
      <c r="Y137" s="114" t="n">
        <v>43673.0887207985</v>
      </c>
    </row>
    <row r="138" s="260" customFormat="true" ht="12.75" hidden="false" customHeight="false" outlineLevel="0" collapsed="false">
      <c r="A138" s="99" t="n">
        <v>940</v>
      </c>
      <c r="B138" s="100"/>
      <c r="C138" s="100" t="s">
        <v>385</v>
      </c>
      <c r="D138" s="101" t="s">
        <v>386</v>
      </c>
      <c r="E138" s="102"/>
      <c r="F138" s="103"/>
      <c r="G138" s="278" t="n">
        <v>13423198.0471349</v>
      </c>
      <c r="H138" s="278" t="n">
        <v>5604865.27161943</v>
      </c>
      <c r="I138" s="278" t="n">
        <v>7818332.7755155</v>
      </c>
      <c r="J138" s="112" t="n">
        <v>1351.17433917723</v>
      </c>
      <c r="K138" s="114" t="n">
        <v>96970.6286185599</v>
      </c>
      <c r="L138" s="114" t="n">
        <v>534421.146202866</v>
      </c>
      <c r="M138" s="114" t="n">
        <v>1632661.02972583</v>
      </c>
      <c r="N138" s="114" t="n">
        <v>1847390.85900553</v>
      </c>
      <c r="O138" s="114" t="n">
        <v>549892.346575897</v>
      </c>
      <c r="P138" s="114" t="n">
        <v>377299.955595927</v>
      </c>
      <c r="Q138" s="114" t="n">
        <v>564878.131555651</v>
      </c>
      <c r="R138" s="112" t="n">
        <v>1440.28523346165</v>
      </c>
      <c r="S138" s="114" t="n">
        <v>92356.396629948</v>
      </c>
      <c r="T138" s="114" t="n">
        <v>702103.086049154</v>
      </c>
      <c r="U138" s="114" t="n">
        <v>2069591.49435545</v>
      </c>
      <c r="V138" s="114" t="n">
        <v>2690611.00777656</v>
      </c>
      <c r="W138" s="114" t="n">
        <v>856508.110097451</v>
      </c>
      <c r="X138" s="114" t="n">
        <v>544080.930340194</v>
      </c>
      <c r="Y138" s="114" t="n">
        <v>861641.465033281</v>
      </c>
    </row>
    <row r="139" s="260" customFormat="true" ht="12.75" hidden="false" customHeight="false" outlineLevel="0" collapsed="false">
      <c r="A139" s="99" t="n">
        <v>950</v>
      </c>
      <c r="B139" s="118"/>
      <c r="C139" s="118"/>
      <c r="D139" s="102" t="s">
        <v>218</v>
      </c>
      <c r="E139" s="110" t="s">
        <v>387</v>
      </c>
      <c r="F139" s="111"/>
      <c r="G139" s="278" t="n">
        <v>1491040.03814362</v>
      </c>
      <c r="H139" s="278" t="n">
        <v>608182.295434029</v>
      </c>
      <c r="I139" s="278" t="n">
        <v>882857.742709588</v>
      </c>
      <c r="J139" s="112" t="n">
        <v>0</v>
      </c>
      <c r="K139" s="114" t="n">
        <v>0</v>
      </c>
      <c r="L139" s="114" t="n">
        <v>0</v>
      </c>
      <c r="M139" s="114" t="n">
        <v>0</v>
      </c>
      <c r="N139" s="114" t="n">
        <v>5304.77595702163</v>
      </c>
      <c r="O139" s="114" t="n">
        <v>39398.4243656616</v>
      </c>
      <c r="P139" s="114" t="n">
        <v>122473.939099599</v>
      </c>
      <c r="Q139" s="114" t="n">
        <v>441005.156011747</v>
      </c>
      <c r="R139" s="112" t="n">
        <v>0</v>
      </c>
      <c r="S139" s="114" t="n">
        <v>0</v>
      </c>
      <c r="T139" s="114" t="n">
        <v>0</v>
      </c>
      <c r="U139" s="114" t="n">
        <v>0</v>
      </c>
      <c r="V139" s="114" t="n">
        <v>5748.72225267822</v>
      </c>
      <c r="W139" s="114" t="n">
        <v>43630.6852472787</v>
      </c>
      <c r="X139" s="114" t="n">
        <v>156204.521535242</v>
      </c>
      <c r="Y139" s="114" t="n">
        <v>677273.813674389</v>
      </c>
    </row>
    <row r="140" s="260" customFormat="true" ht="12.75" hidden="false" customHeight="false" outlineLevel="0" collapsed="false">
      <c r="A140" s="99" t="n">
        <v>960</v>
      </c>
      <c r="B140" s="100"/>
      <c r="C140" s="100"/>
      <c r="D140" s="102" t="s">
        <v>220</v>
      </c>
      <c r="E140" s="110" t="s">
        <v>388</v>
      </c>
      <c r="F140" s="111"/>
      <c r="G140" s="278" t="n">
        <v>111311.986705013</v>
      </c>
      <c r="H140" s="278" t="n">
        <v>59999.2525311457</v>
      </c>
      <c r="I140" s="278" t="n">
        <v>51312.7341738669</v>
      </c>
      <c r="J140" s="112" t="n">
        <v>0</v>
      </c>
      <c r="K140" s="114" t="n">
        <v>0</v>
      </c>
      <c r="L140" s="114" t="n">
        <v>0</v>
      </c>
      <c r="M140" s="114" t="n">
        <v>826.279606615193</v>
      </c>
      <c r="N140" s="114" t="n">
        <v>8916.65894281864</v>
      </c>
      <c r="O140" s="114" t="n">
        <v>9902.48981058598</v>
      </c>
      <c r="P140" s="114" t="n">
        <v>17226.7390719652</v>
      </c>
      <c r="Q140" s="114" t="n">
        <v>23127.0850991607</v>
      </c>
      <c r="R140" s="112" t="n">
        <v>0</v>
      </c>
      <c r="S140" s="114" t="n">
        <v>0</v>
      </c>
      <c r="T140" s="114" t="n">
        <v>0</v>
      </c>
      <c r="U140" s="114" t="n">
        <v>603.019503335469</v>
      </c>
      <c r="V140" s="114" t="n">
        <v>6685.24576564878</v>
      </c>
      <c r="W140" s="114" t="n">
        <v>7912.41148036718</v>
      </c>
      <c r="X140" s="114" t="n">
        <v>14093.598122716</v>
      </c>
      <c r="Y140" s="114" t="n">
        <v>22018.4593017995</v>
      </c>
    </row>
    <row r="141" s="260" customFormat="true" ht="12.75" hidden="false" customHeight="false" outlineLevel="0" collapsed="false">
      <c r="A141" s="99" t="n">
        <v>970</v>
      </c>
      <c r="B141" s="100"/>
      <c r="C141" s="100"/>
      <c r="D141" s="102" t="s">
        <v>234</v>
      </c>
      <c r="E141" s="110" t="s">
        <v>389</v>
      </c>
      <c r="F141" s="119"/>
      <c r="G141" s="278" t="n">
        <v>2041788.05869484</v>
      </c>
      <c r="H141" s="278" t="n">
        <v>1141534.97525819</v>
      </c>
      <c r="I141" s="278" t="n">
        <v>900253.083436646</v>
      </c>
      <c r="J141" s="112" t="n">
        <v>1351.11900349706</v>
      </c>
      <c r="K141" s="114" t="n">
        <v>96929.1678960323</v>
      </c>
      <c r="L141" s="114" t="n">
        <v>248949.261484146</v>
      </c>
      <c r="M141" s="114" t="n">
        <v>376016.972689629</v>
      </c>
      <c r="N141" s="114" t="n">
        <v>268897.260673523</v>
      </c>
      <c r="O141" s="114" t="n">
        <v>70899.9791870117</v>
      </c>
      <c r="P141" s="114" t="n">
        <v>44480.4900140762</v>
      </c>
      <c r="Q141" s="114" t="n">
        <v>34010.7243102789</v>
      </c>
      <c r="R141" s="112" t="n">
        <v>1440.22071114928</v>
      </c>
      <c r="S141" s="114" t="n">
        <v>92323.5182437897</v>
      </c>
      <c r="T141" s="114" t="n">
        <v>208744.461029053</v>
      </c>
      <c r="U141" s="114" t="n">
        <v>267606.881290436</v>
      </c>
      <c r="V141" s="114" t="n">
        <v>193665.520915031</v>
      </c>
      <c r="W141" s="114" t="n">
        <v>58640.220928669</v>
      </c>
      <c r="X141" s="114" t="n">
        <v>40608.6156003475</v>
      </c>
      <c r="Y141" s="114" t="n">
        <v>37223.6447181702</v>
      </c>
    </row>
    <row r="142" s="260" customFormat="true" ht="12.75" hidden="false" customHeight="false" outlineLevel="0" collapsed="false">
      <c r="A142" s="99" t="n">
        <v>980</v>
      </c>
      <c r="B142" s="100"/>
      <c r="C142" s="100"/>
      <c r="D142" s="102" t="s">
        <v>236</v>
      </c>
      <c r="E142" s="120" t="s">
        <v>390</v>
      </c>
      <c r="F142" s="111"/>
      <c r="G142" s="278" t="n">
        <v>81318.3160725688</v>
      </c>
      <c r="H142" s="278" t="n">
        <v>34566.3707487481</v>
      </c>
      <c r="I142" s="278" t="n">
        <v>46751.9453238207</v>
      </c>
      <c r="J142" s="112" t="n">
        <v>0</v>
      </c>
      <c r="K142" s="114" t="n">
        <v>0</v>
      </c>
      <c r="L142" s="114" t="n">
        <v>452.300355935469</v>
      </c>
      <c r="M142" s="114" t="n">
        <v>5796.9258793518</v>
      </c>
      <c r="N142" s="114" t="n">
        <v>17636.5190733969</v>
      </c>
      <c r="O142" s="114" t="n">
        <v>6248.21556583047</v>
      </c>
      <c r="P142" s="114" t="n">
        <v>3176.96644525975</v>
      </c>
      <c r="Q142" s="114" t="n">
        <v>1255.44342897367</v>
      </c>
      <c r="R142" s="112" t="n">
        <v>0</v>
      </c>
      <c r="S142" s="114" t="n">
        <v>0</v>
      </c>
      <c r="T142" s="114" t="n">
        <v>803.373280635104</v>
      </c>
      <c r="U142" s="114" t="n">
        <v>9755.34469336271</v>
      </c>
      <c r="V142" s="114" t="n">
        <v>22220.7713569105</v>
      </c>
      <c r="W142" s="114" t="n">
        <v>7680.92195975781</v>
      </c>
      <c r="X142" s="114" t="n">
        <v>4160.59162154794</v>
      </c>
      <c r="Y142" s="114" t="n">
        <v>2130.94241160667</v>
      </c>
    </row>
    <row r="143" s="260" customFormat="true" ht="12.75" hidden="false" customHeight="false" outlineLevel="0" collapsed="false">
      <c r="A143" s="99" t="n">
        <v>990</v>
      </c>
      <c r="B143" s="118"/>
      <c r="C143" s="118"/>
      <c r="D143" s="102" t="s">
        <v>238</v>
      </c>
      <c r="E143" s="110" t="s">
        <v>391</v>
      </c>
      <c r="F143" s="119"/>
      <c r="G143" s="278" t="n">
        <v>8405563.31581605</v>
      </c>
      <c r="H143" s="278" t="n">
        <v>3180815.20591181</v>
      </c>
      <c r="I143" s="278" t="n">
        <v>5224748.10990424</v>
      </c>
      <c r="J143" s="112" t="n">
        <v>0</v>
      </c>
      <c r="K143" s="114" t="n">
        <v>0</v>
      </c>
      <c r="L143" s="114" t="n">
        <v>254536.138087334</v>
      </c>
      <c r="M143" s="114" t="n">
        <v>1081918.45198221</v>
      </c>
      <c r="N143" s="114" t="n">
        <v>1305757.1310224</v>
      </c>
      <c r="O143" s="114" t="n">
        <v>350940.125528824</v>
      </c>
      <c r="P143" s="114" t="n">
        <v>150097.970547016</v>
      </c>
      <c r="Q143" s="114" t="n">
        <v>37565.3887440283</v>
      </c>
      <c r="R143" s="112" t="n">
        <v>0</v>
      </c>
      <c r="S143" s="114" t="n">
        <v>0</v>
      </c>
      <c r="T143" s="114" t="n">
        <v>443933.485208077</v>
      </c>
      <c r="U143" s="114" t="n">
        <v>1584107.59737024</v>
      </c>
      <c r="V143" s="114" t="n">
        <v>2188941.17142566</v>
      </c>
      <c r="W143" s="114" t="n">
        <v>647361.82317569</v>
      </c>
      <c r="X143" s="114" t="n">
        <v>277105.43416114</v>
      </c>
      <c r="Y143" s="114" t="n">
        <v>83298.5985634365</v>
      </c>
    </row>
    <row r="144" s="260" customFormat="true" ht="12.75" hidden="false" customHeight="false" outlineLevel="0" collapsed="false">
      <c r="A144" s="99" t="n">
        <v>1000</v>
      </c>
      <c r="B144" s="118"/>
      <c r="C144" s="118"/>
      <c r="D144" s="102" t="s">
        <v>244</v>
      </c>
      <c r="E144" s="110" t="s">
        <v>392</v>
      </c>
      <c r="F144" s="119"/>
      <c r="G144" s="278" t="n">
        <v>1236525.24153025</v>
      </c>
      <c r="H144" s="278" t="n">
        <v>552761.499574073</v>
      </c>
      <c r="I144" s="278" t="n">
        <v>683763.741956174</v>
      </c>
      <c r="J144" s="112" t="n">
        <v>0</v>
      </c>
      <c r="K144" s="114" t="n">
        <v>0</v>
      </c>
      <c r="L144" s="114" t="n">
        <v>30351.3563689664</v>
      </c>
      <c r="M144" s="114" t="n">
        <v>167469.063482285</v>
      </c>
      <c r="N144" s="114" t="n">
        <v>238806.016869545</v>
      </c>
      <c r="O144" s="114" t="n">
        <v>70141.6193522215</v>
      </c>
      <c r="P144" s="114" t="n">
        <v>34743.9312955737</v>
      </c>
      <c r="Q144" s="114" t="n">
        <v>11249.5122054815</v>
      </c>
      <c r="R144" s="112" t="n">
        <v>0</v>
      </c>
      <c r="S144" s="114" t="n">
        <v>0</v>
      </c>
      <c r="T144" s="114" t="n">
        <v>48510.4779572636</v>
      </c>
      <c r="U144" s="114" t="n">
        <v>206933.432034016</v>
      </c>
      <c r="V144" s="114" t="n">
        <v>271685.733797312</v>
      </c>
      <c r="W144" s="114" t="n">
        <v>89369.9182963371</v>
      </c>
      <c r="X144" s="114" t="n">
        <v>47221.2375932932</v>
      </c>
      <c r="Y144" s="114" t="n">
        <v>20042.942277953</v>
      </c>
    </row>
    <row r="145" s="260" customFormat="true" ht="12.75" hidden="false" customHeight="false" outlineLevel="0" collapsed="false">
      <c r="A145" s="99" t="n">
        <v>1010</v>
      </c>
      <c r="B145" s="100"/>
      <c r="C145" s="100"/>
      <c r="D145" s="101" t="s">
        <v>246</v>
      </c>
      <c r="E145" s="102" t="s">
        <v>393</v>
      </c>
      <c r="F145" s="103"/>
      <c r="G145" s="278" t="n">
        <v>55651.0901725885</v>
      </c>
      <c r="H145" s="278" t="n">
        <v>27005.6721614302</v>
      </c>
      <c r="I145" s="278" t="n">
        <v>28645.4180111583</v>
      </c>
      <c r="J145" s="112" t="n">
        <v>0.0553356801680422</v>
      </c>
      <c r="K145" s="114" t="n">
        <v>41.4607225275613</v>
      </c>
      <c r="L145" s="114" t="n">
        <v>132.089906484611</v>
      </c>
      <c r="M145" s="114" t="n">
        <v>633.336085737683</v>
      </c>
      <c r="N145" s="114" t="n">
        <v>2072.49646682106</v>
      </c>
      <c r="O145" s="114" t="n">
        <v>2361.49276576191</v>
      </c>
      <c r="P145" s="114" t="n">
        <v>5099.91912243702</v>
      </c>
      <c r="Q145" s="114" t="n">
        <v>16664.8217559801</v>
      </c>
      <c r="R145" s="112" t="n">
        <v>0.0645223123785854</v>
      </c>
      <c r="S145" s="114" t="n">
        <v>32.8783861583215</v>
      </c>
      <c r="T145" s="114" t="n">
        <v>111.288574125967</v>
      </c>
      <c r="U145" s="114" t="n">
        <v>585.219464058988</v>
      </c>
      <c r="V145" s="114" t="n">
        <v>1663.8422633186</v>
      </c>
      <c r="W145" s="114" t="n">
        <v>1912.12900935113</v>
      </c>
      <c r="X145" s="114" t="n">
        <v>4686.93170590699</v>
      </c>
      <c r="Y145" s="114" t="n">
        <v>19653.0640859259</v>
      </c>
    </row>
    <row r="146" s="260" customFormat="true" ht="12.75" hidden="false" customHeight="false" outlineLevel="0" collapsed="false">
      <c r="A146" s="99" t="n">
        <v>1020</v>
      </c>
      <c r="B146" s="100"/>
      <c r="C146" s="100" t="s">
        <v>394</v>
      </c>
      <c r="D146" s="101" t="s">
        <v>395</v>
      </c>
      <c r="E146" s="102"/>
      <c r="F146" s="103"/>
      <c r="G146" s="278" t="n">
        <v>21740657.4362749</v>
      </c>
      <c r="H146" s="278" t="n">
        <v>10599327.4952586</v>
      </c>
      <c r="I146" s="278" t="n">
        <v>11141329.9410162</v>
      </c>
      <c r="J146" s="112" t="n">
        <v>47.0665193553286</v>
      </c>
      <c r="K146" s="114" t="n">
        <v>50143.8078017705</v>
      </c>
      <c r="L146" s="114" t="n">
        <v>200457.408908606</v>
      </c>
      <c r="M146" s="114" t="n">
        <v>667294.85395062</v>
      </c>
      <c r="N146" s="114" t="n">
        <v>1947842.47278634</v>
      </c>
      <c r="O146" s="114" t="n">
        <v>1929533.7527138</v>
      </c>
      <c r="P146" s="114" t="n">
        <v>2521092.68549359</v>
      </c>
      <c r="Q146" s="114" t="n">
        <v>3282915.44708455</v>
      </c>
      <c r="R146" s="112" t="n">
        <v>55.0980443327717</v>
      </c>
      <c r="S146" s="114" t="n">
        <v>53604.8588608084</v>
      </c>
      <c r="T146" s="114" t="n">
        <v>195139.507212639</v>
      </c>
      <c r="U146" s="114" t="n">
        <v>608595.108715385</v>
      </c>
      <c r="V146" s="114" t="n">
        <v>1792288.13344133</v>
      </c>
      <c r="W146" s="114" t="n">
        <v>1888044.35396916</v>
      </c>
      <c r="X146" s="114" t="n">
        <v>2635171.65209365</v>
      </c>
      <c r="Y146" s="114" t="n">
        <v>3968431.22867894</v>
      </c>
    </row>
    <row r="147" s="260" customFormat="true" ht="12.75" hidden="false" customHeight="false" outlineLevel="0" collapsed="false">
      <c r="A147" s="99" t="n">
        <v>1030</v>
      </c>
      <c r="B147" s="100"/>
      <c r="C147" s="100"/>
      <c r="D147" s="102" t="s">
        <v>218</v>
      </c>
      <c r="E147" s="110" t="s">
        <v>396</v>
      </c>
      <c r="F147" s="111"/>
      <c r="G147" s="278" t="n">
        <v>415185.404796794</v>
      </c>
      <c r="H147" s="278" t="n">
        <v>194942.126903787</v>
      </c>
      <c r="I147" s="278" t="n">
        <v>220243.277893007</v>
      </c>
      <c r="J147" s="112" t="n">
        <v>0</v>
      </c>
      <c r="K147" s="114" t="n">
        <v>0</v>
      </c>
      <c r="L147" s="114" t="n">
        <v>0</v>
      </c>
      <c r="M147" s="114" t="n">
        <v>1368.34125648439</v>
      </c>
      <c r="N147" s="114" t="n">
        <v>16439.5071642697</v>
      </c>
      <c r="O147" s="114" t="n">
        <v>26686.7245334387</v>
      </c>
      <c r="P147" s="114" t="n">
        <v>48579.7077095509</v>
      </c>
      <c r="Q147" s="114" t="n">
        <v>101867.846240044</v>
      </c>
      <c r="R147" s="112" t="n">
        <v>0</v>
      </c>
      <c r="S147" s="114" t="n">
        <v>0</v>
      </c>
      <c r="T147" s="114" t="n">
        <v>0</v>
      </c>
      <c r="U147" s="114" t="n">
        <v>1896.80835551023</v>
      </c>
      <c r="V147" s="114" t="n">
        <v>19505.303676486</v>
      </c>
      <c r="W147" s="114" t="n">
        <v>27855.4692379236</v>
      </c>
      <c r="X147" s="114" t="n">
        <v>47528.4759933949</v>
      </c>
      <c r="Y147" s="114" t="n">
        <v>123457.220629692</v>
      </c>
    </row>
    <row r="148" s="260" customFormat="true" ht="12.75" hidden="false" customHeight="false" outlineLevel="0" collapsed="false">
      <c r="A148" s="99" t="n">
        <v>1040</v>
      </c>
      <c r="B148" s="100"/>
      <c r="C148" s="100"/>
      <c r="D148" s="102" t="s">
        <v>220</v>
      </c>
      <c r="E148" s="110" t="s">
        <v>397</v>
      </c>
      <c r="F148" s="111"/>
      <c r="G148" s="278" t="n">
        <v>3370399.05019848</v>
      </c>
      <c r="H148" s="278" t="n">
        <v>1275912.90593578</v>
      </c>
      <c r="I148" s="278" t="n">
        <v>2094486.1442627</v>
      </c>
      <c r="J148" s="112" t="n">
        <v>0</v>
      </c>
      <c r="K148" s="114" t="n">
        <v>0</v>
      </c>
      <c r="L148" s="114" t="n">
        <v>0</v>
      </c>
      <c r="M148" s="114" t="n">
        <v>7868.78282369673</v>
      </c>
      <c r="N148" s="114" t="n">
        <v>137908.096235871</v>
      </c>
      <c r="O148" s="114" t="n">
        <v>213247.602163076</v>
      </c>
      <c r="P148" s="114" t="n">
        <v>348299.719274521</v>
      </c>
      <c r="Q148" s="114" t="n">
        <v>568588.705438614</v>
      </c>
      <c r="R148" s="112" t="n">
        <v>0</v>
      </c>
      <c r="S148" s="114" t="n">
        <v>0</v>
      </c>
      <c r="T148" s="114" t="n">
        <v>0</v>
      </c>
      <c r="U148" s="114" t="n">
        <v>14180.3849476874</v>
      </c>
      <c r="V148" s="114" t="n">
        <v>212993.857895374</v>
      </c>
      <c r="W148" s="114" t="n">
        <v>322902.698000908</v>
      </c>
      <c r="X148" s="114" t="n">
        <v>552470.912809372</v>
      </c>
      <c r="Y148" s="114" t="n">
        <v>991938.29060936</v>
      </c>
    </row>
    <row r="149" s="260" customFormat="true" ht="12.75" hidden="false" customHeight="false" outlineLevel="0" collapsed="false">
      <c r="A149" s="99" t="n">
        <v>1050</v>
      </c>
      <c r="B149" s="100"/>
      <c r="C149" s="100"/>
      <c r="D149" s="102" t="s">
        <v>234</v>
      </c>
      <c r="E149" s="110" t="s">
        <v>398</v>
      </c>
      <c r="F149" s="111"/>
      <c r="G149" s="278" t="n">
        <v>6758743.80597262</v>
      </c>
      <c r="H149" s="278" t="n">
        <v>2989248.41027419</v>
      </c>
      <c r="I149" s="278" t="n">
        <v>3769495.39569843</v>
      </c>
      <c r="J149" s="112" t="n">
        <v>27.0498144222656</v>
      </c>
      <c r="K149" s="114" t="n">
        <v>15979.2813471193</v>
      </c>
      <c r="L149" s="114" t="n">
        <v>60105.0856180191</v>
      </c>
      <c r="M149" s="114" t="n">
        <v>168210.045239091</v>
      </c>
      <c r="N149" s="114" t="n">
        <v>489762.890270233</v>
      </c>
      <c r="O149" s="114" t="n">
        <v>580199.29586792</v>
      </c>
      <c r="P149" s="114" t="n">
        <v>781000.906080246</v>
      </c>
      <c r="Q149" s="114" t="n">
        <v>893963.85603714</v>
      </c>
      <c r="R149" s="112" t="n">
        <v>32.008983097272</v>
      </c>
      <c r="S149" s="114" t="n">
        <v>18855.7363442592</v>
      </c>
      <c r="T149" s="114" t="n">
        <v>70637.2379801273</v>
      </c>
      <c r="U149" s="114" t="n">
        <v>201164.269975901</v>
      </c>
      <c r="V149" s="114" t="n">
        <v>599075.39263916</v>
      </c>
      <c r="W149" s="114" t="n">
        <v>709357.538585663</v>
      </c>
      <c r="X149" s="114" t="n">
        <v>972700.526920319</v>
      </c>
      <c r="Y149" s="114" t="n">
        <v>1197672.68426991</v>
      </c>
    </row>
    <row r="150" s="260" customFormat="true" ht="12.75" hidden="false" customHeight="false" outlineLevel="0" collapsed="false">
      <c r="A150" s="99" t="n">
        <v>1060</v>
      </c>
      <c r="B150" s="100"/>
      <c r="C150" s="100"/>
      <c r="D150" s="102" t="s">
        <v>236</v>
      </c>
      <c r="E150" s="110" t="s">
        <v>399</v>
      </c>
      <c r="F150" s="111"/>
      <c r="G150" s="278" t="n">
        <v>279460.136891663</v>
      </c>
      <c r="H150" s="278" t="n">
        <v>112982.901004195</v>
      </c>
      <c r="I150" s="278" t="n">
        <v>166477.235887468</v>
      </c>
      <c r="J150" s="112" t="n">
        <v>0</v>
      </c>
      <c r="K150" s="114" t="n">
        <v>0</v>
      </c>
      <c r="L150" s="114" t="n">
        <v>0</v>
      </c>
      <c r="M150" s="114" t="n">
        <v>0</v>
      </c>
      <c r="N150" s="114" t="n">
        <v>0</v>
      </c>
      <c r="O150" s="114" t="n">
        <v>10711.455013752</v>
      </c>
      <c r="P150" s="114" t="n">
        <v>30576.5518211126</v>
      </c>
      <c r="Q150" s="114" t="n">
        <v>71694.8941693306</v>
      </c>
      <c r="R150" s="112" t="n">
        <v>0</v>
      </c>
      <c r="S150" s="114" t="n">
        <v>0</v>
      </c>
      <c r="T150" s="114" t="n">
        <v>0</v>
      </c>
      <c r="U150" s="114" t="n">
        <v>0</v>
      </c>
      <c r="V150" s="114" t="n">
        <v>0</v>
      </c>
      <c r="W150" s="114" t="n">
        <v>17675.3996915221</v>
      </c>
      <c r="X150" s="114" t="n">
        <v>44679.2242603302</v>
      </c>
      <c r="Y150" s="114" t="n">
        <v>104122.611935616</v>
      </c>
    </row>
    <row r="151" s="260" customFormat="true" ht="12.75" hidden="false" customHeight="false" outlineLevel="0" collapsed="false">
      <c r="A151" s="99" t="n">
        <v>1070</v>
      </c>
      <c r="B151" s="100"/>
      <c r="C151" s="100"/>
      <c r="D151" s="102" t="s">
        <v>238</v>
      </c>
      <c r="E151" s="101" t="s">
        <v>400</v>
      </c>
      <c r="F151" s="111"/>
      <c r="G151" s="278" t="n">
        <v>1608580.55167782</v>
      </c>
      <c r="H151" s="278" t="n">
        <v>804492.661620132</v>
      </c>
      <c r="I151" s="278" t="n">
        <v>804087.890057689</v>
      </c>
      <c r="J151" s="112" t="n">
        <v>18.6043542618863</v>
      </c>
      <c r="K151" s="114" t="n">
        <v>10805.248917453</v>
      </c>
      <c r="L151" s="114" t="n">
        <v>40588.3407356739</v>
      </c>
      <c r="M151" s="114" t="n">
        <v>96274.0868330002</v>
      </c>
      <c r="N151" s="114" t="n">
        <v>147037.779077053</v>
      </c>
      <c r="O151" s="114" t="n">
        <v>133935.230698586</v>
      </c>
      <c r="P151" s="114" t="n">
        <v>160201.733257294</v>
      </c>
      <c r="Q151" s="114" t="n">
        <v>215631.637746811</v>
      </c>
      <c r="R151" s="112" t="n">
        <v>22.2968443129212</v>
      </c>
      <c r="S151" s="114" t="n">
        <v>12930.635213431</v>
      </c>
      <c r="T151" s="114" t="n">
        <v>48389.3477094173</v>
      </c>
      <c r="U151" s="114" t="n">
        <v>111675.667819023</v>
      </c>
      <c r="V151" s="114" t="n">
        <v>142922.680742264</v>
      </c>
      <c r="W151" s="114" t="n">
        <v>121059.957837105</v>
      </c>
      <c r="X151" s="114" t="n">
        <v>138892.313129425</v>
      </c>
      <c r="Y151" s="114" t="n">
        <v>228194.990762711</v>
      </c>
    </row>
    <row r="152" s="260" customFormat="true" ht="12.75" hidden="false" customHeight="false" outlineLevel="0" collapsed="false">
      <c r="A152" s="99" t="n">
        <v>1080</v>
      </c>
      <c r="B152" s="100"/>
      <c r="C152" s="118"/>
      <c r="D152" s="101" t="s">
        <v>244</v>
      </c>
      <c r="E152" s="102" t="s">
        <v>401</v>
      </c>
      <c r="F152" s="103"/>
      <c r="G152" s="278" t="n">
        <v>7788660.22186052</v>
      </c>
      <c r="H152" s="278" t="n">
        <v>4510749.55773746</v>
      </c>
      <c r="I152" s="278" t="n">
        <v>3277910.66412306</v>
      </c>
      <c r="J152" s="112" t="n">
        <v>1.41235067117668</v>
      </c>
      <c r="K152" s="114" t="n">
        <v>5931.11315474054</v>
      </c>
      <c r="L152" s="114" t="n">
        <v>58281.603110075</v>
      </c>
      <c r="M152" s="114" t="n">
        <v>292362.801135063</v>
      </c>
      <c r="N152" s="114" t="n">
        <v>955428.639278412</v>
      </c>
      <c r="O152" s="114" t="n">
        <v>840800.787044525</v>
      </c>
      <c r="P152" s="114" t="n">
        <v>1026964.50242996</v>
      </c>
      <c r="Q152" s="114" t="n">
        <v>1330978.69923401</v>
      </c>
      <c r="R152" s="112" t="n">
        <v>0.792216922578518</v>
      </c>
      <c r="S152" s="114" t="n">
        <v>3322.40309963655</v>
      </c>
      <c r="T152" s="114" t="n">
        <v>32826.0522153378</v>
      </c>
      <c r="U152" s="114" t="n">
        <v>171745.160348415</v>
      </c>
      <c r="V152" s="114" t="n">
        <v>597502.235494614</v>
      </c>
      <c r="W152" s="114" t="n">
        <v>551384.221187592</v>
      </c>
      <c r="X152" s="114" t="n">
        <v>732290.210865021</v>
      </c>
      <c r="Y152" s="114" t="n">
        <v>1188839.58869553</v>
      </c>
    </row>
    <row r="153" s="260" customFormat="true" ht="12.75" hidden="false" customHeight="false" outlineLevel="0" collapsed="false">
      <c r="A153" s="99" t="n">
        <v>1090</v>
      </c>
      <c r="B153" s="100"/>
      <c r="C153" s="101"/>
      <c r="D153" s="102" t="s">
        <v>246</v>
      </c>
      <c r="E153" s="102" t="s">
        <v>402</v>
      </c>
      <c r="F153" s="103"/>
      <c r="G153" s="278" t="n">
        <v>1519628.26487696</v>
      </c>
      <c r="H153" s="278" t="n">
        <v>710998.93178308</v>
      </c>
      <c r="I153" s="278" t="n">
        <v>808629.333093882</v>
      </c>
      <c r="J153" s="112" t="n">
        <v>0</v>
      </c>
      <c r="K153" s="114" t="n">
        <v>17428.1643824577</v>
      </c>
      <c r="L153" s="114" t="n">
        <v>41482.3794448376</v>
      </c>
      <c r="M153" s="114" t="n">
        <v>101210.796663284</v>
      </c>
      <c r="N153" s="114" t="n">
        <v>201265.560760498</v>
      </c>
      <c r="O153" s="114" t="n">
        <v>123952.657392502</v>
      </c>
      <c r="P153" s="114" t="n">
        <v>125469.564920902</v>
      </c>
      <c r="Q153" s="114" t="n">
        <v>100189.808218598</v>
      </c>
      <c r="R153" s="112" t="n">
        <v>0</v>
      </c>
      <c r="S153" s="114" t="n">
        <v>18496.0842034817</v>
      </c>
      <c r="T153" s="114" t="n">
        <v>43286.8693077564</v>
      </c>
      <c r="U153" s="114" t="n">
        <v>107932.817268848</v>
      </c>
      <c r="V153" s="114" t="n">
        <v>220288.662993431</v>
      </c>
      <c r="W153" s="114" t="n">
        <v>137809.069428444</v>
      </c>
      <c r="X153" s="114" t="n">
        <v>146609.988115788</v>
      </c>
      <c r="Y153" s="114" t="n">
        <v>134205.841776133</v>
      </c>
    </row>
    <row r="154" s="260" customFormat="true" ht="12.75" hidden="false" customHeight="false" outlineLevel="0" collapsed="false">
      <c r="A154" s="99" t="n">
        <v>1100</v>
      </c>
      <c r="B154" s="100"/>
      <c r="C154" s="100" t="s">
        <v>403</v>
      </c>
      <c r="D154" s="101" t="s">
        <v>404</v>
      </c>
      <c r="E154" s="102"/>
      <c r="F154" s="103"/>
      <c r="G154" s="278" t="n">
        <v>5019883.07766766</v>
      </c>
      <c r="H154" s="278" t="n">
        <v>2724659.87829093</v>
      </c>
      <c r="I154" s="278" t="n">
        <v>2295223.19937673</v>
      </c>
      <c r="J154" s="112" t="n">
        <v>0.0500901804873593</v>
      </c>
      <c r="K154" s="114" t="n">
        <v>21603.2106122102</v>
      </c>
      <c r="L154" s="114" t="n">
        <v>114405.522779386</v>
      </c>
      <c r="M154" s="114" t="n">
        <v>230807.45104237</v>
      </c>
      <c r="N154" s="114" t="n">
        <v>515103.251294961</v>
      </c>
      <c r="O154" s="114" t="n">
        <v>597218.767910999</v>
      </c>
      <c r="P154" s="114" t="n">
        <v>648353.611692019</v>
      </c>
      <c r="Q154" s="114" t="n">
        <v>597168.012868806</v>
      </c>
      <c r="R154" s="112" t="n">
        <v>0.0447949925070361</v>
      </c>
      <c r="S154" s="114" t="n">
        <v>11015.564265276</v>
      </c>
      <c r="T154" s="114" t="n">
        <v>91398.0598263445</v>
      </c>
      <c r="U154" s="114" t="n">
        <v>230179.159635889</v>
      </c>
      <c r="V154" s="114" t="n">
        <v>451130.235669153</v>
      </c>
      <c r="W154" s="114" t="n">
        <v>415823.26365396</v>
      </c>
      <c r="X154" s="114" t="n">
        <v>490336.586873418</v>
      </c>
      <c r="Y154" s="114" t="n">
        <v>605340.284657696</v>
      </c>
    </row>
    <row r="155" s="260" customFormat="true" ht="12.75" hidden="false" customHeight="false" outlineLevel="0" collapsed="false">
      <c r="A155" s="99" t="n">
        <v>1110</v>
      </c>
      <c r="B155" s="100"/>
      <c r="C155" s="100"/>
      <c r="D155" s="102" t="s">
        <v>218</v>
      </c>
      <c r="E155" s="110" t="s">
        <v>405</v>
      </c>
      <c r="F155" s="111"/>
      <c r="G155" s="272" t="n">
        <v>759631.269704081</v>
      </c>
      <c r="H155" s="272" t="n">
        <v>322689.465528771</v>
      </c>
      <c r="I155" s="272" t="n">
        <v>436941.80417531</v>
      </c>
      <c r="J155" s="121" t="n">
        <v>0</v>
      </c>
      <c r="K155" s="95" t="n">
        <v>3098.93415299058</v>
      </c>
      <c r="L155" s="95" t="n">
        <v>35650.5453442335</v>
      </c>
      <c r="M155" s="95" t="n">
        <v>103822.750549793</v>
      </c>
      <c r="N155" s="95" t="n">
        <v>123892.418751717</v>
      </c>
      <c r="O155" s="95" t="n">
        <v>34112.8188482523</v>
      </c>
      <c r="P155" s="95" t="n">
        <v>15788.952477634</v>
      </c>
      <c r="Q155" s="95" t="n">
        <v>6323.04540415108</v>
      </c>
      <c r="R155" s="121" t="n">
        <v>0</v>
      </c>
      <c r="S155" s="95" t="n">
        <v>3055.46997943521</v>
      </c>
      <c r="T155" s="95" t="n">
        <v>45479.8932552338</v>
      </c>
      <c r="U155" s="95" t="n">
        <v>133698.221488833</v>
      </c>
      <c r="V155" s="95" t="n">
        <v>166438.384391665</v>
      </c>
      <c r="W155" s="95" t="n">
        <v>49680.3372205496</v>
      </c>
      <c r="X155" s="95" t="n">
        <v>26229.9126890302</v>
      </c>
      <c r="Y155" s="95" t="n">
        <v>12359.5851505622</v>
      </c>
    </row>
    <row r="156" s="260" customFormat="true" ht="12.75" hidden="false" customHeight="false" outlineLevel="0" collapsed="false">
      <c r="A156" s="99" t="n">
        <v>1120</v>
      </c>
      <c r="B156" s="100"/>
      <c r="C156" s="100"/>
      <c r="D156" s="102" t="s">
        <v>220</v>
      </c>
      <c r="E156" s="110" t="s">
        <v>406</v>
      </c>
      <c r="F156" s="111"/>
      <c r="G156" s="278" t="n">
        <v>139858.631311296</v>
      </c>
      <c r="H156" s="278" t="n">
        <v>65620.094323374</v>
      </c>
      <c r="I156" s="278" t="n">
        <v>74238.5369879223</v>
      </c>
      <c r="J156" s="112" t="n">
        <v>0</v>
      </c>
      <c r="K156" s="114" t="n">
        <v>40.7660581334494</v>
      </c>
      <c r="L156" s="114" t="n">
        <v>38.4182826042525</v>
      </c>
      <c r="M156" s="114" t="n">
        <v>1266.74317909754</v>
      </c>
      <c r="N156" s="114" t="n">
        <v>8876.78100949526</v>
      </c>
      <c r="O156" s="114" t="n">
        <v>11229.9081557393</v>
      </c>
      <c r="P156" s="114" t="n">
        <v>14821.2871190906</v>
      </c>
      <c r="Q156" s="114" t="n">
        <v>29346.1905192137</v>
      </c>
      <c r="R156" s="112" t="n">
        <v>0</v>
      </c>
      <c r="S156" s="114" t="n">
        <v>17.9093870686484</v>
      </c>
      <c r="T156" s="114" t="n">
        <v>18.4249035602552</v>
      </c>
      <c r="U156" s="114" t="n">
        <v>1144.61111109098</v>
      </c>
      <c r="V156" s="114" t="n">
        <v>8983.98347076774</v>
      </c>
      <c r="W156" s="114" t="n">
        <v>12853.491789639</v>
      </c>
      <c r="X156" s="114" t="n">
        <v>16435.8320203424</v>
      </c>
      <c r="Y156" s="114" t="n">
        <v>34784.2843054533</v>
      </c>
    </row>
    <row r="157" s="260" customFormat="true" ht="12.75" hidden="false" customHeight="false" outlineLevel="0" collapsed="false">
      <c r="A157" s="99" t="n">
        <v>1130</v>
      </c>
      <c r="B157" s="100"/>
      <c r="C157" s="100"/>
      <c r="D157" s="102" t="s">
        <v>234</v>
      </c>
      <c r="E157" s="110" t="s">
        <v>407</v>
      </c>
      <c r="F157" s="111"/>
      <c r="G157" s="278" t="n">
        <v>1719667.18147706</v>
      </c>
      <c r="H157" s="278" t="n">
        <v>1000445.89039195</v>
      </c>
      <c r="I157" s="278" t="n">
        <v>719221.291085104</v>
      </c>
      <c r="J157" s="112" t="n">
        <v>0</v>
      </c>
      <c r="K157" s="114" t="n">
        <v>927.714078970254</v>
      </c>
      <c r="L157" s="114" t="n">
        <v>3308.77338153124</v>
      </c>
      <c r="M157" s="114" t="n">
        <v>17277.7269532681</v>
      </c>
      <c r="N157" s="114" t="n">
        <v>147678.983821869</v>
      </c>
      <c r="O157" s="114" t="n">
        <v>288567.507256508</v>
      </c>
      <c r="P157" s="114" t="n">
        <v>293191.50138855</v>
      </c>
      <c r="Q157" s="114" t="n">
        <v>249493.683511257</v>
      </c>
      <c r="R157" s="112" t="n">
        <v>0</v>
      </c>
      <c r="S157" s="114" t="n">
        <v>180.656191186979</v>
      </c>
      <c r="T157" s="114" t="n">
        <v>2143.16000043601</v>
      </c>
      <c r="U157" s="114" t="n">
        <v>12605.2697179616</v>
      </c>
      <c r="V157" s="114" t="n">
        <v>93936.3229800463</v>
      </c>
      <c r="W157" s="114" t="n">
        <v>155951.047663689</v>
      </c>
      <c r="X157" s="114" t="n">
        <v>192300.134707928</v>
      </c>
      <c r="Y157" s="114" t="n">
        <v>262104.699823856</v>
      </c>
    </row>
    <row r="158" s="260" customFormat="true" ht="12.75" hidden="false" customHeight="false" outlineLevel="0" collapsed="false">
      <c r="A158" s="99" t="n">
        <v>1140</v>
      </c>
      <c r="B158" s="100"/>
      <c r="C158" s="100"/>
      <c r="D158" s="102" t="s">
        <v>236</v>
      </c>
      <c r="E158" s="110" t="s">
        <v>408</v>
      </c>
      <c r="F158" s="111"/>
      <c r="G158" s="278" t="n">
        <v>1474460.67699102</v>
      </c>
      <c r="H158" s="278" t="n">
        <v>816531.08243081</v>
      </c>
      <c r="I158" s="278" t="n">
        <v>657929.594560206</v>
      </c>
      <c r="J158" s="112" t="n">
        <v>0</v>
      </c>
      <c r="K158" s="114" t="n">
        <v>3595.74031458795</v>
      </c>
      <c r="L158" s="114" t="n">
        <v>44627.5553341955</v>
      </c>
      <c r="M158" s="114" t="n">
        <v>79305.7275985479</v>
      </c>
      <c r="N158" s="114" t="n">
        <v>164755.750377715</v>
      </c>
      <c r="O158" s="114" t="n">
        <v>176199.681041956</v>
      </c>
      <c r="P158" s="114" t="n">
        <v>198941.897248745</v>
      </c>
      <c r="Q158" s="114" t="n">
        <v>149104.730515063</v>
      </c>
      <c r="R158" s="112" t="n">
        <v>0</v>
      </c>
      <c r="S158" s="114" t="n">
        <v>2728.51605430245</v>
      </c>
      <c r="T158" s="114" t="n">
        <v>35291.0557399988</v>
      </c>
      <c r="U158" s="114" t="n">
        <v>67395.2246126533</v>
      </c>
      <c r="V158" s="114" t="n">
        <v>130224.877847195</v>
      </c>
      <c r="W158" s="114" t="n">
        <v>123975.895268202</v>
      </c>
      <c r="X158" s="114" t="n">
        <v>149487.105974197</v>
      </c>
      <c r="Y158" s="114" t="n">
        <v>148826.919063658</v>
      </c>
    </row>
    <row r="159" s="260" customFormat="true" ht="12.75" hidden="false" customHeight="false" outlineLevel="0" collapsed="false">
      <c r="A159" s="99" t="n">
        <v>1141</v>
      </c>
      <c r="B159" s="100"/>
      <c r="C159" s="100"/>
      <c r="D159" s="102"/>
      <c r="E159" s="110" t="s">
        <v>222</v>
      </c>
      <c r="F159" s="111" t="s">
        <v>409</v>
      </c>
      <c r="G159" s="278" t="n">
        <v>732593.004637659</v>
      </c>
      <c r="H159" s="278" t="n">
        <v>404940.244917691</v>
      </c>
      <c r="I159" s="278" t="n">
        <v>327652.759719968</v>
      </c>
      <c r="J159" s="112" t="n">
        <v>0</v>
      </c>
      <c r="K159" s="114" t="n">
        <v>1495.59509004653</v>
      </c>
      <c r="L159" s="114" t="n">
        <v>10005.2724360079</v>
      </c>
      <c r="M159" s="114" t="n">
        <v>24882.1191676855</v>
      </c>
      <c r="N159" s="114" t="n">
        <v>50338.5267923474</v>
      </c>
      <c r="O159" s="114" t="n">
        <v>92730.2687027454</v>
      </c>
      <c r="P159" s="114" t="n">
        <v>124630.672402859</v>
      </c>
      <c r="Q159" s="114" t="n">
        <v>100857.790325999</v>
      </c>
      <c r="R159" s="112" t="n">
        <v>0</v>
      </c>
      <c r="S159" s="114" t="n">
        <v>1132.97066169977</v>
      </c>
      <c r="T159" s="114" t="n">
        <v>8661.821423769</v>
      </c>
      <c r="U159" s="114" t="n">
        <v>23383.8749706149</v>
      </c>
      <c r="V159" s="114" t="n">
        <v>43577.2016010284</v>
      </c>
      <c r="W159" s="114" t="n">
        <v>61866.2904064655</v>
      </c>
      <c r="X159" s="114" t="n">
        <v>90245.3302915096</v>
      </c>
      <c r="Y159" s="114" t="n">
        <v>98785.2703648806</v>
      </c>
    </row>
    <row r="160" s="260" customFormat="true" ht="12.75" hidden="false" customHeight="false" outlineLevel="0" collapsed="false">
      <c r="A160" s="99" t="n">
        <v>1142</v>
      </c>
      <c r="B160" s="118"/>
      <c r="C160" s="118"/>
      <c r="D160" s="102"/>
      <c r="E160" s="110" t="s">
        <v>224</v>
      </c>
      <c r="F160" s="119" t="s">
        <v>410</v>
      </c>
      <c r="G160" s="278" t="n">
        <v>741867.672353357</v>
      </c>
      <c r="H160" s="278" t="n">
        <v>411590.837513119</v>
      </c>
      <c r="I160" s="278" t="n">
        <v>330276.834840238</v>
      </c>
      <c r="J160" s="112" t="n">
        <v>0</v>
      </c>
      <c r="K160" s="114" t="n">
        <v>2100.14522454143</v>
      </c>
      <c r="L160" s="114" t="n">
        <v>34622.2828981876</v>
      </c>
      <c r="M160" s="114" t="n">
        <v>54423.6084308624</v>
      </c>
      <c r="N160" s="114" t="n">
        <v>114417.223585367</v>
      </c>
      <c r="O160" s="114" t="n">
        <v>83469.4123392105</v>
      </c>
      <c r="P160" s="114" t="n">
        <v>74311.2248458862</v>
      </c>
      <c r="Q160" s="114" t="n">
        <v>48246.9401890636</v>
      </c>
      <c r="R160" s="112" t="n">
        <v>0</v>
      </c>
      <c r="S160" s="114" t="n">
        <v>1595.54539260268</v>
      </c>
      <c r="T160" s="114" t="n">
        <v>26629.2343162298</v>
      </c>
      <c r="U160" s="114" t="n">
        <v>44011.3496420383</v>
      </c>
      <c r="V160" s="114" t="n">
        <v>86647.6762461662</v>
      </c>
      <c r="W160" s="114" t="n">
        <v>62109.6048617363</v>
      </c>
      <c r="X160" s="114" t="n">
        <v>59241.7756826878</v>
      </c>
      <c r="Y160" s="114" t="n">
        <v>50041.648698777</v>
      </c>
    </row>
    <row r="161" s="260" customFormat="true" ht="12.75" hidden="false" customHeight="false" outlineLevel="0" collapsed="false">
      <c r="A161" s="99" t="n">
        <v>1150</v>
      </c>
      <c r="B161" s="100"/>
      <c r="C161" s="100"/>
      <c r="D161" s="102" t="s">
        <v>238</v>
      </c>
      <c r="E161" s="110" t="s">
        <v>411</v>
      </c>
      <c r="F161" s="111"/>
      <c r="G161" s="278" t="n">
        <v>26107.5870961371</v>
      </c>
      <c r="H161" s="278" t="n">
        <v>11868.9018297146</v>
      </c>
      <c r="I161" s="278" t="n">
        <v>14238.6852664225</v>
      </c>
      <c r="J161" s="112" t="n">
        <v>0.0500901804873593</v>
      </c>
      <c r="K161" s="114" t="n">
        <v>1238.54646402717</v>
      </c>
      <c r="L161" s="114" t="n">
        <v>1101.66877614417</v>
      </c>
      <c r="M161" s="114" t="n">
        <v>2332.90394610306</v>
      </c>
      <c r="N161" s="114" t="n">
        <v>2966.61306419666</v>
      </c>
      <c r="O161" s="114" t="n">
        <v>1208.24309195252</v>
      </c>
      <c r="P161" s="114" t="n">
        <v>1073.7136949976</v>
      </c>
      <c r="Q161" s="114" t="n">
        <v>1947.16270211292</v>
      </c>
      <c r="R161" s="112" t="n">
        <v>0.0447949925070361</v>
      </c>
      <c r="S161" s="114" t="n">
        <v>2219.32401948317</v>
      </c>
      <c r="T161" s="114" t="n">
        <v>1076.58050173931</v>
      </c>
      <c r="U161" s="114" t="n">
        <v>1625.19572463725</v>
      </c>
      <c r="V161" s="114" t="n">
        <v>2722.75960807601</v>
      </c>
      <c r="W161" s="114" t="n">
        <v>1033.27120372292</v>
      </c>
      <c r="X161" s="114" t="n">
        <v>963.183952933468</v>
      </c>
      <c r="Y161" s="114" t="n">
        <v>4598.32546083786</v>
      </c>
    </row>
    <row r="162" s="260" customFormat="true" ht="12.75" hidden="false" customHeight="false" outlineLevel="0" collapsed="false">
      <c r="A162" s="99" t="n">
        <v>1160</v>
      </c>
      <c r="B162" s="100"/>
      <c r="C162" s="100"/>
      <c r="D162" s="101" t="s">
        <v>244</v>
      </c>
      <c r="E162" s="102" t="s">
        <v>412</v>
      </c>
      <c r="F162" s="103"/>
      <c r="G162" s="278" t="n">
        <v>900157.731088074</v>
      </c>
      <c r="H162" s="278" t="n">
        <v>507504.443786309</v>
      </c>
      <c r="I162" s="278" t="n">
        <v>392653.287301765</v>
      </c>
      <c r="J162" s="112" t="n">
        <v>0</v>
      </c>
      <c r="K162" s="114" t="n">
        <v>12701.5095435008</v>
      </c>
      <c r="L162" s="114" t="n">
        <v>29678.5616606772</v>
      </c>
      <c r="M162" s="114" t="n">
        <v>26801.5988155603</v>
      </c>
      <c r="N162" s="114" t="n">
        <v>66932.7042699684</v>
      </c>
      <c r="O162" s="114" t="n">
        <v>85900.6095165908</v>
      </c>
      <c r="P162" s="114" t="n">
        <v>124536.259763002</v>
      </c>
      <c r="Q162" s="114" t="n">
        <v>160953.200217009</v>
      </c>
      <c r="R162" s="112" t="n">
        <v>0</v>
      </c>
      <c r="S162" s="114" t="n">
        <v>2813.68863379955</v>
      </c>
      <c r="T162" s="114" t="n">
        <v>7388.9454253763</v>
      </c>
      <c r="U162" s="114" t="n">
        <v>13710.6369807124</v>
      </c>
      <c r="V162" s="114" t="n">
        <v>48823.9073714032</v>
      </c>
      <c r="W162" s="114" t="n">
        <v>72329.2205081582</v>
      </c>
      <c r="X162" s="114" t="n">
        <v>104920.417528987</v>
      </c>
      <c r="Y162" s="114" t="n">
        <v>142666.470853329</v>
      </c>
    </row>
    <row r="163" s="260" customFormat="true" ht="12.75" hidden="false" customHeight="false" outlineLevel="0" collapsed="false">
      <c r="A163" s="99" t="n">
        <v>1170</v>
      </c>
      <c r="B163" s="100"/>
      <c r="C163" s="100" t="s">
        <v>214</v>
      </c>
      <c r="D163" s="102" t="s">
        <v>413</v>
      </c>
      <c r="E163" s="110"/>
      <c r="F163" s="111"/>
      <c r="G163" s="278" t="n">
        <v>9712160.93124184</v>
      </c>
      <c r="H163" s="278" t="n">
        <v>5223192.16181281</v>
      </c>
      <c r="I163" s="278" t="n">
        <v>4488968.76942904</v>
      </c>
      <c r="J163" s="112" t="n">
        <v>0</v>
      </c>
      <c r="K163" s="114" t="n">
        <v>113519.877418602</v>
      </c>
      <c r="L163" s="114" t="n">
        <v>715470.068483591</v>
      </c>
      <c r="M163" s="114" t="n">
        <v>841611.366891518</v>
      </c>
      <c r="N163" s="114" t="n">
        <v>1315940.29763077</v>
      </c>
      <c r="O163" s="114" t="n">
        <v>816323.417307407</v>
      </c>
      <c r="P163" s="114" t="n">
        <v>782118.700176507</v>
      </c>
      <c r="Q163" s="114" t="n">
        <v>638208.433904409</v>
      </c>
      <c r="R163" s="112" t="n">
        <v>0</v>
      </c>
      <c r="S163" s="114" t="n">
        <v>105559.609809132</v>
      </c>
      <c r="T163" s="114" t="n">
        <v>637713.462027207</v>
      </c>
      <c r="U163" s="114" t="n">
        <v>719041.269106813</v>
      </c>
      <c r="V163" s="114" t="n">
        <v>1036277.45562415</v>
      </c>
      <c r="W163" s="114" t="n">
        <v>621813.092323959</v>
      </c>
      <c r="X163" s="114" t="n">
        <v>660332.288915902</v>
      </c>
      <c r="Y163" s="114" t="n">
        <v>708231.591621876</v>
      </c>
    </row>
    <row r="164" s="260" customFormat="true" ht="12.75" hidden="false" customHeight="false" outlineLevel="0" collapsed="false">
      <c r="A164" s="99" t="n">
        <v>1180</v>
      </c>
      <c r="B164" s="100"/>
      <c r="C164" s="100"/>
      <c r="D164" s="102" t="s">
        <v>218</v>
      </c>
      <c r="E164" s="110" t="s">
        <v>414</v>
      </c>
      <c r="F164" s="111"/>
      <c r="G164" s="278" t="n">
        <v>4612144.08441317</v>
      </c>
      <c r="H164" s="278" t="n">
        <v>2698074.06776512</v>
      </c>
      <c r="I164" s="278" t="n">
        <v>1914070.01664805</v>
      </c>
      <c r="J164" s="112" t="n">
        <v>0</v>
      </c>
      <c r="K164" s="114" t="n">
        <v>10353.3948754072</v>
      </c>
      <c r="L164" s="114" t="n">
        <v>97861.2282581329</v>
      </c>
      <c r="M164" s="114" t="n">
        <v>376314.281380653</v>
      </c>
      <c r="N164" s="114" t="n">
        <v>783065.119059563</v>
      </c>
      <c r="O164" s="114" t="n">
        <v>505004.182752609</v>
      </c>
      <c r="P164" s="114" t="n">
        <v>497517.774507523</v>
      </c>
      <c r="Q164" s="114" t="n">
        <v>427958.086931229</v>
      </c>
      <c r="R164" s="112" t="n">
        <v>0</v>
      </c>
      <c r="S164" s="114" t="n">
        <v>8749.36489892006</v>
      </c>
      <c r="T164" s="114" t="n">
        <v>80732.4130830765</v>
      </c>
      <c r="U164" s="114" t="n">
        <v>271665.584012985</v>
      </c>
      <c r="V164" s="114" t="n">
        <v>463633.617405891</v>
      </c>
      <c r="W164" s="114" t="n">
        <v>304253.103023529</v>
      </c>
      <c r="X164" s="114" t="n">
        <v>361160.884656906</v>
      </c>
      <c r="Y164" s="114" t="n">
        <v>423875.049566746</v>
      </c>
    </row>
    <row r="165" s="260" customFormat="true" ht="12.75" hidden="false" customHeight="false" outlineLevel="0" collapsed="false">
      <c r="A165" s="99" t="n">
        <v>1190</v>
      </c>
      <c r="B165" s="100"/>
      <c r="C165" s="100"/>
      <c r="D165" s="102" t="s">
        <v>220</v>
      </c>
      <c r="E165" s="110" t="s">
        <v>415</v>
      </c>
      <c r="F165" s="111"/>
      <c r="G165" s="278" t="n">
        <v>3808865.42520428</v>
      </c>
      <c r="H165" s="278" t="n">
        <v>1907429.53639221</v>
      </c>
      <c r="I165" s="278" t="n">
        <v>1901435.88881207</v>
      </c>
      <c r="J165" s="112" t="n">
        <v>0</v>
      </c>
      <c r="K165" s="114" t="n">
        <v>100525.074142456</v>
      </c>
      <c r="L165" s="114" t="n">
        <v>590427.783252716</v>
      </c>
      <c r="M165" s="114" t="n">
        <v>367480.981241226</v>
      </c>
      <c r="N165" s="114" t="n">
        <v>348532.119179726</v>
      </c>
      <c r="O165" s="114" t="n">
        <v>199511.491889954</v>
      </c>
      <c r="P165" s="114" t="n">
        <v>178928.883104324</v>
      </c>
      <c r="Q165" s="114" t="n">
        <v>122023.20358181</v>
      </c>
      <c r="R165" s="112" t="n">
        <v>0</v>
      </c>
      <c r="S165" s="114" t="n">
        <v>93543.7311019898</v>
      </c>
      <c r="T165" s="114" t="n">
        <v>526373.612560272</v>
      </c>
      <c r="U165" s="114" t="n">
        <v>343329.545162201</v>
      </c>
      <c r="V165" s="114" t="n">
        <v>395072.37853241</v>
      </c>
      <c r="W165" s="114" t="n">
        <v>209054.279115677</v>
      </c>
      <c r="X165" s="114" t="n">
        <v>182643.422699928</v>
      </c>
      <c r="Y165" s="114" t="n">
        <v>151418.919639587</v>
      </c>
    </row>
    <row r="166" s="260" customFormat="true" ht="12.75" hidden="false" customHeight="false" outlineLevel="0" collapsed="false">
      <c r="A166" s="99" t="n">
        <v>1200</v>
      </c>
      <c r="B166" s="100"/>
      <c r="C166" s="100"/>
      <c r="D166" s="102" t="s">
        <v>234</v>
      </c>
      <c r="E166" s="110" t="s">
        <v>416</v>
      </c>
      <c r="F166" s="111"/>
      <c r="G166" s="278" t="n">
        <v>1291151.4216244</v>
      </c>
      <c r="H166" s="278" t="n">
        <v>617688.557655478</v>
      </c>
      <c r="I166" s="278" t="n">
        <v>673462.863968918</v>
      </c>
      <c r="J166" s="112" t="n">
        <v>0</v>
      </c>
      <c r="K166" s="114" t="n">
        <v>2641.40840073861</v>
      </c>
      <c r="L166" s="114" t="n">
        <v>27181.0569727421</v>
      </c>
      <c r="M166" s="114" t="n">
        <v>97816.1042696387</v>
      </c>
      <c r="N166" s="114" t="n">
        <v>184343.059391484</v>
      </c>
      <c r="O166" s="114" t="n">
        <v>111807.742664844</v>
      </c>
      <c r="P166" s="114" t="n">
        <v>105672.04256466</v>
      </c>
      <c r="Q166" s="114" t="n">
        <v>88227.1433913708</v>
      </c>
      <c r="R166" s="112" t="n">
        <v>0</v>
      </c>
      <c r="S166" s="114" t="n">
        <v>3266.51380822249</v>
      </c>
      <c r="T166" s="114" t="n">
        <v>30607.4363838583</v>
      </c>
      <c r="U166" s="114" t="n">
        <v>104046.139931627</v>
      </c>
      <c r="V166" s="114" t="n">
        <v>177571.459685847</v>
      </c>
      <c r="W166" s="114" t="n">
        <v>108505.710184753</v>
      </c>
      <c r="X166" s="114" t="n">
        <v>116527.981559068</v>
      </c>
      <c r="Y166" s="114" t="n">
        <v>132937.622415543</v>
      </c>
    </row>
    <row r="167" s="260" customFormat="true" ht="12.75" hidden="false" customHeight="false" outlineLevel="0" collapsed="false">
      <c r="A167" s="99" t="n">
        <v>1210</v>
      </c>
      <c r="B167" s="100"/>
      <c r="C167" s="100" t="s">
        <v>417</v>
      </c>
      <c r="D167" s="102" t="s">
        <v>418</v>
      </c>
      <c r="E167" s="110"/>
      <c r="F167" s="111"/>
      <c r="G167" s="278" t="n">
        <v>3866438.77997859</v>
      </c>
      <c r="H167" s="278" t="n">
        <v>1728320.94038957</v>
      </c>
      <c r="I167" s="278" t="n">
        <v>2138117.83958902</v>
      </c>
      <c r="J167" s="112" t="n">
        <v>50.5369507052902</v>
      </c>
      <c r="K167" s="114" t="n">
        <v>13794.0998322503</v>
      </c>
      <c r="L167" s="114" t="n">
        <v>98252.5432334974</v>
      </c>
      <c r="M167" s="114" t="n">
        <v>220763.397402874</v>
      </c>
      <c r="N167" s="114" t="n">
        <v>514471.24932862</v>
      </c>
      <c r="O167" s="114" t="n">
        <v>295187.389179687</v>
      </c>
      <c r="P167" s="114" t="n">
        <v>290258.981424447</v>
      </c>
      <c r="Q167" s="114" t="n">
        <v>295542.743037493</v>
      </c>
      <c r="R167" s="112" t="n">
        <v>48.2344947243167</v>
      </c>
      <c r="S167" s="114" t="n">
        <v>13195.4483706099</v>
      </c>
      <c r="T167" s="114" t="n">
        <v>91001.5504310296</v>
      </c>
      <c r="U167" s="114" t="n">
        <v>323393.601472022</v>
      </c>
      <c r="V167" s="114" t="n">
        <v>589205.826123865</v>
      </c>
      <c r="W167" s="114" t="n">
        <v>323982.960805256</v>
      </c>
      <c r="X167" s="114" t="n">
        <v>368699.545987403</v>
      </c>
      <c r="Y167" s="114" t="n">
        <v>428590.671904107</v>
      </c>
    </row>
    <row r="168" customFormat="false" ht="12.75" hidden="false" customHeight="false" outlineLevel="0" collapsed="false">
      <c r="A168" s="99" t="n">
        <v>1220</v>
      </c>
      <c r="B168" s="100"/>
      <c r="C168" s="100"/>
      <c r="D168" s="102" t="s">
        <v>218</v>
      </c>
      <c r="E168" s="110" t="s">
        <v>419</v>
      </c>
      <c r="F168" s="111"/>
      <c r="G168" s="278" t="n">
        <v>784686.027659386</v>
      </c>
      <c r="H168" s="278" t="n">
        <v>341154.722677358</v>
      </c>
      <c r="I168" s="278" t="n">
        <v>443531.304982029</v>
      </c>
      <c r="J168" s="123" t="n">
        <v>0</v>
      </c>
      <c r="K168" s="125" t="n">
        <v>0</v>
      </c>
      <c r="L168" s="125" t="n">
        <v>8074.83368565887</v>
      </c>
      <c r="M168" s="125" t="n">
        <v>25715.812575981</v>
      </c>
      <c r="N168" s="125" t="n">
        <v>71930.5287114978</v>
      </c>
      <c r="O168" s="125" t="n">
        <v>54402.7730886936</v>
      </c>
      <c r="P168" s="125" t="n">
        <v>70761.0603611469</v>
      </c>
      <c r="Q168" s="125" t="n">
        <v>110269.714254379</v>
      </c>
      <c r="R168" s="125" t="n">
        <v>0</v>
      </c>
      <c r="S168" s="125" t="n">
        <v>0</v>
      </c>
      <c r="T168" s="125" t="n">
        <v>6523.12139683217</v>
      </c>
      <c r="U168" s="125" t="n">
        <v>55786.8305372298</v>
      </c>
      <c r="V168" s="125" t="n">
        <v>87069.7830336094</v>
      </c>
      <c r="W168" s="125" t="n">
        <v>51924.267332077</v>
      </c>
      <c r="X168" s="125" t="n">
        <v>81365.7755904198</v>
      </c>
      <c r="Y168" s="125" t="n">
        <v>160861.527091861</v>
      </c>
    </row>
    <row r="169" customFormat="false" ht="12.75" hidden="false" customHeight="false" outlineLevel="0" collapsed="false">
      <c r="A169" s="99" t="n">
        <v>1230</v>
      </c>
      <c r="B169" s="100"/>
      <c r="C169" s="100"/>
      <c r="D169" s="102" t="s">
        <v>220</v>
      </c>
      <c r="E169" s="110" t="s">
        <v>420</v>
      </c>
      <c r="F169" s="111"/>
      <c r="G169" s="278" t="n">
        <v>130575.803411029</v>
      </c>
      <c r="H169" s="278" t="n">
        <v>80012.0853406092</v>
      </c>
      <c r="I169" s="278" t="n">
        <v>50563.7180704196</v>
      </c>
      <c r="J169" s="280" t="n">
        <v>1.07681303579835</v>
      </c>
      <c r="K169" s="280" t="n">
        <v>1869.66360890183</v>
      </c>
      <c r="L169" s="280" t="n">
        <v>5464.30085602216</v>
      </c>
      <c r="M169" s="280" t="n">
        <v>10602.6996818651</v>
      </c>
      <c r="N169" s="280" t="n">
        <v>28432.2366755158</v>
      </c>
      <c r="O169" s="280" t="n">
        <v>16792.5846824348</v>
      </c>
      <c r="P169" s="280" t="n">
        <v>10846.2690619156</v>
      </c>
      <c r="Q169" s="280" t="n">
        <v>6003.25396091817</v>
      </c>
      <c r="R169" s="280" t="n">
        <v>0.838651436197654</v>
      </c>
      <c r="S169" s="280" t="n">
        <v>1618.05691629626</v>
      </c>
      <c r="T169" s="280" t="n">
        <v>4636.29545206891</v>
      </c>
      <c r="U169" s="280" t="n">
        <v>7303.12309902231</v>
      </c>
      <c r="V169" s="280" t="n">
        <v>13627.3997066841</v>
      </c>
      <c r="W169" s="280" t="n">
        <v>9565.50960948318</v>
      </c>
      <c r="X169" s="280" t="n">
        <v>7922.85893684998</v>
      </c>
      <c r="Y169" s="280" t="n">
        <v>5889.63569857867</v>
      </c>
    </row>
    <row r="170" customFormat="false" ht="12.75" hidden="false" customHeight="false" outlineLevel="0" collapsed="false">
      <c r="A170" s="99" t="n">
        <v>1231</v>
      </c>
      <c r="B170" s="100"/>
      <c r="C170" s="100"/>
      <c r="D170" s="102"/>
      <c r="E170" s="101" t="s">
        <v>222</v>
      </c>
      <c r="F170" s="111" t="s">
        <v>421</v>
      </c>
      <c r="G170" s="278" t="n">
        <v>38363.31922796</v>
      </c>
      <c r="H170" s="278" t="n">
        <v>25424.3098212086</v>
      </c>
      <c r="I170" s="278" t="n">
        <v>12939.0094067513</v>
      </c>
      <c r="J170" s="280" t="n">
        <v>0.000128239504222822</v>
      </c>
      <c r="K170" s="280" t="n">
        <v>19.1721724942927</v>
      </c>
      <c r="L170" s="280" t="n">
        <v>234.651273684111</v>
      </c>
      <c r="M170" s="280" t="n">
        <v>2275.44916341826</v>
      </c>
      <c r="N170" s="280" t="n">
        <v>10350.0446760952</v>
      </c>
      <c r="O170" s="280" t="n">
        <v>5963.67164170742</v>
      </c>
      <c r="P170" s="280" t="n">
        <v>4084.2043966651</v>
      </c>
      <c r="Q170" s="280" t="n">
        <v>2497.11636890471</v>
      </c>
      <c r="R170" s="280" t="n">
        <v>4.24605269675107E-005</v>
      </c>
      <c r="S170" s="280" t="n">
        <v>7.06418593059379</v>
      </c>
      <c r="T170" s="280" t="n">
        <v>87.3401762363501</v>
      </c>
      <c r="U170" s="280" t="n">
        <v>1000.40131516568</v>
      </c>
      <c r="V170" s="280" t="n">
        <v>4362.95286613703</v>
      </c>
      <c r="W170" s="280" t="n">
        <v>2922.0920869112</v>
      </c>
      <c r="X170" s="280" t="n">
        <v>2531.31175789237</v>
      </c>
      <c r="Y170" s="280" t="n">
        <v>2027.84697601758</v>
      </c>
    </row>
    <row r="171" customFormat="false" ht="12.75" hidden="false" customHeight="false" outlineLevel="0" collapsed="false">
      <c r="A171" s="99" t="n">
        <v>1232</v>
      </c>
      <c r="B171" s="100"/>
      <c r="C171" s="118"/>
      <c r="D171" s="101"/>
      <c r="E171" s="102" t="s">
        <v>224</v>
      </c>
      <c r="F171" s="103" t="s">
        <v>422</v>
      </c>
      <c r="G171" s="278" t="n">
        <v>25545.9201440386</v>
      </c>
      <c r="H171" s="278" t="n">
        <v>17413.8429600619</v>
      </c>
      <c r="I171" s="278" t="n">
        <v>8132.07718397666</v>
      </c>
      <c r="J171" s="280" t="n">
        <v>7.88116153933142E-005</v>
      </c>
      <c r="K171" s="280" t="n">
        <v>11.7827170366463</v>
      </c>
      <c r="L171" s="280" t="n">
        <v>143.530367505271</v>
      </c>
      <c r="M171" s="280" t="n">
        <v>1398.00315906946</v>
      </c>
      <c r="N171" s="280" t="n">
        <v>7439.96281781793</v>
      </c>
      <c r="O171" s="280" t="n">
        <v>4422.3395896256</v>
      </c>
      <c r="P171" s="280" t="n">
        <v>2547.30536790192</v>
      </c>
      <c r="Q171" s="280" t="n">
        <v>1450.91886229347</v>
      </c>
      <c r="R171" s="280" t="n">
        <v>2.15758907332734E-005</v>
      </c>
      <c r="S171" s="280" t="n">
        <v>3.61006975413011</v>
      </c>
      <c r="T171" s="280" t="n">
        <v>44.6628338982118</v>
      </c>
      <c r="U171" s="280" t="n">
        <v>534.432746140286</v>
      </c>
      <c r="V171" s="280" t="n">
        <v>2947.4763090834</v>
      </c>
      <c r="W171" s="280" t="n">
        <v>2058.77381624281</v>
      </c>
      <c r="X171" s="280" t="n">
        <v>1464.08944927901</v>
      </c>
      <c r="Y171" s="280" t="n">
        <v>1079.03193800291</v>
      </c>
    </row>
    <row r="172" customFormat="false" ht="12.75" hidden="false" customHeight="false" outlineLevel="0" collapsed="false">
      <c r="A172" s="99" t="n">
        <v>1233</v>
      </c>
      <c r="B172" s="100"/>
      <c r="C172" s="101"/>
      <c r="D172" s="102"/>
      <c r="E172" s="102" t="s">
        <v>226</v>
      </c>
      <c r="F172" s="103" t="s">
        <v>423</v>
      </c>
      <c r="G172" s="278" t="n">
        <v>27761.1395291082</v>
      </c>
      <c r="H172" s="278" t="n">
        <v>18383.5814003539</v>
      </c>
      <c r="I172" s="278" t="n">
        <v>9377.55812875426</v>
      </c>
      <c r="J172" s="280" t="n">
        <v>0</v>
      </c>
      <c r="K172" s="280" t="n">
        <v>0</v>
      </c>
      <c r="L172" s="280" t="n">
        <v>0</v>
      </c>
      <c r="M172" s="280" t="n">
        <v>1952.17948664445</v>
      </c>
      <c r="N172" s="280" t="n">
        <v>7908.38040417433</v>
      </c>
      <c r="O172" s="280" t="n">
        <v>4645.73751297593</v>
      </c>
      <c r="P172" s="280" t="n">
        <v>2751.77434315532</v>
      </c>
      <c r="Q172" s="280" t="n">
        <v>1125.50965340389</v>
      </c>
      <c r="R172" s="280" t="n">
        <v>0</v>
      </c>
      <c r="S172" s="280" t="n">
        <v>0</v>
      </c>
      <c r="T172" s="280" t="n">
        <v>0</v>
      </c>
      <c r="U172" s="280" t="n">
        <v>897.276610818459</v>
      </c>
      <c r="V172" s="280" t="n">
        <v>3478.74529531598</v>
      </c>
      <c r="W172" s="280" t="n">
        <v>2389.99303884059</v>
      </c>
      <c r="X172" s="280" t="n">
        <v>1696.95804221556</v>
      </c>
      <c r="Y172" s="280" t="n">
        <v>914.585141563672</v>
      </c>
    </row>
    <row r="173" customFormat="false" ht="12.75" hidden="false" customHeight="false" outlineLevel="0" collapsed="false">
      <c r="A173" s="99" t="n">
        <v>1234</v>
      </c>
      <c r="B173" s="100"/>
      <c r="C173" s="100"/>
      <c r="D173" s="101"/>
      <c r="E173" s="102" t="s">
        <v>228</v>
      </c>
      <c r="F173" s="103" t="s">
        <v>424</v>
      </c>
      <c r="G173" s="278" t="n">
        <v>38905.424509922</v>
      </c>
      <c r="H173" s="278" t="n">
        <v>18790.3511589847</v>
      </c>
      <c r="I173" s="278" t="n">
        <v>20115.0733509373</v>
      </c>
      <c r="J173" s="280" t="n">
        <v>1.07660598467874</v>
      </c>
      <c r="K173" s="280" t="n">
        <v>1838.70871937089</v>
      </c>
      <c r="L173" s="280" t="n">
        <v>5086.11921483278</v>
      </c>
      <c r="M173" s="280" t="n">
        <v>4977.06787273288</v>
      </c>
      <c r="N173" s="280" t="n">
        <v>2733.84877742827</v>
      </c>
      <c r="O173" s="280" t="n">
        <v>1760.83593812585</v>
      </c>
      <c r="P173" s="280" t="n">
        <v>1462.98495419323</v>
      </c>
      <c r="Q173" s="280" t="n">
        <v>929.709076316096</v>
      </c>
      <c r="R173" s="280" t="n">
        <v>0.838587399779954</v>
      </c>
      <c r="S173" s="280" t="n">
        <v>1607.38266061153</v>
      </c>
      <c r="T173" s="280" t="n">
        <v>4504.29244193435</v>
      </c>
      <c r="U173" s="280" t="n">
        <v>4871.01242689788</v>
      </c>
      <c r="V173" s="280" t="n">
        <v>2838.22523614764</v>
      </c>
      <c r="W173" s="280" t="n">
        <v>2194.65066748858</v>
      </c>
      <c r="X173" s="280" t="n">
        <v>2230.49968746305</v>
      </c>
      <c r="Y173" s="280" t="n">
        <v>1868.17164299451</v>
      </c>
    </row>
    <row r="174" customFormat="false" ht="12.75" hidden="false" customHeight="false" outlineLevel="0" collapsed="false">
      <c r="A174" s="99" t="n">
        <v>1240</v>
      </c>
      <c r="B174" s="100"/>
      <c r="C174" s="100"/>
      <c r="D174" s="102" t="s">
        <v>234</v>
      </c>
      <c r="E174" s="110" t="s">
        <v>425</v>
      </c>
      <c r="F174" s="111"/>
      <c r="G174" s="278" t="n">
        <v>55884.5358651448</v>
      </c>
      <c r="H174" s="278" t="n">
        <v>30216.1799643338</v>
      </c>
      <c r="I174" s="278" t="n">
        <v>25668.355900811</v>
      </c>
      <c r="J174" s="280" t="n">
        <v>0</v>
      </c>
      <c r="K174" s="280" t="n">
        <v>877.973086178303</v>
      </c>
      <c r="L174" s="280" t="n">
        <v>4094.33587566018</v>
      </c>
      <c r="M174" s="280" t="n">
        <v>10578.735417068</v>
      </c>
      <c r="N174" s="280" t="n">
        <v>8609.33064237237</v>
      </c>
      <c r="O174" s="280" t="n">
        <v>2467.50964832306</v>
      </c>
      <c r="P174" s="280" t="n">
        <v>2078.74352323264</v>
      </c>
      <c r="Q174" s="280" t="n">
        <v>1509.55177149922</v>
      </c>
      <c r="R174" s="280" t="n">
        <v>0</v>
      </c>
      <c r="S174" s="280" t="n">
        <v>867.083299830556</v>
      </c>
      <c r="T174" s="280" t="n">
        <v>4016.75522971153</v>
      </c>
      <c r="U174" s="280" t="n">
        <v>9565.25039699674</v>
      </c>
      <c r="V174" s="280" t="n">
        <v>6411.84350381792</v>
      </c>
      <c r="W174" s="280" t="n">
        <v>1845.60336653888</v>
      </c>
      <c r="X174" s="280" t="n">
        <v>1633.4584081918</v>
      </c>
      <c r="Y174" s="280" t="n">
        <v>1328.36169572361</v>
      </c>
    </row>
    <row r="175" customFormat="false" ht="12.75" hidden="false" customHeight="false" outlineLevel="0" collapsed="false">
      <c r="A175" s="99" t="n">
        <v>1241</v>
      </c>
      <c r="B175" s="100"/>
      <c r="C175" s="100"/>
      <c r="D175" s="102" t="s">
        <v>236</v>
      </c>
      <c r="E175" s="110" t="s">
        <v>426</v>
      </c>
      <c r="F175" s="111"/>
      <c r="G175" s="278" t="n">
        <v>1857636.22102922</v>
      </c>
      <c r="H175" s="278" t="n">
        <v>762777.212715328</v>
      </c>
      <c r="I175" s="278" t="n">
        <v>1094859.00831389</v>
      </c>
      <c r="J175" s="280" t="n">
        <v>0</v>
      </c>
      <c r="K175" s="280" t="n">
        <v>5502.16900426149</v>
      </c>
      <c r="L175" s="280" t="n">
        <v>61392.5835542679</v>
      </c>
      <c r="M175" s="280" t="n">
        <v>70701.1364847422</v>
      </c>
      <c r="N175" s="280" t="n">
        <v>206129.630391359</v>
      </c>
      <c r="O175" s="280" t="n">
        <v>141655.733592987</v>
      </c>
      <c r="P175" s="280" t="n">
        <v>147035.556692123</v>
      </c>
      <c r="Q175" s="280" t="n">
        <v>130360.402995586</v>
      </c>
      <c r="R175" s="280" t="n">
        <v>0</v>
      </c>
      <c r="S175" s="280" t="n">
        <v>6460.11725068092</v>
      </c>
      <c r="T175" s="280" t="n">
        <v>58258.4096236229</v>
      </c>
      <c r="U175" s="280" t="n">
        <v>147686.340608358</v>
      </c>
      <c r="V175" s="280" t="n">
        <v>290382.211433888</v>
      </c>
      <c r="W175" s="280" t="n">
        <v>179389.991609097</v>
      </c>
      <c r="X175" s="280" t="n">
        <v>211609.132032394</v>
      </c>
      <c r="Y175" s="280" t="n">
        <v>201072.805755854</v>
      </c>
    </row>
    <row r="176" customFormat="false" ht="12.75" hidden="false" customHeight="false" outlineLevel="0" collapsed="false">
      <c r="A176" s="99" t="n">
        <v>1242</v>
      </c>
      <c r="B176" s="100"/>
      <c r="C176" s="100"/>
      <c r="D176" s="102" t="s">
        <v>238</v>
      </c>
      <c r="E176" s="110" t="s">
        <v>427</v>
      </c>
      <c r="F176" s="111"/>
      <c r="G176" s="278" t="n">
        <v>13636.2542796629</v>
      </c>
      <c r="H176" s="278" t="n">
        <v>7627.19717475679</v>
      </c>
      <c r="I176" s="278" t="n">
        <v>6009.05710490607</v>
      </c>
      <c r="J176" s="280" t="n">
        <v>46.2476950469427</v>
      </c>
      <c r="K176" s="280" t="n">
        <v>1144.05166862905</v>
      </c>
      <c r="L176" s="280" t="n">
        <v>565.640690270811</v>
      </c>
      <c r="M176" s="280" t="n">
        <v>1190.72762463847</v>
      </c>
      <c r="N176" s="280" t="n">
        <v>2263.41538569052</v>
      </c>
      <c r="O176" s="280" t="n">
        <v>962.310460823588</v>
      </c>
      <c r="P176" s="280" t="n">
        <v>698.462165080942</v>
      </c>
      <c r="Q176" s="280" t="n">
        <v>756.341484576464</v>
      </c>
      <c r="R176" s="280" t="n">
        <v>44.3593927987386</v>
      </c>
      <c r="S176" s="280" t="n">
        <v>1015.35180901363</v>
      </c>
      <c r="T176" s="280" t="n">
        <v>430.963908181759</v>
      </c>
      <c r="U176" s="280" t="n">
        <v>897.507488906849</v>
      </c>
      <c r="V176" s="280" t="n">
        <v>1500.48789189523</v>
      </c>
      <c r="W176" s="280" t="n">
        <v>706.994252574164</v>
      </c>
      <c r="X176" s="280" t="n">
        <v>605.482001793571</v>
      </c>
      <c r="Y176" s="280" t="n">
        <v>807.91035974212</v>
      </c>
    </row>
    <row r="177" customFormat="false" ht="12.75" hidden="false" customHeight="false" outlineLevel="0" collapsed="false">
      <c r="A177" s="99" t="n">
        <v>1244</v>
      </c>
      <c r="B177" s="100"/>
      <c r="C177" s="100"/>
      <c r="D177" s="102" t="s">
        <v>244</v>
      </c>
      <c r="E177" s="110" t="s">
        <v>428</v>
      </c>
      <c r="F177" s="111"/>
      <c r="G177" s="278" t="n">
        <v>457824.523807066</v>
      </c>
      <c r="H177" s="278" t="n">
        <v>227817.985799636</v>
      </c>
      <c r="I177" s="278" t="n">
        <v>230006.53800743</v>
      </c>
      <c r="J177" s="280" t="n">
        <v>0</v>
      </c>
      <c r="K177" s="280" t="n">
        <v>85.7205504430458</v>
      </c>
      <c r="L177" s="280" t="n">
        <v>6905.79800069332</v>
      </c>
      <c r="M177" s="280" t="n">
        <v>54916.893865943</v>
      </c>
      <c r="N177" s="280" t="n">
        <v>95020.2690711021</v>
      </c>
      <c r="O177" s="280" t="n">
        <v>35465.6761530638</v>
      </c>
      <c r="P177" s="280" t="n">
        <v>22609.465321064</v>
      </c>
      <c r="Q177" s="280" t="n">
        <v>12814.1628373265</v>
      </c>
      <c r="R177" s="280" t="n">
        <v>0</v>
      </c>
      <c r="S177" s="280" t="n">
        <v>79.006641513668</v>
      </c>
      <c r="T177" s="280" t="n">
        <v>6404.24293082953</v>
      </c>
      <c r="U177" s="280" t="n">
        <v>53929.7631113529</v>
      </c>
      <c r="V177" s="280" t="n">
        <v>95436.8840982914</v>
      </c>
      <c r="W177" s="280" t="n">
        <v>36005.5121045113</v>
      </c>
      <c r="X177" s="280" t="n">
        <v>23543.915238142</v>
      </c>
      <c r="Y177" s="280" t="n">
        <v>14607.213882789</v>
      </c>
    </row>
    <row r="178" customFormat="false" ht="12.75" hidden="false" customHeight="false" outlineLevel="0" collapsed="false">
      <c r="A178" s="99" t="n">
        <v>1246</v>
      </c>
      <c r="B178" s="100"/>
      <c r="C178" s="100"/>
      <c r="D178" s="102" t="s">
        <v>246</v>
      </c>
      <c r="E178" s="110" t="s">
        <v>429</v>
      </c>
      <c r="F178" s="111"/>
      <c r="G178" s="278" t="n">
        <v>173890.410878139</v>
      </c>
      <c r="H178" s="278" t="n">
        <v>71269.5258492865</v>
      </c>
      <c r="I178" s="278" t="n">
        <v>102620.885028852</v>
      </c>
      <c r="J178" s="280" t="n">
        <v>0</v>
      </c>
      <c r="K178" s="280" t="n">
        <v>283.03701344505</v>
      </c>
      <c r="L178" s="280" t="n">
        <v>1556.41663224995</v>
      </c>
      <c r="M178" s="280" t="n">
        <v>15689.2890826017</v>
      </c>
      <c r="N178" s="280" t="n">
        <v>31722.1413095593</v>
      </c>
      <c r="O178" s="280" t="n">
        <v>10261.0759444237</v>
      </c>
      <c r="P178" s="280" t="n">
        <v>6878.21704337001</v>
      </c>
      <c r="Q178" s="280" t="n">
        <v>4879.34882363677</v>
      </c>
      <c r="R178" s="280" t="n">
        <v>0</v>
      </c>
      <c r="S178" s="280" t="n">
        <v>605.203499749303</v>
      </c>
      <c r="T178" s="280" t="n">
        <v>2622.36957484297</v>
      </c>
      <c r="U178" s="280" t="n">
        <v>20465.5371949375</v>
      </c>
      <c r="V178" s="280" t="n">
        <v>41237.5545842052</v>
      </c>
      <c r="W178" s="280" t="n">
        <v>15351.5134068131</v>
      </c>
      <c r="X178" s="280" t="n">
        <v>12322.0856840611</v>
      </c>
      <c r="Y178" s="280" t="n">
        <v>10016.6210842431</v>
      </c>
    </row>
    <row r="179" customFormat="false" ht="12.75" hidden="false" customHeight="false" outlineLevel="0" collapsed="false">
      <c r="A179" s="99" t="n">
        <v>1248</v>
      </c>
      <c r="B179" s="118"/>
      <c r="C179" s="118"/>
      <c r="D179" s="102" t="s">
        <v>248</v>
      </c>
      <c r="E179" s="110" t="s">
        <v>430</v>
      </c>
      <c r="F179" s="119"/>
      <c r="G179" s="278" t="n">
        <v>72547.9748506676</v>
      </c>
      <c r="H179" s="278" t="n">
        <v>43613.7195095243</v>
      </c>
      <c r="I179" s="278" t="n">
        <v>28934.2553411433</v>
      </c>
      <c r="J179" s="280" t="n">
        <v>0</v>
      </c>
      <c r="K179" s="280" t="n">
        <v>289.328661296517</v>
      </c>
      <c r="L179" s="280" t="n">
        <v>1054.09671714995</v>
      </c>
      <c r="M179" s="280" t="n">
        <v>9446.9488757439</v>
      </c>
      <c r="N179" s="280" t="n">
        <v>20634.0574336946</v>
      </c>
      <c r="O179" s="280" t="n">
        <v>6163.45189392567</v>
      </c>
      <c r="P179" s="280" t="n">
        <v>3686.34356109798</v>
      </c>
      <c r="Q179" s="280" t="n">
        <v>2339.49236661568</v>
      </c>
      <c r="R179" s="280" t="n">
        <v>0</v>
      </c>
      <c r="S179" s="280" t="n">
        <v>321.970726640895</v>
      </c>
      <c r="T179" s="280" t="n">
        <v>1121.81837120745</v>
      </c>
      <c r="U179" s="280" t="n">
        <v>6395.32684666663</v>
      </c>
      <c r="V179" s="280" t="n">
        <v>10361.7757455707</v>
      </c>
      <c r="W179" s="280" t="n">
        <v>4353.94140119851</v>
      </c>
      <c r="X179" s="280" t="n">
        <v>3544.9846139811</v>
      </c>
      <c r="Y179" s="280" t="n">
        <v>2834.4376358781</v>
      </c>
    </row>
    <row r="180" customFormat="false" ht="12.75" hidden="false" customHeight="false" outlineLevel="0" collapsed="false">
      <c r="A180" s="99" t="n">
        <v>1250</v>
      </c>
      <c r="B180" s="100"/>
      <c r="C180" s="100"/>
      <c r="D180" s="102" t="s">
        <v>254</v>
      </c>
      <c r="E180" s="110" t="s">
        <v>431</v>
      </c>
      <c r="F180" s="111"/>
      <c r="G180" s="278" t="n">
        <v>319757.028198273</v>
      </c>
      <c r="H180" s="278" t="n">
        <v>163832.311358742</v>
      </c>
      <c r="I180" s="278" t="n">
        <v>155924.716839531</v>
      </c>
      <c r="J180" s="280" t="n">
        <v>3.21244262254913</v>
      </c>
      <c r="K180" s="280" t="n">
        <v>3742.15623909503</v>
      </c>
      <c r="L180" s="280" t="n">
        <v>9144.53722152428</v>
      </c>
      <c r="M180" s="280" t="n">
        <v>21921.1537942903</v>
      </c>
      <c r="N180" s="280" t="n">
        <v>49729.6397078284</v>
      </c>
      <c r="O180" s="280" t="n">
        <v>27016.2737150118</v>
      </c>
      <c r="P180" s="280" t="n">
        <v>25664.8636954152</v>
      </c>
      <c r="Q180" s="280" t="n">
        <v>26610.4745429545</v>
      </c>
      <c r="R180" s="280" t="n">
        <v>3.03645048938051</v>
      </c>
      <c r="S180" s="280" t="n">
        <v>2228.65822688467</v>
      </c>
      <c r="T180" s="280" t="n">
        <v>6987.57394373242</v>
      </c>
      <c r="U180" s="280" t="n">
        <v>21363.9221885504</v>
      </c>
      <c r="V180" s="280" t="n">
        <v>43177.8861259033</v>
      </c>
      <c r="W180" s="280" t="n">
        <v>24839.6277229637</v>
      </c>
      <c r="X180" s="280" t="n">
        <v>26151.8534815693</v>
      </c>
      <c r="Y180" s="280" t="n">
        <v>31172.158699438</v>
      </c>
    </row>
    <row r="181" customFormat="false" ht="12.75" hidden="false" customHeight="false" outlineLevel="0" collapsed="false">
      <c r="A181" s="99" t="n">
        <v>1260</v>
      </c>
      <c r="B181" s="100"/>
      <c r="C181" s="100" t="s">
        <v>432</v>
      </c>
      <c r="D181" s="101" t="s">
        <v>433</v>
      </c>
      <c r="E181" s="102"/>
      <c r="F181" s="103"/>
      <c r="G181" s="278" t="n">
        <v>6472115.22780034</v>
      </c>
      <c r="H181" s="278" t="n">
        <v>1881144.37313179</v>
      </c>
      <c r="I181" s="278" t="n">
        <v>4590970.85466855</v>
      </c>
      <c r="J181" s="280" t="n">
        <v>32.4140692981015</v>
      </c>
      <c r="K181" s="280" t="n">
        <v>3889.4277544769</v>
      </c>
      <c r="L181" s="280" t="n">
        <v>32367.2564793075</v>
      </c>
      <c r="M181" s="280" t="n">
        <v>284087.07193778</v>
      </c>
      <c r="N181" s="280" t="n">
        <v>494738.228873929</v>
      </c>
      <c r="O181" s="280" t="n">
        <v>319951.945604892</v>
      </c>
      <c r="P181" s="280" t="n">
        <v>392615.824263694</v>
      </c>
      <c r="Q181" s="280" t="n">
        <v>353462.204148409</v>
      </c>
      <c r="R181" s="280" t="n">
        <v>35.4406800150491</v>
      </c>
      <c r="S181" s="280" t="n">
        <v>3842.96186785935</v>
      </c>
      <c r="T181" s="280" t="n">
        <v>28333.2065942837</v>
      </c>
      <c r="U181" s="280" t="n">
        <v>1367986.43591352</v>
      </c>
      <c r="V181" s="280" t="n">
        <v>2349940.90273948</v>
      </c>
      <c r="W181" s="280" t="n">
        <v>462168.438488253</v>
      </c>
      <c r="X181" s="280" t="n">
        <v>182452.406950874</v>
      </c>
      <c r="Y181" s="280" t="n">
        <v>196211.061434265</v>
      </c>
    </row>
    <row r="182" customFormat="false" ht="12.75" hidden="false" customHeight="false" outlineLevel="0" collapsed="false">
      <c r="A182" s="99" t="n">
        <v>1270</v>
      </c>
      <c r="B182" s="100"/>
      <c r="C182" s="100"/>
      <c r="D182" s="102" t="s">
        <v>218</v>
      </c>
      <c r="E182" s="110" t="s">
        <v>434</v>
      </c>
      <c r="F182" s="111"/>
      <c r="G182" s="278" t="n">
        <v>1904284.20742477</v>
      </c>
      <c r="H182" s="278" t="n">
        <v>953068.297779921</v>
      </c>
      <c r="I182" s="278" t="n">
        <v>951215.909644851</v>
      </c>
      <c r="J182" s="280" t="n">
        <v>4.31121895171202</v>
      </c>
      <c r="K182" s="280" t="n">
        <v>2013.74555796222</v>
      </c>
      <c r="L182" s="280" t="n">
        <v>30149.1028638654</v>
      </c>
      <c r="M182" s="280" t="n">
        <v>114292.589702487</v>
      </c>
      <c r="N182" s="280" t="n">
        <v>318872.685593474</v>
      </c>
      <c r="O182" s="280" t="n">
        <v>171315.535401673</v>
      </c>
      <c r="P182" s="280" t="n">
        <v>153180.625350906</v>
      </c>
      <c r="Q182" s="280" t="n">
        <v>163239.702090601</v>
      </c>
      <c r="R182" s="280" t="n">
        <v>3.99712656770407</v>
      </c>
      <c r="S182" s="280" t="n">
        <v>1765.87123964052</v>
      </c>
      <c r="T182" s="280" t="n">
        <v>26214.515790985</v>
      </c>
      <c r="U182" s="280" t="n">
        <v>121348.355956587</v>
      </c>
      <c r="V182" s="280" t="n">
        <v>319469.53030772</v>
      </c>
      <c r="W182" s="280" t="n">
        <v>163740.637963306</v>
      </c>
      <c r="X182" s="280" t="n">
        <v>141768.932858059</v>
      </c>
      <c r="Y182" s="280" t="n">
        <v>176904.068401986</v>
      </c>
    </row>
    <row r="183" customFormat="false" ht="12.75" hidden="false" customHeight="false" outlineLevel="0" collapsed="false">
      <c r="A183" s="99" t="n">
        <v>1271</v>
      </c>
      <c r="B183" s="100"/>
      <c r="C183" s="100"/>
      <c r="D183" s="102"/>
      <c r="E183" s="110" t="s">
        <v>222</v>
      </c>
      <c r="F183" s="111" t="s">
        <v>435</v>
      </c>
      <c r="G183" s="278" t="n">
        <v>1198.18026472383</v>
      </c>
      <c r="H183" s="278" t="n">
        <v>573.066848436488</v>
      </c>
      <c r="I183" s="278" t="n">
        <v>625.113416287347</v>
      </c>
      <c r="J183" s="280" t="n">
        <v>0.383966204536591</v>
      </c>
      <c r="K183" s="280" t="n">
        <v>51.8451489700237</v>
      </c>
      <c r="L183" s="280" t="n">
        <v>68.4467291035689</v>
      </c>
      <c r="M183" s="280" t="n">
        <v>87.5151036386378</v>
      </c>
      <c r="N183" s="280" t="n">
        <v>141.090140449815</v>
      </c>
      <c r="O183" s="280" t="n">
        <v>90.958907336928</v>
      </c>
      <c r="P183" s="280" t="n">
        <v>78.609509422211</v>
      </c>
      <c r="Q183" s="280" t="n">
        <v>54.2173433107673</v>
      </c>
      <c r="R183" s="280" t="n">
        <v>0.410006969553479</v>
      </c>
      <c r="S183" s="280" t="n">
        <v>54.9506364224944</v>
      </c>
      <c r="T183" s="280" t="n">
        <v>75.6259824344888</v>
      </c>
      <c r="U183" s="280" t="n">
        <v>102.56171402568</v>
      </c>
      <c r="V183" s="280" t="n">
        <v>144.203710268252</v>
      </c>
      <c r="W183" s="280" t="n">
        <v>93.9825103397016</v>
      </c>
      <c r="X183" s="280" t="n">
        <v>86.548460194841</v>
      </c>
      <c r="Y183" s="280" t="n">
        <v>66.8303956323362</v>
      </c>
    </row>
    <row r="184" customFormat="false" ht="12.75" hidden="false" customHeight="false" outlineLevel="0" collapsed="false">
      <c r="A184" s="99" t="n">
        <v>1272</v>
      </c>
      <c r="B184" s="100"/>
      <c r="C184" s="100"/>
      <c r="D184" s="102"/>
      <c r="E184" s="110" t="s">
        <v>224</v>
      </c>
      <c r="F184" s="111" t="s">
        <v>436</v>
      </c>
      <c r="G184" s="278" t="n">
        <v>583299.962481305</v>
      </c>
      <c r="H184" s="278" t="n">
        <v>294265.596079698</v>
      </c>
      <c r="I184" s="278" t="n">
        <v>289034.366401607</v>
      </c>
      <c r="J184" s="280" t="n">
        <v>0.812861802840416</v>
      </c>
      <c r="K184" s="280" t="n">
        <v>457.481185126118</v>
      </c>
      <c r="L184" s="280" t="n">
        <v>8862.75344270468</v>
      </c>
      <c r="M184" s="280" t="n">
        <v>41495.3096101284</v>
      </c>
      <c r="N184" s="280" t="n">
        <v>109432.728100777</v>
      </c>
      <c r="O184" s="280" t="n">
        <v>49344.5074689388</v>
      </c>
      <c r="P184" s="280" t="n">
        <v>43176.0068091154</v>
      </c>
      <c r="Q184" s="280" t="n">
        <v>41495.9966011047</v>
      </c>
      <c r="R184" s="280" t="n">
        <v>0.746859749935538</v>
      </c>
      <c r="S184" s="280" t="n">
        <v>401.726597581059</v>
      </c>
      <c r="T184" s="280" t="n">
        <v>7952.31201046705</v>
      </c>
      <c r="U184" s="280" t="n">
        <v>43184.399023056</v>
      </c>
      <c r="V184" s="280" t="n">
        <v>106849.89758873</v>
      </c>
      <c r="W184" s="280" t="n">
        <v>46174.1978619099</v>
      </c>
      <c r="X184" s="280" t="n">
        <v>39585.1801825762</v>
      </c>
      <c r="Y184" s="280" t="n">
        <v>44885.9062775373</v>
      </c>
    </row>
    <row r="185" customFormat="false" ht="12.75" hidden="false" customHeight="false" outlineLevel="0" collapsed="false">
      <c r="A185" s="99" t="n">
        <v>1273</v>
      </c>
      <c r="B185" s="100"/>
      <c r="C185" s="100"/>
      <c r="D185" s="102"/>
      <c r="E185" s="110" t="s">
        <v>226</v>
      </c>
      <c r="F185" s="111" t="s">
        <v>437</v>
      </c>
      <c r="G185" s="278" t="n">
        <v>1319786.06467874</v>
      </c>
      <c r="H185" s="278" t="n">
        <v>658229.634851787</v>
      </c>
      <c r="I185" s="278" t="n">
        <v>661556.429826957</v>
      </c>
      <c r="J185" s="280" t="n">
        <v>3.11439094433501</v>
      </c>
      <c r="K185" s="280" t="n">
        <v>1504.41922386608</v>
      </c>
      <c r="L185" s="280" t="n">
        <v>21217.9026920572</v>
      </c>
      <c r="M185" s="280" t="n">
        <v>72709.7649887204</v>
      </c>
      <c r="N185" s="280" t="n">
        <v>209298.867352247</v>
      </c>
      <c r="O185" s="280" t="n">
        <v>121880.069025397</v>
      </c>
      <c r="P185" s="280" t="n">
        <v>109926.009032369</v>
      </c>
      <c r="Q185" s="280" t="n">
        <v>121689.488146186</v>
      </c>
      <c r="R185" s="280" t="n">
        <v>2.84025984821506</v>
      </c>
      <c r="S185" s="280" t="n">
        <v>1309.19400563696</v>
      </c>
      <c r="T185" s="280" t="n">
        <v>18186.5777980834</v>
      </c>
      <c r="U185" s="280" t="n">
        <v>78061.3952195048</v>
      </c>
      <c r="V185" s="280" t="n">
        <v>212475.429008722</v>
      </c>
      <c r="W185" s="280" t="n">
        <v>117472.457591057</v>
      </c>
      <c r="X185" s="280" t="n">
        <v>102097.204215288</v>
      </c>
      <c r="Y185" s="280" t="n">
        <v>131951.331728816</v>
      </c>
    </row>
    <row r="186" customFormat="false" ht="12.75" hidden="false" customHeight="false" outlineLevel="0" collapsed="false">
      <c r="A186" s="99" t="n">
        <v>1280</v>
      </c>
      <c r="B186" s="100"/>
      <c r="C186" s="100"/>
      <c r="D186" s="102" t="s">
        <v>220</v>
      </c>
      <c r="E186" s="110" t="s">
        <v>438</v>
      </c>
      <c r="F186" s="111"/>
      <c r="G186" s="278" t="n">
        <v>594669.128388703</v>
      </c>
      <c r="H186" s="278" t="n">
        <v>594669.128388703</v>
      </c>
      <c r="I186" s="278" t="n">
        <v>0</v>
      </c>
      <c r="J186" s="280" t="n">
        <v>0</v>
      </c>
      <c r="K186" s="280" t="n">
        <v>0</v>
      </c>
      <c r="L186" s="280" t="n">
        <v>0</v>
      </c>
      <c r="M186" s="280" t="n">
        <v>0</v>
      </c>
      <c r="N186" s="280" t="n">
        <v>25952.9428990483</v>
      </c>
      <c r="O186" s="280" t="n">
        <v>143867.310637474</v>
      </c>
      <c r="P186" s="280" t="n">
        <v>236454.984949112</v>
      </c>
      <c r="Q186" s="280" t="n">
        <v>188393.889903069</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5633.7058730186</v>
      </c>
      <c r="H187" s="278" t="n">
        <v>14256.291863651</v>
      </c>
      <c r="I187" s="278" t="n">
        <v>11377.4140093676</v>
      </c>
      <c r="J187" s="280" t="n">
        <v>0</v>
      </c>
      <c r="K187" s="280" t="n">
        <v>56.9248454067856</v>
      </c>
      <c r="L187" s="280" t="n">
        <v>325.3486340167</v>
      </c>
      <c r="M187" s="280" t="n">
        <v>2898.8452594243</v>
      </c>
      <c r="N187" s="280" t="n">
        <v>6443.79443158209</v>
      </c>
      <c r="O187" s="280" t="n">
        <v>2371.03924684227</v>
      </c>
      <c r="P187" s="280" t="n">
        <v>1418.83237232268</v>
      </c>
      <c r="Q187" s="280" t="n">
        <v>741.507074056193</v>
      </c>
      <c r="R187" s="280" t="n">
        <v>0</v>
      </c>
      <c r="S187" s="280" t="n">
        <v>39.9191061826423</v>
      </c>
      <c r="T187" s="280" t="n">
        <v>214.76675943844</v>
      </c>
      <c r="U187" s="280" t="n">
        <v>2361.5011414215</v>
      </c>
      <c r="V187" s="280" t="n">
        <v>4977.510242939</v>
      </c>
      <c r="W187" s="280" t="n">
        <v>1950.1346199438</v>
      </c>
      <c r="X187" s="280" t="n">
        <v>1233.00563098118</v>
      </c>
      <c r="Y187" s="280" t="n">
        <v>600.576508461032</v>
      </c>
    </row>
    <row r="188" customFormat="false" ht="12.75" hidden="false" customHeight="false" outlineLevel="0" collapsed="false">
      <c r="A188" s="99" t="n">
        <v>1300</v>
      </c>
      <c r="B188" s="100"/>
      <c r="C188" s="100"/>
      <c r="D188" s="102" t="s">
        <v>236</v>
      </c>
      <c r="E188" s="110" t="s">
        <v>440</v>
      </c>
      <c r="F188" s="111"/>
      <c r="G188" s="278" t="n">
        <v>41770.1961864253</v>
      </c>
      <c r="H188" s="278" t="n">
        <v>20614.0979056456</v>
      </c>
      <c r="I188" s="278" t="n">
        <v>21156.0982807796</v>
      </c>
      <c r="J188" s="280" t="n">
        <v>28.1028503463895</v>
      </c>
      <c r="K188" s="280" t="n">
        <v>1818.7573511079</v>
      </c>
      <c r="L188" s="280" t="n">
        <v>1892.8049814254</v>
      </c>
      <c r="M188" s="280" t="n">
        <v>5345.50298077613</v>
      </c>
      <c r="N188" s="280" t="n">
        <v>6482.38275105134</v>
      </c>
      <c r="O188" s="280" t="n">
        <v>2398.06031890214</v>
      </c>
      <c r="P188" s="280" t="n">
        <v>1561.38159135357</v>
      </c>
      <c r="Q188" s="280" t="n">
        <v>1087.10508068278</v>
      </c>
      <c r="R188" s="280" t="n">
        <v>31.443553447345</v>
      </c>
      <c r="S188" s="280" t="n">
        <v>2037.17152203619</v>
      </c>
      <c r="T188" s="280" t="n">
        <v>1903.92404386029</v>
      </c>
      <c r="U188" s="280" t="n">
        <v>5933.62439329922</v>
      </c>
      <c r="V188" s="280" t="n">
        <v>6043.42993374169</v>
      </c>
      <c r="W188" s="280" t="n">
        <v>2298.21775428206</v>
      </c>
      <c r="X188" s="280" t="n">
        <v>1614.71654763073</v>
      </c>
      <c r="Y188" s="280" t="n">
        <v>1293.57053248212</v>
      </c>
    </row>
    <row r="189" customFormat="false" ht="12.75" hidden="false" customHeight="false" outlineLevel="0" collapsed="false">
      <c r="A189" s="99" t="n">
        <v>1310</v>
      </c>
      <c r="B189" s="100"/>
      <c r="C189" s="100"/>
      <c r="D189" s="102" t="s">
        <v>238</v>
      </c>
      <c r="E189" s="110" t="s">
        <v>441</v>
      </c>
      <c r="F189" s="111"/>
      <c r="G189" s="278" t="n">
        <v>975136.097231427</v>
      </c>
      <c r="H189" s="278" t="n">
        <v>298536.557193866</v>
      </c>
      <c r="I189" s="278" t="n">
        <v>676599.540037561</v>
      </c>
      <c r="J189" s="280" t="n">
        <v>0</v>
      </c>
      <c r="K189" s="280" t="n">
        <v>0</v>
      </c>
      <c r="L189" s="280" t="n">
        <v>0</v>
      </c>
      <c r="M189" s="280" t="n">
        <v>161550.133995093</v>
      </c>
      <c r="N189" s="280" t="n">
        <v>136986.423198773</v>
      </c>
      <c r="O189" s="280" t="n">
        <v>0</v>
      </c>
      <c r="P189" s="280" t="n">
        <v>0</v>
      </c>
      <c r="Q189" s="280" t="n">
        <v>0</v>
      </c>
      <c r="R189" s="280" t="n">
        <v>0</v>
      </c>
      <c r="S189" s="280" t="n">
        <v>0</v>
      </c>
      <c r="T189" s="280" t="n">
        <v>0</v>
      </c>
      <c r="U189" s="280" t="n">
        <v>352465.792615981</v>
      </c>
      <c r="V189" s="280" t="n">
        <v>324133.74742158</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930621.89269599</v>
      </c>
      <c r="H190" s="278" t="n">
        <v>0</v>
      </c>
      <c r="I190" s="278" t="n">
        <v>2930621.89269599</v>
      </c>
      <c r="J190" s="280" t="n">
        <v>0</v>
      </c>
      <c r="K190" s="280" t="n">
        <v>0</v>
      </c>
      <c r="L190" s="280" t="n">
        <v>0</v>
      </c>
      <c r="M190" s="280" t="n">
        <v>0</v>
      </c>
      <c r="N190" s="280" t="n">
        <v>0</v>
      </c>
      <c r="O190" s="280" t="n">
        <v>0</v>
      </c>
      <c r="P190" s="280" t="n">
        <v>0</v>
      </c>
      <c r="Q190" s="280" t="n">
        <v>0</v>
      </c>
      <c r="R190" s="280" t="n">
        <v>0</v>
      </c>
      <c r="S190" s="280" t="n">
        <v>0</v>
      </c>
      <c r="T190" s="280" t="n">
        <v>0</v>
      </c>
      <c r="U190" s="280" t="n">
        <v>885877.161806233</v>
      </c>
      <c r="V190" s="280" t="n">
        <v>1695316.6848335</v>
      </c>
      <c r="W190" s="280" t="n">
        <v>294179.448150721</v>
      </c>
      <c r="X190" s="280" t="n">
        <v>37835.7519142032</v>
      </c>
      <c r="Y190" s="280" t="n">
        <v>17412.8459913358</v>
      </c>
    </row>
    <row r="191" customFormat="false" ht="12.75" hidden="false" customHeight="false" outlineLevel="0" collapsed="false">
      <c r="A191" s="99" t="n">
        <v>1330</v>
      </c>
      <c r="B191" s="100"/>
      <c r="C191" s="100" t="s">
        <v>443</v>
      </c>
      <c r="D191" s="102" t="s">
        <v>444</v>
      </c>
      <c r="E191" s="110"/>
      <c r="F191" s="111"/>
      <c r="G191" s="278" t="n">
        <v>5733854.67832033</v>
      </c>
      <c r="H191" s="278" t="n">
        <v>2768441.98880428</v>
      </c>
      <c r="I191" s="278" t="n">
        <v>2965412.68951605</v>
      </c>
      <c r="J191" s="280" t="n">
        <v>401.50168999854</v>
      </c>
      <c r="K191" s="280" t="n">
        <v>331897.740145928</v>
      </c>
      <c r="L191" s="280" t="n">
        <v>639465.804925113</v>
      </c>
      <c r="M191" s="280" t="n">
        <v>861514.60768136</v>
      </c>
      <c r="N191" s="280" t="n">
        <v>569097.244735271</v>
      </c>
      <c r="O191" s="280" t="n">
        <v>178257.648183254</v>
      </c>
      <c r="P191" s="280" t="n">
        <v>113265.860062632</v>
      </c>
      <c r="Q191" s="280" t="n">
        <v>74541.5813807246</v>
      </c>
      <c r="R191" s="280" t="n">
        <v>423.423046465508</v>
      </c>
      <c r="S191" s="280" t="n">
        <v>363408.561281989</v>
      </c>
      <c r="T191" s="280" t="n">
        <v>668206.519803388</v>
      </c>
      <c r="U191" s="280" t="n">
        <v>897829.640646118</v>
      </c>
      <c r="V191" s="280" t="n">
        <v>616820.04360636</v>
      </c>
      <c r="W191" s="280" t="n">
        <v>194430.224409698</v>
      </c>
      <c r="X191" s="280" t="n">
        <v>128507.385185473</v>
      </c>
      <c r="Y191" s="280" t="n">
        <v>95786.8915365586</v>
      </c>
    </row>
    <row r="192" customFormat="false" ht="12.75" hidden="false" customHeight="false" outlineLevel="0" collapsed="false">
      <c r="A192" s="99" t="n">
        <v>1340</v>
      </c>
      <c r="B192" s="100"/>
      <c r="C192" s="100" t="s">
        <v>445</v>
      </c>
      <c r="D192" s="101" t="s">
        <v>446</v>
      </c>
      <c r="E192" s="102"/>
      <c r="F192" s="103"/>
      <c r="G192" s="278" t="n">
        <v>27519252.3333382</v>
      </c>
      <c r="H192" s="278" t="n">
        <v>12712672.8059169</v>
      </c>
      <c r="I192" s="278" t="n">
        <v>14806579.5274213</v>
      </c>
      <c r="J192" s="280" t="n">
        <v>0</v>
      </c>
      <c r="K192" s="280" t="n">
        <v>0</v>
      </c>
      <c r="L192" s="280" t="n">
        <v>216399.109644357</v>
      </c>
      <c r="M192" s="280" t="n">
        <v>2431672.32109576</v>
      </c>
      <c r="N192" s="280" t="n">
        <v>4818827.15576833</v>
      </c>
      <c r="O192" s="280" t="n">
        <v>2416281.87752854</v>
      </c>
      <c r="P192" s="280" t="n">
        <v>1785363.53468524</v>
      </c>
      <c r="Q192" s="280" t="n">
        <v>1044128.80719469</v>
      </c>
      <c r="R192" s="280" t="n">
        <v>0</v>
      </c>
      <c r="S192" s="280" t="n">
        <v>0</v>
      </c>
      <c r="T192" s="280" t="n">
        <v>245767.118119888</v>
      </c>
      <c r="U192" s="280" t="n">
        <v>2516126.45995574</v>
      </c>
      <c r="V192" s="280" t="n">
        <v>5458308.00402767</v>
      </c>
      <c r="W192" s="280" t="n">
        <v>2944963.28762226</v>
      </c>
      <c r="X192" s="280" t="n">
        <v>2164486.46609119</v>
      </c>
      <c r="Y192" s="280" t="n">
        <v>1476928.19160457</v>
      </c>
    </row>
    <row r="193" customFormat="false" ht="12.75" hidden="false" customHeight="false" outlineLevel="0" collapsed="false">
      <c r="A193" s="99" t="n">
        <v>1350</v>
      </c>
      <c r="B193" s="100"/>
      <c r="C193" s="100"/>
      <c r="D193" s="102" t="s">
        <v>218</v>
      </c>
      <c r="E193" s="110" t="s">
        <v>447</v>
      </c>
      <c r="F193" s="111"/>
      <c r="G193" s="278" t="n">
        <v>936081.702040851</v>
      </c>
      <c r="H193" s="278" t="n">
        <v>306814.574415267</v>
      </c>
      <c r="I193" s="278" t="n">
        <v>629267.127625585</v>
      </c>
      <c r="J193" s="280" t="n">
        <v>0</v>
      </c>
      <c r="K193" s="280" t="n">
        <v>0</v>
      </c>
      <c r="L193" s="280" t="n">
        <v>12179.0222201645</v>
      </c>
      <c r="M193" s="280" t="n">
        <v>53039.2824025154</v>
      </c>
      <c r="N193" s="280" t="n">
        <v>102935.649331093</v>
      </c>
      <c r="O193" s="280" t="n">
        <v>63508.915974617</v>
      </c>
      <c r="P193" s="280" t="n">
        <v>46964.5829132795</v>
      </c>
      <c r="Q193" s="280" t="n">
        <v>28187.1215735972</v>
      </c>
      <c r="R193" s="280" t="n">
        <v>0</v>
      </c>
      <c r="S193" s="280" t="n">
        <v>0</v>
      </c>
      <c r="T193" s="280" t="n">
        <v>21125.4871067405</v>
      </c>
      <c r="U193" s="280" t="n">
        <v>85270.4946432114</v>
      </c>
      <c r="V193" s="280" t="n">
        <v>206395.26645422</v>
      </c>
      <c r="W193" s="280" t="n">
        <v>136499.95286274</v>
      </c>
      <c r="X193" s="280" t="n">
        <v>106214.544019699</v>
      </c>
      <c r="Y193" s="280" t="n">
        <v>73761.3825389743</v>
      </c>
    </row>
    <row r="194" customFormat="false" ht="12.75" hidden="false" customHeight="false" outlineLevel="0" collapsed="false">
      <c r="A194" s="99" t="n">
        <v>1360</v>
      </c>
      <c r="B194" s="100"/>
      <c r="C194" s="100"/>
      <c r="D194" s="102" t="s">
        <v>220</v>
      </c>
      <c r="E194" s="110" t="s">
        <v>448</v>
      </c>
      <c r="F194" s="111"/>
      <c r="G194" s="278" t="n">
        <v>2631500.11004186</v>
      </c>
      <c r="H194" s="278" t="n">
        <v>1021759.3363272</v>
      </c>
      <c r="I194" s="278" t="n">
        <v>1609740.77371466</v>
      </c>
      <c r="J194" s="280" t="n">
        <v>0</v>
      </c>
      <c r="K194" s="280" t="n">
        <v>0</v>
      </c>
      <c r="L194" s="280" t="n">
        <v>0</v>
      </c>
      <c r="M194" s="280" t="n">
        <v>0</v>
      </c>
      <c r="N194" s="280" t="n">
        <v>241010.478341699</v>
      </c>
      <c r="O194" s="280" t="n">
        <v>318677.498071671</v>
      </c>
      <c r="P194" s="280" t="n">
        <v>271376.15728569</v>
      </c>
      <c r="Q194" s="280" t="n">
        <v>190695.202628136</v>
      </c>
      <c r="R194" s="280" t="n">
        <v>0</v>
      </c>
      <c r="S194" s="280" t="n">
        <v>0</v>
      </c>
      <c r="T194" s="280" t="n">
        <v>0</v>
      </c>
      <c r="U194" s="280" t="n">
        <v>0</v>
      </c>
      <c r="V194" s="280" t="n">
        <v>381418.744895339</v>
      </c>
      <c r="W194" s="280" t="n">
        <v>475729.841056824</v>
      </c>
      <c r="X194" s="280" t="n">
        <v>416585.136030197</v>
      </c>
      <c r="Y194" s="280" t="n">
        <v>336007.051732302</v>
      </c>
    </row>
    <row r="195" customFormat="false" ht="12.75" hidden="false" customHeight="false" outlineLevel="0" collapsed="false">
      <c r="A195" s="99" t="n">
        <v>1370</v>
      </c>
      <c r="B195" s="100"/>
      <c r="C195" s="100"/>
      <c r="D195" s="102" t="s">
        <v>234</v>
      </c>
      <c r="E195" s="110" t="s">
        <v>449</v>
      </c>
      <c r="F195" s="111"/>
      <c r="G195" s="278" t="n">
        <v>247022.787495829</v>
      </c>
      <c r="H195" s="278" t="n">
        <v>168593.528103009</v>
      </c>
      <c r="I195" s="278" t="n">
        <v>78429.2593928203</v>
      </c>
      <c r="J195" s="280" t="n">
        <v>0</v>
      </c>
      <c r="K195" s="280" t="n">
        <v>0</v>
      </c>
      <c r="L195" s="280" t="n">
        <v>0</v>
      </c>
      <c r="M195" s="280" t="n">
        <v>10382.435789302</v>
      </c>
      <c r="N195" s="280" t="n">
        <v>65721.9573128223</v>
      </c>
      <c r="O195" s="280" t="n">
        <v>41333.8933434486</v>
      </c>
      <c r="P195" s="280" t="n">
        <v>31164.9374916554</v>
      </c>
      <c r="Q195" s="280" t="n">
        <v>19990.3041657805</v>
      </c>
      <c r="R195" s="280" t="n">
        <v>0</v>
      </c>
      <c r="S195" s="280" t="n">
        <v>0</v>
      </c>
      <c r="T195" s="280" t="n">
        <v>0</v>
      </c>
      <c r="U195" s="280" t="n">
        <v>4600.28506892175</v>
      </c>
      <c r="V195" s="280" t="n">
        <v>28498.8262475729</v>
      </c>
      <c r="W195" s="280" t="n">
        <v>18462.866253376</v>
      </c>
      <c r="X195" s="280" t="n">
        <v>15182.5350926518</v>
      </c>
      <c r="Y195" s="280" t="n">
        <v>11684.7467302978</v>
      </c>
    </row>
    <row r="196" customFormat="false" ht="12.75" hidden="false" customHeight="false" outlineLevel="0" collapsed="false">
      <c r="A196" s="99" t="n">
        <v>1380</v>
      </c>
      <c r="B196" s="100"/>
      <c r="C196" s="100"/>
      <c r="D196" s="102" t="s">
        <v>236</v>
      </c>
      <c r="E196" s="110" t="s">
        <v>450</v>
      </c>
      <c r="F196" s="111"/>
      <c r="G196" s="278" t="n">
        <v>11508324.9153486</v>
      </c>
      <c r="H196" s="278" t="n">
        <v>6088227.89055543</v>
      </c>
      <c r="I196" s="278" t="n">
        <v>5420097.02479315</v>
      </c>
      <c r="J196" s="280" t="n">
        <v>0</v>
      </c>
      <c r="K196" s="280" t="n">
        <v>0</v>
      </c>
      <c r="L196" s="280" t="n">
        <v>141602.543332968</v>
      </c>
      <c r="M196" s="280" t="n">
        <v>1146984.85259495</v>
      </c>
      <c r="N196" s="280" t="n">
        <v>2514136.27284341</v>
      </c>
      <c r="O196" s="280" t="n">
        <v>1095980.53635584</v>
      </c>
      <c r="P196" s="280" t="n">
        <v>741540.670515043</v>
      </c>
      <c r="Q196" s="280" t="n">
        <v>447983.014913209</v>
      </c>
      <c r="R196" s="280" t="n">
        <v>0</v>
      </c>
      <c r="S196" s="280" t="n">
        <v>0</v>
      </c>
      <c r="T196" s="280" t="n">
        <v>133744.778154127</v>
      </c>
      <c r="U196" s="280" t="n">
        <v>805986.58952629</v>
      </c>
      <c r="V196" s="280" t="n">
        <v>2264134.23422916</v>
      </c>
      <c r="W196" s="280" t="n">
        <v>1031516.72587996</v>
      </c>
      <c r="X196" s="280" t="n">
        <v>699045.018887252</v>
      </c>
      <c r="Y196" s="280" t="n">
        <v>485669.678116367</v>
      </c>
    </row>
    <row r="197" customFormat="false" ht="12.75" hidden="false" customHeight="false" outlineLevel="0" collapsed="false">
      <c r="A197" s="99" t="n">
        <v>1390</v>
      </c>
      <c r="B197" s="100"/>
      <c r="C197" s="100"/>
      <c r="D197" s="102" t="s">
        <v>238</v>
      </c>
      <c r="E197" s="110" t="s">
        <v>451</v>
      </c>
      <c r="F197" s="111"/>
      <c r="G197" s="278" t="n">
        <v>12196322.8184111</v>
      </c>
      <c r="H197" s="278" t="n">
        <v>5127277.47651601</v>
      </c>
      <c r="I197" s="278" t="n">
        <v>7069045.3418951</v>
      </c>
      <c r="J197" s="280" t="n">
        <v>0</v>
      </c>
      <c r="K197" s="280" t="n">
        <v>0</v>
      </c>
      <c r="L197" s="280" t="n">
        <v>62617.5440912247</v>
      </c>
      <c r="M197" s="280" t="n">
        <v>1221265.75030899</v>
      </c>
      <c r="N197" s="280" t="n">
        <v>1895022.7979393</v>
      </c>
      <c r="O197" s="280" t="n">
        <v>896781.033782959</v>
      </c>
      <c r="P197" s="280" t="n">
        <v>694317.186479569</v>
      </c>
      <c r="Q197" s="280" t="n">
        <v>357273.163913965</v>
      </c>
      <c r="R197" s="280" t="n">
        <v>0</v>
      </c>
      <c r="S197" s="280" t="n">
        <v>0</v>
      </c>
      <c r="T197" s="280" t="n">
        <v>90896.8528590202</v>
      </c>
      <c r="U197" s="280" t="n">
        <v>1620269.09071732</v>
      </c>
      <c r="V197" s="280" t="n">
        <v>2577860.93220139</v>
      </c>
      <c r="W197" s="280" t="n">
        <v>1282753.90156937</v>
      </c>
      <c r="X197" s="280" t="n">
        <v>927459.232061386</v>
      </c>
      <c r="Y197" s="280" t="n">
        <v>569805.33248663</v>
      </c>
    </row>
    <row r="198" customFormat="false" ht="12.75" hidden="false" customHeight="false" outlineLevel="0" collapsed="false">
      <c r="A198" s="99" t="n">
        <v>1400</v>
      </c>
      <c r="B198" s="100"/>
      <c r="C198" s="100" t="s">
        <v>452</v>
      </c>
      <c r="D198" s="102" t="s">
        <v>453</v>
      </c>
      <c r="E198" s="110"/>
      <c r="F198" s="111"/>
      <c r="G198" s="278" t="n">
        <v>2392841.89550644</v>
      </c>
      <c r="H198" s="278" t="n">
        <v>1287732.6740218</v>
      </c>
      <c r="I198" s="278" t="n">
        <v>1105109.22148463</v>
      </c>
      <c r="J198" s="280" t="n">
        <v>3646.54659153069</v>
      </c>
      <c r="K198" s="280" t="n">
        <v>145807.967933285</v>
      </c>
      <c r="L198" s="280" t="n">
        <v>282570.717098773</v>
      </c>
      <c r="M198" s="280" t="n">
        <v>380924.19512744</v>
      </c>
      <c r="N198" s="280" t="n">
        <v>328005.831336895</v>
      </c>
      <c r="O198" s="280" t="n">
        <v>87307.5351206933</v>
      </c>
      <c r="P198" s="280" t="n">
        <v>39091.0706969491</v>
      </c>
      <c r="Q198" s="280" t="n">
        <v>20378.8101162359</v>
      </c>
      <c r="R198" s="280" t="n">
        <v>3005.83142316222</v>
      </c>
      <c r="S198" s="280" t="n">
        <v>119729.931478565</v>
      </c>
      <c r="T198" s="280" t="n">
        <v>228562.043061221</v>
      </c>
      <c r="U198" s="280" t="n">
        <v>312832.150200581</v>
      </c>
      <c r="V198" s="280" t="n">
        <v>290516.234817709</v>
      </c>
      <c r="W198" s="280" t="n">
        <v>86850.6683733921</v>
      </c>
      <c r="X198" s="280" t="n">
        <v>41295.5656275944</v>
      </c>
      <c r="Y198" s="280" t="n">
        <v>22316.7965024079</v>
      </c>
    </row>
    <row r="199" customFormat="false" ht="12.75" hidden="false" customHeight="false" outlineLevel="0" collapsed="false">
      <c r="A199" s="99" t="n">
        <v>1410</v>
      </c>
      <c r="B199" s="100"/>
      <c r="C199" s="100"/>
      <c r="D199" s="101" t="s">
        <v>218</v>
      </c>
      <c r="E199" s="102" t="s">
        <v>454</v>
      </c>
      <c r="F199" s="103"/>
      <c r="G199" s="278" t="n">
        <v>92674.1545689245</v>
      </c>
      <c r="H199" s="278" t="n">
        <v>40522.1135978007</v>
      </c>
      <c r="I199" s="278" t="n">
        <v>52152.0409711238</v>
      </c>
      <c r="J199" s="280" t="n">
        <v>171.690148611553</v>
      </c>
      <c r="K199" s="280" t="n">
        <v>6364.63838350773</v>
      </c>
      <c r="L199" s="280" t="n">
        <v>11261.2681030035</v>
      </c>
      <c r="M199" s="280" t="n">
        <v>13529.7547316551</v>
      </c>
      <c r="N199" s="280" t="n">
        <v>8084.84236544371</v>
      </c>
      <c r="O199" s="280" t="n">
        <v>830.017498478293</v>
      </c>
      <c r="P199" s="280" t="n">
        <v>92.369917338714</v>
      </c>
      <c r="Q199" s="280" t="n">
        <v>187.532449762031</v>
      </c>
      <c r="R199" s="280" t="n">
        <v>199.81169114355</v>
      </c>
      <c r="S199" s="280" t="n">
        <v>7463.91442269087</v>
      </c>
      <c r="T199" s="280" t="n">
        <v>12956.9935296774</v>
      </c>
      <c r="U199" s="280" t="n">
        <v>16322.7233026028</v>
      </c>
      <c r="V199" s="280" t="n">
        <v>12257.1824181676</v>
      </c>
      <c r="W199" s="280" t="n">
        <v>2172.16399212182</v>
      </c>
      <c r="X199" s="280" t="n">
        <v>452.214444523677</v>
      </c>
      <c r="Y199" s="280" t="n">
        <v>327.03717019617</v>
      </c>
    </row>
    <row r="200" customFormat="false" ht="12.75" hidden="false" customHeight="false" outlineLevel="0" collapsed="false">
      <c r="A200" s="99" t="n">
        <v>1420</v>
      </c>
      <c r="B200" s="100"/>
      <c r="C200" s="100"/>
      <c r="D200" s="102" t="s">
        <v>220</v>
      </c>
      <c r="E200" s="110" t="s">
        <v>455</v>
      </c>
      <c r="F200" s="111"/>
      <c r="G200" s="278" t="n">
        <v>13481.7253175866</v>
      </c>
      <c r="H200" s="278" t="n">
        <v>6566.83199045455</v>
      </c>
      <c r="I200" s="278" t="n">
        <v>6914.89332713206</v>
      </c>
      <c r="J200" s="280" t="n">
        <v>24.5619147947291</v>
      </c>
      <c r="K200" s="280" t="n">
        <v>972.036750260741</v>
      </c>
      <c r="L200" s="280" t="n">
        <v>1718.66851884127</v>
      </c>
      <c r="M200" s="280" t="n">
        <v>2113.17205166817</v>
      </c>
      <c r="N200" s="280" t="n">
        <v>1430.48332908377</v>
      </c>
      <c r="O200" s="280" t="n">
        <v>218.806645850651</v>
      </c>
      <c r="P200" s="280" t="n">
        <v>53.8931449293741</v>
      </c>
      <c r="Q200" s="280" t="n">
        <v>35.2096350258494</v>
      </c>
      <c r="R200" s="280" t="n">
        <v>23.4317186468979</v>
      </c>
      <c r="S200" s="280" t="n">
        <v>923.170454192907</v>
      </c>
      <c r="T200" s="280" t="n">
        <v>1610.27045184374</v>
      </c>
      <c r="U200" s="280" t="n">
        <v>2092.48423945904</v>
      </c>
      <c r="V200" s="280" t="n">
        <v>1724.83936361223</v>
      </c>
      <c r="W200" s="280" t="n">
        <v>372.788624865003</v>
      </c>
      <c r="X200" s="280" t="n">
        <v>111.896390910028</v>
      </c>
      <c r="Y200" s="280" t="n">
        <v>56.0120836022138</v>
      </c>
    </row>
    <row r="201" customFormat="false" ht="12.75" hidden="false" customHeight="false" outlineLevel="0" collapsed="false">
      <c r="A201" s="99" t="n">
        <v>1430</v>
      </c>
      <c r="B201" s="100"/>
      <c r="C201" s="100"/>
      <c r="D201" s="102" t="s">
        <v>234</v>
      </c>
      <c r="E201" s="110" t="s">
        <v>456</v>
      </c>
      <c r="F201" s="111"/>
      <c r="G201" s="278" t="n">
        <v>153944.839210953</v>
      </c>
      <c r="H201" s="278" t="n">
        <v>77864.1664367378</v>
      </c>
      <c r="I201" s="278" t="n">
        <v>76080.6727742153</v>
      </c>
      <c r="J201" s="280" t="n">
        <v>162.260364035808</v>
      </c>
      <c r="K201" s="280" t="n">
        <v>8842.0430346787</v>
      </c>
      <c r="L201" s="280" t="n">
        <v>17420.087747848</v>
      </c>
      <c r="M201" s="280" t="n">
        <v>23259.151784353</v>
      </c>
      <c r="N201" s="280" t="n">
        <v>19976.3356687456</v>
      </c>
      <c r="O201" s="280" t="n">
        <v>5884.04283301547</v>
      </c>
      <c r="P201" s="280" t="n">
        <v>1843.23035913527</v>
      </c>
      <c r="Q201" s="280" t="n">
        <v>477.014644925966</v>
      </c>
      <c r="R201" s="280" t="n">
        <v>146.47389932698</v>
      </c>
      <c r="S201" s="280" t="n">
        <v>7973.97375914455</v>
      </c>
      <c r="T201" s="280" t="n">
        <v>15585.9013103575</v>
      </c>
      <c r="U201" s="280" t="n">
        <v>21238.591925253</v>
      </c>
      <c r="V201" s="280" t="n">
        <v>19965.7476193026</v>
      </c>
      <c r="W201" s="280" t="n">
        <v>7265.11564584196</v>
      </c>
      <c r="X201" s="280" t="n">
        <v>2879.93803665832</v>
      </c>
      <c r="Y201" s="280" t="n">
        <v>1024.93057833046</v>
      </c>
    </row>
    <row r="202" customFormat="false" ht="12.75" hidden="false" customHeight="false" outlineLevel="0" collapsed="false">
      <c r="A202" s="99" t="n">
        <v>1440</v>
      </c>
      <c r="B202" s="100"/>
      <c r="C202" s="100"/>
      <c r="D202" s="102" t="s">
        <v>236</v>
      </c>
      <c r="E202" s="110" t="s">
        <v>457</v>
      </c>
      <c r="F202" s="111"/>
      <c r="G202" s="278" t="n">
        <v>277632.567971701</v>
      </c>
      <c r="H202" s="278" t="n">
        <v>137513.8106016</v>
      </c>
      <c r="I202" s="278" t="n">
        <v>140118.757370101</v>
      </c>
      <c r="J202" s="280" t="n">
        <v>570.124331519008</v>
      </c>
      <c r="K202" s="280" t="n">
        <v>17012.3688100576</v>
      </c>
      <c r="L202" s="280" t="n">
        <v>31183.3708963394</v>
      </c>
      <c r="M202" s="280" t="n">
        <v>41789.7354688644</v>
      </c>
      <c r="N202" s="280" t="n">
        <v>35675.7186509371</v>
      </c>
      <c r="O202" s="280" t="n">
        <v>7816.87920188904</v>
      </c>
      <c r="P202" s="280" t="n">
        <v>2435.29060542583</v>
      </c>
      <c r="Q202" s="280" t="n">
        <v>1030.32263656706</v>
      </c>
      <c r="R202" s="280" t="n">
        <v>525.995602434501</v>
      </c>
      <c r="S202" s="280" t="n">
        <v>15836.5322073698</v>
      </c>
      <c r="T202" s="280" t="n">
        <v>29004.7629036903</v>
      </c>
      <c r="U202" s="280" t="n">
        <v>40082.428643465</v>
      </c>
      <c r="V202" s="280" t="n">
        <v>38443.1686948538</v>
      </c>
      <c r="W202" s="280" t="n">
        <v>10338.8795030713</v>
      </c>
      <c r="X202" s="280" t="n">
        <v>4119.40323697031</v>
      </c>
      <c r="Y202" s="280" t="n">
        <v>1767.58657824621</v>
      </c>
    </row>
    <row r="203" customFormat="false" ht="12.75" hidden="false" customHeight="false" outlineLevel="0" collapsed="false">
      <c r="A203" s="99" t="n">
        <v>1450</v>
      </c>
      <c r="B203" s="100"/>
      <c r="C203" s="100"/>
      <c r="D203" s="102" t="s">
        <v>238</v>
      </c>
      <c r="E203" s="110" t="s">
        <v>458</v>
      </c>
      <c r="F203" s="111"/>
      <c r="G203" s="278" t="n">
        <v>205987.570334233</v>
      </c>
      <c r="H203" s="278" t="n">
        <v>102429.115099615</v>
      </c>
      <c r="I203" s="278" t="n">
        <v>103558.455234618</v>
      </c>
      <c r="J203" s="280" t="n">
        <v>202.218502457078</v>
      </c>
      <c r="K203" s="280" t="n">
        <v>11099.2571497341</v>
      </c>
      <c r="L203" s="280" t="n">
        <v>21947.9876032712</v>
      </c>
      <c r="M203" s="280" t="n">
        <v>29485.9028289521</v>
      </c>
      <c r="N203" s="280" t="n">
        <v>25577.4735843047</v>
      </c>
      <c r="O203" s="280" t="n">
        <v>9477.42151268024</v>
      </c>
      <c r="P203" s="280" t="n">
        <v>3667.26707199347</v>
      </c>
      <c r="Q203" s="280" t="n">
        <v>971.586846222649</v>
      </c>
      <c r="R203" s="280" t="n">
        <v>186.174903907439</v>
      </c>
      <c r="S203" s="280" t="n">
        <v>10150.1520475016</v>
      </c>
      <c r="T203" s="280" t="n">
        <v>19975.7040322929</v>
      </c>
      <c r="U203" s="280" t="n">
        <v>27554.0233013485</v>
      </c>
      <c r="V203" s="280" t="n">
        <v>26121.0019133855</v>
      </c>
      <c r="W203" s="280" t="n">
        <v>11774.3920061317</v>
      </c>
      <c r="X203" s="280" t="n">
        <v>5717.00422626337</v>
      </c>
      <c r="Y203" s="280" t="n">
        <v>2080.00280378669</v>
      </c>
    </row>
    <row r="204" customFormat="false" ht="12.75" hidden="false" customHeight="false" outlineLevel="0" collapsed="false">
      <c r="A204" s="99" t="n">
        <v>1460</v>
      </c>
      <c r="B204" s="100"/>
      <c r="C204" s="100"/>
      <c r="D204" s="102" t="s">
        <v>244</v>
      </c>
      <c r="E204" s="110" t="s">
        <v>459</v>
      </c>
      <c r="F204" s="111"/>
      <c r="G204" s="278" t="n">
        <v>1649121.03810304</v>
      </c>
      <c r="H204" s="278" t="n">
        <v>922836.636295594</v>
      </c>
      <c r="I204" s="278" t="n">
        <v>726284.401807442</v>
      </c>
      <c r="J204" s="280" t="n">
        <v>2515.69133011252</v>
      </c>
      <c r="K204" s="280" t="n">
        <v>101517.623805046</v>
      </c>
      <c r="L204" s="280" t="n">
        <v>199039.334229469</v>
      </c>
      <c r="M204" s="280" t="n">
        <v>270746.478261948</v>
      </c>
      <c r="N204" s="280" t="n">
        <v>237260.97773838</v>
      </c>
      <c r="O204" s="280" t="n">
        <v>63080.3674287796</v>
      </c>
      <c r="P204" s="280" t="n">
        <v>30999.0195981264</v>
      </c>
      <c r="Q204" s="280" t="n">
        <v>17677.1439037323</v>
      </c>
      <c r="R204" s="280" t="n">
        <v>1923.94360770285</v>
      </c>
      <c r="S204" s="280" t="n">
        <v>77382.1885876656</v>
      </c>
      <c r="T204" s="280" t="n">
        <v>149428.410833359</v>
      </c>
      <c r="U204" s="280" t="n">
        <v>205541.898788452</v>
      </c>
      <c r="V204" s="280" t="n">
        <v>192004.294808388</v>
      </c>
      <c r="W204" s="280" t="n">
        <v>54927.3286013603</v>
      </c>
      <c r="X204" s="280" t="n">
        <v>28015.1092922688</v>
      </c>
      <c r="Y204" s="280" t="n">
        <v>17061.2272882462</v>
      </c>
    </row>
    <row r="205" customFormat="false" ht="12.75" hidden="false" customHeight="false" outlineLevel="0" collapsed="false">
      <c r="A205" s="99" t="n">
        <v>1470</v>
      </c>
      <c r="B205" s="118"/>
      <c r="C205" s="118" t="s">
        <v>460</v>
      </c>
      <c r="D205" s="102" t="s">
        <v>461</v>
      </c>
      <c r="E205" s="110"/>
      <c r="F205" s="119"/>
      <c r="G205" s="278" t="n">
        <v>3734560.73201352</v>
      </c>
      <c r="H205" s="278" t="n">
        <v>1812161.720492</v>
      </c>
      <c r="I205" s="278" t="n">
        <v>1922399.01152153</v>
      </c>
      <c r="J205" s="280" t="n">
        <v>0</v>
      </c>
      <c r="K205" s="280" t="n">
        <v>10466.9267686605</v>
      </c>
      <c r="L205" s="280" t="n">
        <v>90893.3069640845</v>
      </c>
      <c r="M205" s="280" t="n">
        <v>269387.600272357</v>
      </c>
      <c r="N205" s="280" t="n">
        <v>580258.881225348</v>
      </c>
      <c r="O205" s="280" t="n">
        <v>344352.943993688</v>
      </c>
      <c r="P205" s="280" t="n">
        <v>303645.777428567</v>
      </c>
      <c r="Q205" s="280" t="n">
        <v>213156.283839293</v>
      </c>
      <c r="R205" s="280" t="n">
        <v>0</v>
      </c>
      <c r="S205" s="280" t="n">
        <v>8895.74790644646</v>
      </c>
      <c r="T205" s="280" t="n">
        <v>102903.311802506</v>
      </c>
      <c r="U205" s="280" t="n">
        <v>290634.018425286</v>
      </c>
      <c r="V205" s="280" t="n">
        <v>606617.512835741</v>
      </c>
      <c r="W205" s="280" t="n">
        <v>343008.301701784</v>
      </c>
      <c r="X205" s="280" t="n">
        <v>316338.397150397</v>
      </c>
      <c r="Y205" s="280" t="n">
        <v>254001.721699364</v>
      </c>
    </row>
    <row r="206" customFormat="false" ht="12.75" hidden="false" customHeight="false" outlineLevel="0" collapsed="false">
      <c r="A206" s="99" t="n">
        <v>1480</v>
      </c>
      <c r="B206" s="100"/>
      <c r="C206" s="100"/>
      <c r="D206" s="102" t="s">
        <v>218</v>
      </c>
      <c r="E206" s="110" t="s">
        <v>462</v>
      </c>
      <c r="F206" s="111"/>
      <c r="G206" s="278" t="n">
        <v>428011.795920864</v>
      </c>
      <c r="H206" s="278" t="n">
        <v>212261.723965742</v>
      </c>
      <c r="I206" s="278" t="n">
        <v>215750.071955122</v>
      </c>
      <c r="J206" s="280" t="n">
        <v>0</v>
      </c>
      <c r="K206" s="280" t="n">
        <v>10466.9267686605</v>
      </c>
      <c r="L206" s="280" t="n">
        <v>37559.9846054763</v>
      </c>
      <c r="M206" s="280" t="n">
        <v>65451.431224823</v>
      </c>
      <c r="N206" s="280" t="n">
        <v>61992.0210597515</v>
      </c>
      <c r="O206" s="280" t="n">
        <v>19282.6879540682</v>
      </c>
      <c r="P206" s="280" t="n">
        <v>11594.4006713033</v>
      </c>
      <c r="Q206" s="280" t="n">
        <v>5914.27168165892</v>
      </c>
      <c r="R206" s="280" t="n">
        <v>0</v>
      </c>
      <c r="S206" s="280" t="n">
        <v>8895.74790644646</v>
      </c>
      <c r="T206" s="280" t="n">
        <v>40369.2895208597</v>
      </c>
      <c r="U206" s="280" t="n">
        <v>65109.2915301323</v>
      </c>
      <c r="V206" s="280" t="n">
        <v>61520.4978330135</v>
      </c>
      <c r="W206" s="280" t="n">
        <v>19749.8271758556</v>
      </c>
      <c r="X206" s="280" t="n">
        <v>12599.7026284933</v>
      </c>
      <c r="Y206" s="280" t="n">
        <v>7505.7153603211</v>
      </c>
    </row>
    <row r="207" customFormat="false" ht="12.75" hidden="false" customHeight="false" outlineLevel="0" collapsed="false">
      <c r="A207" s="99" t="n">
        <v>1490</v>
      </c>
      <c r="B207" s="100"/>
      <c r="C207" s="100"/>
      <c r="D207" s="101" t="s">
        <v>220</v>
      </c>
      <c r="E207" s="102" t="s">
        <v>463</v>
      </c>
      <c r="F207" s="103"/>
      <c r="G207" s="278" t="n">
        <v>955320.228261411</v>
      </c>
      <c r="H207" s="278" t="n">
        <v>512090.042450666</v>
      </c>
      <c r="I207" s="278" t="n">
        <v>443230.185810745</v>
      </c>
      <c r="J207" s="280" t="n">
        <v>0</v>
      </c>
      <c r="K207" s="280" t="n">
        <v>0</v>
      </c>
      <c r="L207" s="280" t="n">
        <v>0</v>
      </c>
      <c r="M207" s="280" t="n">
        <v>47532.5647287965</v>
      </c>
      <c r="N207" s="280" t="n">
        <v>225397.530135155</v>
      </c>
      <c r="O207" s="280" t="n">
        <v>124783.783223152</v>
      </c>
      <c r="P207" s="280" t="n">
        <v>76385.3232777119</v>
      </c>
      <c r="Q207" s="280" t="n">
        <v>37990.8410858512</v>
      </c>
      <c r="R207" s="280" t="n">
        <v>0</v>
      </c>
      <c r="S207" s="280" t="n">
        <v>0</v>
      </c>
      <c r="T207" s="280" t="n">
        <v>0</v>
      </c>
      <c r="U207" s="280" t="n">
        <v>38490.5502054095</v>
      </c>
      <c r="V207" s="280" t="n">
        <v>187727.999299049</v>
      </c>
      <c r="W207" s="280" t="n">
        <v>107303.055914402</v>
      </c>
      <c r="X207" s="280" t="n">
        <v>69467.0261912346</v>
      </c>
      <c r="Y207" s="280" t="n">
        <v>40241.5542006493</v>
      </c>
    </row>
    <row r="208" customFormat="false" ht="12.75" hidden="false" customHeight="false" outlineLevel="0" collapsed="false">
      <c r="A208" s="99" t="n">
        <v>1500</v>
      </c>
      <c r="B208" s="100"/>
      <c r="C208" s="100"/>
      <c r="D208" s="102" t="s">
        <v>234</v>
      </c>
      <c r="E208" s="110" t="s">
        <v>464</v>
      </c>
      <c r="F208" s="111"/>
      <c r="G208" s="278" t="n">
        <v>1348062.61537099</v>
      </c>
      <c r="H208" s="278" t="n">
        <v>636002.759562373</v>
      </c>
      <c r="I208" s="278" t="n">
        <v>712059.855808616</v>
      </c>
      <c r="J208" s="280" t="n">
        <v>0</v>
      </c>
      <c r="K208" s="280" t="n">
        <v>0</v>
      </c>
      <c r="L208" s="280" t="n">
        <v>0</v>
      </c>
      <c r="M208" s="280" t="n">
        <v>27001.801487565</v>
      </c>
      <c r="N208" s="280" t="n">
        <v>126389.798487663</v>
      </c>
      <c r="O208" s="280" t="n">
        <v>144569.797840118</v>
      </c>
      <c r="P208" s="280" t="n">
        <v>184067.554806709</v>
      </c>
      <c r="Q208" s="280" t="n">
        <v>153973.806940317</v>
      </c>
      <c r="R208" s="280" t="n">
        <v>0</v>
      </c>
      <c r="S208" s="280" t="n">
        <v>0</v>
      </c>
      <c r="T208" s="280" t="n">
        <v>0</v>
      </c>
      <c r="U208" s="280" t="n">
        <v>33751.2191530466</v>
      </c>
      <c r="V208" s="280" t="n">
        <v>154912.399211407</v>
      </c>
      <c r="W208" s="280" t="n">
        <v>146815.617094994</v>
      </c>
      <c r="X208" s="280" t="n">
        <v>193157.48385334</v>
      </c>
      <c r="Y208" s="280" t="n">
        <v>183423.136495829</v>
      </c>
    </row>
    <row r="209" customFormat="false" ht="12.75" hidden="false" customHeight="false" outlineLevel="0" collapsed="false">
      <c r="A209" s="99" t="n">
        <v>1502</v>
      </c>
      <c r="B209" s="100"/>
      <c r="C209" s="100"/>
      <c r="D209" s="102" t="s">
        <v>236</v>
      </c>
      <c r="E209" s="110" t="s">
        <v>465</v>
      </c>
      <c r="F209" s="111"/>
      <c r="G209" s="278" t="n">
        <v>1003166.09246026</v>
      </c>
      <c r="H209" s="278" t="n">
        <v>451807.194513217</v>
      </c>
      <c r="I209" s="278" t="n">
        <v>551358.897947043</v>
      </c>
      <c r="J209" s="280" t="n">
        <v>0</v>
      </c>
      <c r="K209" s="280" t="n">
        <v>0</v>
      </c>
      <c r="L209" s="280" t="n">
        <v>53333.3223586082</v>
      </c>
      <c r="M209" s="280" t="n">
        <v>129401.802831173</v>
      </c>
      <c r="N209" s="280" t="n">
        <v>166479.531542778</v>
      </c>
      <c r="O209" s="280" t="n">
        <v>55716.6749763489</v>
      </c>
      <c r="P209" s="280" t="n">
        <v>31598.498672843</v>
      </c>
      <c r="Q209" s="280" t="n">
        <v>15277.3641314656</v>
      </c>
      <c r="R209" s="280" t="n">
        <v>0</v>
      </c>
      <c r="S209" s="280" t="n">
        <v>0</v>
      </c>
      <c r="T209" s="280" t="n">
        <v>62534.0222816467</v>
      </c>
      <c r="U209" s="280" t="n">
        <v>153282.957536697</v>
      </c>
      <c r="V209" s="280" t="n">
        <v>202456.616492271</v>
      </c>
      <c r="W209" s="280" t="n">
        <v>69139.8015165329</v>
      </c>
      <c r="X209" s="280" t="n">
        <v>41114.1844773293</v>
      </c>
      <c r="Y209" s="280" t="n">
        <v>22831.3156425655</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10403430.4497411</v>
      </c>
      <c r="H211" s="278" t="n">
        <v>6060436.71686468</v>
      </c>
      <c r="I211" s="278" t="n">
        <v>4342993.73287646</v>
      </c>
      <c r="J211" s="280" t="n">
        <v>167.284627184363</v>
      </c>
      <c r="K211" s="280" t="n">
        <v>183712.447181717</v>
      </c>
      <c r="L211" s="280" t="n">
        <v>447594.231426844</v>
      </c>
      <c r="M211" s="280" t="n">
        <v>1170125.11075676</v>
      </c>
      <c r="N211" s="280" t="n">
        <v>2069562.57403051</v>
      </c>
      <c r="O211" s="280" t="n">
        <v>927131.793746367</v>
      </c>
      <c r="P211" s="280" t="n">
        <v>661793.546612303</v>
      </c>
      <c r="Q211" s="280" t="n">
        <v>600349.728482988</v>
      </c>
      <c r="R211" s="280" t="n">
        <v>145.338562054559</v>
      </c>
      <c r="S211" s="280" t="n">
        <v>156640.049664265</v>
      </c>
      <c r="T211" s="280" t="n">
        <v>350920.980867107</v>
      </c>
      <c r="U211" s="280" t="n">
        <v>801362.11006022</v>
      </c>
      <c r="V211" s="280" t="n">
        <v>1338915.69936016</v>
      </c>
      <c r="W211" s="280" t="n">
        <v>623003.279714963</v>
      </c>
      <c r="X211" s="280" t="n">
        <v>505055.900006246</v>
      </c>
      <c r="Y211" s="280" t="n">
        <v>566950.374641449</v>
      </c>
    </row>
    <row r="212" customFormat="false" ht="12.75" hidden="false" customHeight="false" outlineLevel="0" collapsed="false">
      <c r="A212" s="99" t="n">
        <v>1520</v>
      </c>
      <c r="B212" s="100"/>
      <c r="C212" s="100" t="s">
        <v>216</v>
      </c>
      <c r="D212" s="102" t="s">
        <v>470</v>
      </c>
      <c r="E212" s="110"/>
      <c r="F212" s="111"/>
      <c r="G212" s="278" t="n">
        <v>10104601.0037941</v>
      </c>
      <c r="H212" s="278" t="n">
        <v>5852612.74030934</v>
      </c>
      <c r="I212" s="278" t="n">
        <v>4251988.26348475</v>
      </c>
      <c r="J212" s="280" t="n">
        <v>165.473682640306</v>
      </c>
      <c r="K212" s="280" t="n">
        <v>181665.737293788</v>
      </c>
      <c r="L212" s="280" t="n">
        <v>437896.167640552</v>
      </c>
      <c r="M212" s="280" t="n">
        <v>1132734.48019487</v>
      </c>
      <c r="N212" s="280" t="n">
        <v>1987306.12346125</v>
      </c>
      <c r="O212" s="280" t="n">
        <v>887957.593888581</v>
      </c>
      <c r="P212" s="280" t="n">
        <v>638689.407031834</v>
      </c>
      <c r="Q212" s="280" t="n">
        <v>586197.75711583</v>
      </c>
      <c r="R212" s="280" t="n">
        <v>144.520144318579</v>
      </c>
      <c r="S212" s="280" t="n">
        <v>155731.278400544</v>
      </c>
      <c r="T212" s="280" t="n">
        <v>345395.928940892</v>
      </c>
      <c r="U212" s="280" t="n">
        <v>782691.633618861</v>
      </c>
      <c r="V212" s="280" t="n">
        <v>1305073.83122957</v>
      </c>
      <c r="W212" s="280" t="n">
        <v>608939.835950226</v>
      </c>
      <c r="X212" s="280" t="n">
        <v>495186.313693017</v>
      </c>
      <c r="Y212" s="280" t="n">
        <v>558824.921507325</v>
      </c>
    </row>
    <row r="213" customFormat="false" ht="12.75" hidden="false" customHeight="false" outlineLevel="0" collapsed="false">
      <c r="A213" s="99" t="n">
        <v>1530</v>
      </c>
      <c r="B213" s="100"/>
      <c r="C213" s="100"/>
      <c r="D213" s="102" t="s">
        <v>218</v>
      </c>
      <c r="E213" s="110" t="s">
        <v>471</v>
      </c>
      <c r="F213" s="111"/>
      <c r="G213" s="278" t="n">
        <v>1078366.35903604</v>
      </c>
      <c r="H213" s="278" t="n">
        <v>690305.951675244</v>
      </c>
      <c r="I213" s="278" t="n">
        <v>388060.407360796</v>
      </c>
      <c r="J213" s="125" t="n">
        <v>0.825346809273469</v>
      </c>
      <c r="K213" s="125" t="n">
        <v>2383.43930276856</v>
      </c>
      <c r="L213" s="125" t="n">
        <v>18170.6636493206</v>
      </c>
      <c r="M213" s="125" t="n">
        <v>112518.337699413</v>
      </c>
      <c r="N213" s="125" t="n">
        <v>267141.49562645</v>
      </c>
      <c r="O213" s="125" t="n">
        <v>132651.715522289</v>
      </c>
      <c r="P213" s="125" t="n">
        <v>91931.2965512276</v>
      </c>
      <c r="Q213" s="125" t="n">
        <v>65508.1779769659</v>
      </c>
      <c r="R213" s="125" t="n">
        <v>0.597415036068924</v>
      </c>
      <c r="S213" s="125" t="n">
        <v>1586.74252313189</v>
      </c>
      <c r="T213" s="125" t="n">
        <v>10642.9820922613</v>
      </c>
      <c r="U213" s="125" t="n">
        <v>52242.5437245369</v>
      </c>
      <c r="V213" s="125" t="n">
        <v>128345.62842226</v>
      </c>
      <c r="W213" s="125" t="n">
        <v>75089.5000104904</v>
      </c>
      <c r="X213" s="125" t="n">
        <v>61560.407412529</v>
      </c>
      <c r="Y213" s="125" t="n">
        <v>58592.0057605505</v>
      </c>
    </row>
    <row r="214" customFormat="false" ht="12.75" hidden="false" customHeight="false" outlineLevel="0" collapsed="false">
      <c r="A214" s="99" t="n">
        <v>1540</v>
      </c>
      <c r="B214" s="100"/>
      <c r="C214" s="100"/>
      <c r="D214" s="102" t="s">
        <v>220</v>
      </c>
      <c r="E214" s="110" t="s">
        <v>472</v>
      </c>
      <c r="F214" s="111"/>
      <c r="G214" s="278" t="n">
        <v>151160.460207186</v>
      </c>
      <c r="H214" s="278" t="n">
        <v>82555.8443179786</v>
      </c>
      <c r="I214" s="278" t="n">
        <v>68604.6158892073</v>
      </c>
      <c r="J214" s="125" t="n">
        <v>2.63627264127717</v>
      </c>
      <c r="K214" s="125" t="n">
        <v>4352.98875552416</v>
      </c>
      <c r="L214" s="125" t="n">
        <v>13986.7165703475</v>
      </c>
      <c r="M214" s="125" t="n">
        <v>23028.3586242199</v>
      </c>
      <c r="N214" s="125" t="n">
        <v>24717.9077830017</v>
      </c>
      <c r="O214" s="125" t="n">
        <v>8349.98067909479</v>
      </c>
      <c r="P214" s="125" t="n">
        <v>5033.60475468636</v>
      </c>
      <c r="Q214" s="125" t="n">
        <v>3083.65087846294</v>
      </c>
      <c r="R214" s="125" t="n">
        <v>2.0613964841541</v>
      </c>
      <c r="S214" s="125" t="n">
        <v>3555.20568343252</v>
      </c>
      <c r="T214" s="125" t="n">
        <v>11541.1326460242</v>
      </c>
      <c r="U214" s="125" t="n">
        <v>18957.7258645296</v>
      </c>
      <c r="V214" s="125" t="n">
        <v>20281.3369910121</v>
      </c>
      <c r="W214" s="125" t="n">
        <v>6845.83501970768</v>
      </c>
      <c r="X214" s="125" t="n">
        <v>4369.51917867363</v>
      </c>
      <c r="Y214" s="125" t="n">
        <v>3051.79910934344</v>
      </c>
    </row>
    <row r="215" customFormat="false" ht="12.75" hidden="false" customHeight="false" outlineLevel="0" collapsed="false">
      <c r="A215" s="99" t="n">
        <v>1550</v>
      </c>
      <c r="B215" s="100"/>
      <c r="C215" s="100"/>
      <c r="D215" s="102" t="s">
        <v>234</v>
      </c>
      <c r="E215" s="110" t="s">
        <v>473</v>
      </c>
      <c r="F215" s="111"/>
      <c r="G215" s="278" t="n">
        <v>2898373.70764822</v>
      </c>
      <c r="H215" s="278" t="n">
        <v>1611557.14422818</v>
      </c>
      <c r="I215" s="278" t="n">
        <v>1286816.56342004</v>
      </c>
      <c r="J215" s="125" t="n">
        <v>25.1876436668681</v>
      </c>
      <c r="K215" s="125" t="n">
        <v>31629.8344960809</v>
      </c>
      <c r="L215" s="125" t="n">
        <v>119970.972998619</v>
      </c>
      <c r="M215" s="125" t="n">
        <v>316394.191305161</v>
      </c>
      <c r="N215" s="125" t="n">
        <v>559601.211280823</v>
      </c>
      <c r="O215" s="125" t="n">
        <v>259014.543797493</v>
      </c>
      <c r="P215" s="125" t="n">
        <v>181785.974714756</v>
      </c>
      <c r="Q215" s="125" t="n">
        <v>143135.227991581</v>
      </c>
      <c r="R215" s="125" t="n">
        <v>30.9418689410377</v>
      </c>
      <c r="S215" s="125" t="n">
        <v>36577.598741591</v>
      </c>
      <c r="T215" s="125" t="n">
        <v>108360.340498209</v>
      </c>
      <c r="U215" s="125" t="n">
        <v>243174.667702675</v>
      </c>
      <c r="V215" s="125" t="n">
        <v>388523.720195293</v>
      </c>
      <c r="W215" s="125" t="n">
        <v>187271.735644817</v>
      </c>
      <c r="X215" s="125" t="n">
        <v>155893.322171211</v>
      </c>
      <c r="Y215" s="125" t="n">
        <v>166984.2365973</v>
      </c>
    </row>
    <row r="216" customFormat="false" ht="12.75" hidden="false" customHeight="false" outlineLevel="0" collapsed="false">
      <c r="A216" s="99" t="n">
        <v>1560</v>
      </c>
      <c r="B216" s="100"/>
      <c r="C216" s="100"/>
      <c r="D216" s="102" t="s">
        <v>236</v>
      </c>
      <c r="E216" s="110" t="s">
        <v>474</v>
      </c>
      <c r="F216" s="111"/>
      <c r="G216" s="278" t="n">
        <v>955689.437992256</v>
      </c>
      <c r="H216" s="278" t="n">
        <v>355050.365733099</v>
      </c>
      <c r="I216" s="278" t="n">
        <v>600639.072259157</v>
      </c>
      <c r="J216" s="125" t="n">
        <v>15.2451853567909</v>
      </c>
      <c r="K216" s="125" t="n">
        <v>11470.2672297955</v>
      </c>
      <c r="L216" s="125" t="n">
        <v>21138.3875278235</v>
      </c>
      <c r="M216" s="125" t="n">
        <v>69557.4786362648</v>
      </c>
      <c r="N216" s="125" t="n">
        <v>150733.399334669</v>
      </c>
      <c r="O216" s="125" t="n">
        <v>56138.1785469055</v>
      </c>
      <c r="P216" s="125" t="n">
        <v>29123.3396047354</v>
      </c>
      <c r="Q216" s="125" t="n">
        <v>16874.0696675479</v>
      </c>
      <c r="R216" s="125" t="n">
        <v>23.5496678939962</v>
      </c>
      <c r="S216" s="125" t="n">
        <v>18063.0804433227</v>
      </c>
      <c r="T216" s="125" t="n">
        <v>33794.4636483192</v>
      </c>
      <c r="U216" s="125" t="n">
        <v>116715.869699717</v>
      </c>
      <c r="V216" s="125" t="n">
        <v>243326.567386866</v>
      </c>
      <c r="W216" s="125" t="n">
        <v>96285.9367778301</v>
      </c>
      <c r="X216" s="125" t="n">
        <v>56035.6785497665</v>
      </c>
      <c r="Y216" s="125" t="n">
        <v>36393.9260854423</v>
      </c>
    </row>
    <row r="217" customFormat="false" ht="12.75" hidden="false" customHeight="false" outlineLevel="0" collapsed="false">
      <c r="A217" s="99" t="n">
        <v>1570</v>
      </c>
      <c r="B217" s="100"/>
      <c r="C217" s="100"/>
      <c r="D217" s="102" t="s">
        <v>238</v>
      </c>
      <c r="E217" s="110" t="s">
        <v>475</v>
      </c>
      <c r="F217" s="111"/>
      <c r="G217" s="278" t="n">
        <v>88351.7646819484</v>
      </c>
      <c r="H217" s="278" t="n">
        <v>45965.0473487095</v>
      </c>
      <c r="I217" s="278" t="n">
        <v>42386.7173332389</v>
      </c>
      <c r="J217" s="125" t="n">
        <v>0.269444500750524</v>
      </c>
      <c r="K217" s="125" t="n">
        <v>509.664894651622</v>
      </c>
      <c r="L217" s="125" t="n">
        <v>2399.91405105591</v>
      </c>
      <c r="M217" s="125" t="n">
        <v>6286.83566191793</v>
      </c>
      <c r="N217" s="125" t="n">
        <v>12401.7020292282</v>
      </c>
      <c r="O217" s="125" t="n">
        <v>7875.52638018131</v>
      </c>
      <c r="P217" s="125" t="n">
        <v>7606.12858068943</v>
      </c>
      <c r="Q217" s="125" t="n">
        <v>8885.00630648434</v>
      </c>
      <c r="R217" s="125" t="n">
        <v>0.211543208285093</v>
      </c>
      <c r="S217" s="125" t="n">
        <v>395.574122315273</v>
      </c>
      <c r="T217" s="125" t="n">
        <v>1881.28727960587</v>
      </c>
      <c r="U217" s="125" t="n">
        <v>4586.81724902988</v>
      </c>
      <c r="V217" s="125" t="n">
        <v>9069.60570079088</v>
      </c>
      <c r="W217" s="125" t="n">
        <v>6386.1704159379</v>
      </c>
      <c r="X217" s="125" t="n">
        <v>7441.28981938958</v>
      </c>
      <c r="Y217" s="125" t="n">
        <v>12625.7612029612</v>
      </c>
    </row>
    <row r="218" customFormat="false" ht="12.75" hidden="false" customHeight="false" outlineLevel="0" collapsed="false">
      <c r="A218" s="99" t="n">
        <v>1575</v>
      </c>
      <c r="B218" s="100"/>
      <c r="C218" s="100"/>
      <c r="D218" s="102" t="s">
        <v>244</v>
      </c>
      <c r="E218" s="110" t="s">
        <v>476</v>
      </c>
      <c r="F218" s="111"/>
      <c r="G218" s="278" t="n">
        <v>1159938.22633343</v>
      </c>
      <c r="H218" s="278" t="n">
        <v>759146.08153572</v>
      </c>
      <c r="I218" s="278" t="n">
        <v>400792.144797713</v>
      </c>
      <c r="J218" s="125" t="n">
        <v>27.3329442965332</v>
      </c>
      <c r="K218" s="125" t="n">
        <v>34371.8200107217</v>
      </c>
      <c r="L218" s="125" t="n">
        <v>79721.7521808147</v>
      </c>
      <c r="M218" s="125" t="n">
        <v>164404.347950935</v>
      </c>
      <c r="N218" s="125" t="n">
        <v>246869.392442703</v>
      </c>
      <c r="O218" s="125" t="n">
        <v>104013.844795227</v>
      </c>
      <c r="P218" s="125" t="n">
        <v>71099.8712544441</v>
      </c>
      <c r="Q218" s="125" t="n">
        <v>58637.7199565768</v>
      </c>
      <c r="R218" s="125" t="n">
        <v>16.6266502594226</v>
      </c>
      <c r="S218" s="125" t="n">
        <v>19463.5156857371</v>
      </c>
      <c r="T218" s="125" t="n">
        <v>39965.956790328</v>
      </c>
      <c r="U218" s="125" t="n">
        <v>80341.7679951191</v>
      </c>
      <c r="V218" s="125" t="n">
        <v>120386.502450347</v>
      </c>
      <c r="W218" s="125" t="n">
        <v>51965.1317998171</v>
      </c>
      <c r="X218" s="125" t="n">
        <v>41032.82036829</v>
      </c>
      <c r="Y218" s="125" t="n">
        <v>47619.8230578154</v>
      </c>
    </row>
    <row r="219" customFormat="false" ht="12.75" hidden="false" customHeight="false" outlineLevel="0" collapsed="false">
      <c r="A219" s="99" t="n">
        <v>1580</v>
      </c>
      <c r="B219" s="100"/>
      <c r="C219" s="100"/>
      <c r="D219" s="102" t="s">
        <v>246</v>
      </c>
      <c r="E219" s="110" t="s">
        <v>477</v>
      </c>
      <c r="F219" s="111"/>
      <c r="G219" s="278" t="n">
        <v>376735.799203441</v>
      </c>
      <c r="H219" s="278" t="n">
        <v>198043.705311954</v>
      </c>
      <c r="I219" s="278" t="n">
        <v>178692.093891487</v>
      </c>
      <c r="J219" s="125" t="n">
        <v>0</v>
      </c>
      <c r="K219" s="125" t="n">
        <v>15550.8348191977</v>
      </c>
      <c r="L219" s="125" t="n">
        <v>34044.892958045</v>
      </c>
      <c r="M219" s="125" t="n">
        <v>45715.2861626148</v>
      </c>
      <c r="N219" s="125" t="n">
        <v>55882.1399352551</v>
      </c>
      <c r="O219" s="125" t="n">
        <v>21743.3908762932</v>
      </c>
      <c r="P219" s="125" t="n">
        <v>13838.4938633442</v>
      </c>
      <c r="Q219" s="125" t="n">
        <v>11268.6666972041</v>
      </c>
      <c r="R219" s="125" t="n">
        <v>0</v>
      </c>
      <c r="S219" s="125" t="n">
        <v>14070.5570456982</v>
      </c>
      <c r="T219" s="125" t="n">
        <v>31639.563852191</v>
      </c>
      <c r="U219" s="125" t="n">
        <v>41915.0334786177</v>
      </c>
      <c r="V219" s="125" t="n">
        <v>47177.2864671946</v>
      </c>
      <c r="W219" s="125" t="n">
        <v>16679.3740052581</v>
      </c>
      <c r="X219" s="125" t="n">
        <v>12207.8392059803</v>
      </c>
      <c r="Y219" s="125" t="n">
        <v>15002.4398365468</v>
      </c>
    </row>
    <row r="220" customFormat="false" ht="12.75" hidden="false" customHeight="false" outlineLevel="0" collapsed="false">
      <c r="A220" s="99" t="n">
        <v>1590</v>
      </c>
      <c r="B220" s="100"/>
      <c r="C220" s="100"/>
      <c r="D220" s="102" t="s">
        <v>248</v>
      </c>
      <c r="E220" s="110" t="s">
        <v>478</v>
      </c>
      <c r="F220" s="111"/>
      <c r="G220" s="278" t="n">
        <v>3395985.24869157</v>
      </c>
      <c r="H220" s="278" t="n">
        <v>2109988.60015845</v>
      </c>
      <c r="I220" s="278" t="n">
        <v>1285996.64853311</v>
      </c>
      <c r="J220" s="125" t="n">
        <v>93.976845368813</v>
      </c>
      <c r="K220" s="125" t="n">
        <v>81396.8877850482</v>
      </c>
      <c r="L220" s="125" t="n">
        <v>148462.867704526</v>
      </c>
      <c r="M220" s="125" t="n">
        <v>394829.64415434</v>
      </c>
      <c r="N220" s="125" t="n">
        <v>669958.875029117</v>
      </c>
      <c r="O220" s="125" t="n">
        <v>298170.413291097</v>
      </c>
      <c r="P220" s="125" t="n">
        <v>238270.697707951</v>
      </c>
      <c r="Q220" s="125" t="n">
        <v>278805.237641007</v>
      </c>
      <c r="R220" s="125" t="n">
        <v>70.5316024956146</v>
      </c>
      <c r="S220" s="125" t="n">
        <v>62019.0041553155</v>
      </c>
      <c r="T220" s="125" t="n">
        <v>107570.202133954</v>
      </c>
      <c r="U220" s="125" t="n">
        <v>224757.207904637</v>
      </c>
      <c r="V220" s="125" t="n">
        <v>347963.183615804</v>
      </c>
      <c r="W220" s="125" t="n">
        <v>168416.152276367</v>
      </c>
      <c r="X220" s="125" t="n">
        <v>156645.436987177</v>
      </c>
      <c r="Y220" s="125" t="n">
        <v>218554.929857366</v>
      </c>
    </row>
    <row r="221" customFormat="false" ht="12.75" hidden="false" customHeight="false" outlineLevel="0" collapsed="false">
      <c r="A221" s="99" t="n">
        <v>1600</v>
      </c>
      <c r="B221" s="100"/>
      <c r="C221" s="100" t="s">
        <v>286</v>
      </c>
      <c r="D221" s="102" t="s">
        <v>479</v>
      </c>
      <c r="E221" s="110"/>
      <c r="F221" s="111"/>
      <c r="G221" s="278" t="n">
        <v>298829.445947048</v>
      </c>
      <c r="H221" s="278" t="n">
        <v>207823.976555339</v>
      </c>
      <c r="I221" s="278" t="n">
        <v>91005.4693917086</v>
      </c>
      <c r="J221" s="125" t="n">
        <v>1.81094454405672</v>
      </c>
      <c r="K221" s="125" t="n">
        <v>2046.70988792907</v>
      </c>
      <c r="L221" s="125" t="n">
        <v>9698.06378629208</v>
      </c>
      <c r="M221" s="125" t="n">
        <v>37390.6305618942</v>
      </c>
      <c r="N221" s="125" t="n">
        <v>82256.4505692661</v>
      </c>
      <c r="O221" s="125" t="n">
        <v>39174.1998577863</v>
      </c>
      <c r="P221" s="125" t="n">
        <v>23104.1395804688</v>
      </c>
      <c r="Q221" s="125" t="n">
        <v>14151.9713671587</v>
      </c>
      <c r="R221" s="125" t="n">
        <v>0.818417735979608</v>
      </c>
      <c r="S221" s="125" t="n">
        <v>908.771263720561</v>
      </c>
      <c r="T221" s="125" t="n">
        <v>5525.05192621499</v>
      </c>
      <c r="U221" s="125" t="n">
        <v>18670.476441358</v>
      </c>
      <c r="V221" s="125" t="n">
        <v>33841.8681305885</v>
      </c>
      <c r="W221" s="125" t="n">
        <v>14063.4437647372</v>
      </c>
      <c r="X221" s="125" t="n">
        <v>9869.58631322905</v>
      </c>
      <c r="Y221" s="125" t="n">
        <v>8125.45313412417</v>
      </c>
    </row>
    <row r="222" customFormat="false" ht="12.75" hidden="false" customHeight="false" outlineLevel="0" collapsed="false">
      <c r="A222" s="99" t="n">
        <v>1610</v>
      </c>
      <c r="B222" s="100"/>
      <c r="C222" s="100"/>
      <c r="D222" s="102" t="s">
        <v>218</v>
      </c>
      <c r="E222" s="110" t="s">
        <v>480</v>
      </c>
      <c r="F222" s="111"/>
      <c r="G222" s="278" t="n">
        <v>91595.8121863003</v>
      </c>
      <c r="H222" s="278" t="n">
        <v>53096.8725975487</v>
      </c>
      <c r="I222" s="278" t="n">
        <v>38498.9395887516</v>
      </c>
      <c r="J222" s="125" t="n">
        <v>0.09962447042642</v>
      </c>
      <c r="K222" s="125" t="n">
        <v>276.851895305328</v>
      </c>
      <c r="L222" s="125" t="n">
        <v>2457.3362923041</v>
      </c>
      <c r="M222" s="125" t="n">
        <v>10314.5268168747</v>
      </c>
      <c r="N222" s="125" t="n">
        <v>20200.977838397</v>
      </c>
      <c r="O222" s="125" t="n">
        <v>9115.82709887624</v>
      </c>
      <c r="P222" s="125" t="n">
        <v>6213.76861846447</v>
      </c>
      <c r="Q222" s="125" t="n">
        <v>4517.4844128564</v>
      </c>
      <c r="R222" s="125" t="n">
        <v>0.0732564529659499</v>
      </c>
      <c r="S222" s="125" t="n">
        <v>216.525595413987</v>
      </c>
      <c r="T222" s="125" t="n">
        <v>2180.25261500478</v>
      </c>
      <c r="U222" s="125" t="n">
        <v>9154.47706604004</v>
      </c>
      <c r="V222" s="125" t="n">
        <v>14357.0260070562</v>
      </c>
      <c r="W222" s="125" t="n">
        <v>5753.42642882466</v>
      </c>
      <c r="X222" s="125" t="n">
        <v>3888.33725225925</v>
      </c>
      <c r="Y222" s="125" t="n">
        <v>2948.82136769965</v>
      </c>
    </row>
    <row r="223" customFormat="false" ht="12.75" hidden="false" customHeight="false" outlineLevel="0" collapsed="false">
      <c r="A223" s="99" t="n">
        <v>1620</v>
      </c>
      <c r="B223" s="100"/>
      <c r="C223" s="100"/>
      <c r="D223" s="102" t="s">
        <v>220</v>
      </c>
      <c r="E223" s="110" t="s">
        <v>481</v>
      </c>
      <c r="F223" s="111"/>
      <c r="G223" s="278" t="n">
        <v>106582.878935656</v>
      </c>
      <c r="H223" s="278" t="n">
        <v>80953.9958877799</v>
      </c>
      <c r="I223" s="278" t="n">
        <v>25628.8830478761</v>
      </c>
      <c r="J223" s="125" t="n">
        <v>1.7113200736303</v>
      </c>
      <c r="K223" s="125" t="n">
        <v>1587.09163215011</v>
      </c>
      <c r="L223" s="125" t="n">
        <v>4439.22221213579</v>
      </c>
      <c r="M223" s="125" t="n">
        <v>17515.6414889097</v>
      </c>
      <c r="N223" s="125" t="n">
        <v>29857.0790998936</v>
      </c>
      <c r="O223" s="125" t="n">
        <v>13173.5609596968</v>
      </c>
      <c r="P223" s="125" t="n">
        <v>8518.47793412209</v>
      </c>
      <c r="Q223" s="125" t="n">
        <v>5861.21124079824</v>
      </c>
      <c r="R223" s="125" t="n">
        <v>0.745161283013658</v>
      </c>
      <c r="S223" s="125" t="n">
        <v>513.616694917902</v>
      </c>
      <c r="T223" s="125" t="n">
        <v>947.321852430701</v>
      </c>
      <c r="U223" s="125" t="n">
        <v>4234.20857676864</v>
      </c>
      <c r="V223" s="125" t="n">
        <v>9046.64378064871</v>
      </c>
      <c r="W223" s="125" t="n">
        <v>4481.52501480281</v>
      </c>
      <c r="X223" s="125" t="n">
        <v>3313.99081766605</v>
      </c>
      <c r="Y223" s="125" t="n">
        <v>3090.8311493583</v>
      </c>
    </row>
    <row r="224" customFormat="false" ht="13.5" hidden="false" customHeight="false" outlineLevel="0" collapsed="false">
      <c r="A224" s="128" t="n">
        <v>1630</v>
      </c>
      <c r="B224" s="129"/>
      <c r="C224" s="129"/>
      <c r="D224" s="130" t="s">
        <v>234</v>
      </c>
      <c r="E224" s="131" t="s">
        <v>482</v>
      </c>
      <c r="F224" s="132"/>
      <c r="G224" s="281" t="n">
        <v>100650.754825092</v>
      </c>
      <c r="H224" s="281" t="n">
        <v>73773.1080700107</v>
      </c>
      <c r="I224" s="281" t="n">
        <v>26877.6467550809</v>
      </c>
      <c r="J224" s="135" t="n">
        <v>0</v>
      </c>
      <c r="K224" s="135" t="n">
        <v>182.766360473633</v>
      </c>
      <c r="L224" s="135" t="n">
        <v>2801.50528185219</v>
      </c>
      <c r="M224" s="135" t="n">
        <v>9560.46225610972</v>
      </c>
      <c r="N224" s="135" t="n">
        <v>32198.3936309755</v>
      </c>
      <c r="O224" s="135" t="n">
        <v>16884.8117992133</v>
      </c>
      <c r="P224" s="135" t="n">
        <v>8371.89302788228</v>
      </c>
      <c r="Q224" s="135" t="n">
        <v>3773.27571350411</v>
      </c>
      <c r="R224" s="135" t="n">
        <v>0</v>
      </c>
      <c r="S224" s="135" t="n">
        <v>178.628973388672</v>
      </c>
      <c r="T224" s="135" t="n">
        <v>2397.47745877951</v>
      </c>
      <c r="U224" s="135" t="n">
        <v>5281.79079854936</v>
      </c>
      <c r="V224" s="135" t="n">
        <v>10438.1983428836</v>
      </c>
      <c r="W224" s="135" t="n">
        <v>3828.49232110977</v>
      </c>
      <c r="X224" s="135" t="n">
        <v>2667.25824330375</v>
      </c>
      <c r="Y224" s="135" t="n">
        <v>2085.80061706621</v>
      </c>
    </row>
  </sheetData>
  <mergeCells count="4">
    <mergeCell ref="C3:D3"/>
    <mergeCell ref="J5:Q5"/>
    <mergeCell ref="R5:Y5"/>
    <mergeCell ref="G6:I6"/>
  </mergeCells>
  <conditionalFormatting sqref="G11:G209 H11:Y224">
    <cfRule type="expression" priority="2" aboveAverage="0" equalAverage="0" bottom="0" percent="0" rank="0" text="" dxfId="94">
      <formula>$B11&lt;&gt;""</formula>
    </cfRule>
    <cfRule type="expression" priority="3" aboveAverage="0" equalAverage="0" bottom="0" percent="0" rank="0" text="" dxfId="95">
      <formula>$C11&lt;&gt;""</formula>
    </cfRule>
  </conditionalFormatting>
  <conditionalFormatting sqref="A11:F209">
    <cfRule type="expression" priority="4" aboveAverage="0" equalAverage="0" bottom="0" percent="0" rank="0" text="" dxfId="96">
      <formula>NOT(ISBLANK($B11))</formula>
    </cfRule>
    <cfRule type="expression" priority="5" aboveAverage="0" equalAverage="0" bottom="0" percent="0" rank="0" text="" dxfId="97">
      <formula>NOT(ISBLANK($C11))</formula>
    </cfRule>
  </conditionalFormatting>
  <conditionalFormatting sqref="A213:F224">
    <cfRule type="expression" priority="6" aboveAverage="0" equalAverage="0" bottom="0" percent="0" rank="0" text="" dxfId="98">
      <formula>NOT(ISBLANK($B213))</formula>
    </cfRule>
    <cfRule type="expression" priority="7" aboveAverage="0" equalAverage="0" bottom="0" percent="0" rank="0" text="" dxfId="99">
      <formula>NOT(ISBLANK($C213))</formula>
    </cfRule>
  </conditionalFormatting>
  <conditionalFormatting sqref="A210:F212">
    <cfRule type="expression" priority="8" aboveAverage="0" equalAverage="0" bottom="0" percent="0" rank="0" text="" dxfId="100">
      <formula>NOT(ISBLANK($B210))</formula>
    </cfRule>
    <cfRule type="expression" priority="9" aboveAverage="0" equalAverage="0" bottom="0" percent="0" rank="0" text="" dxfId="101">
      <formula>NOT(ISBLANK($C210))</formula>
    </cfRule>
  </conditionalFormatting>
  <conditionalFormatting sqref="G210:G224">
    <cfRule type="expression" priority="10" aboveAverage="0" equalAverage="0" bottom="0" percent="0" rank="0" text="" dxfId="102">
      <formula>$B210&lt;&gt;""</formula>
    </cfRule>
    <cfRule type="expression" priority="11" aboveAverage="0" equalAverage="0" bottom="0" percent="0" rank="0" text="" dxfId="10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95</v>
      </c>
      <c r="E2" s="235"/>
      <c r="G2" s="236" t="s">
        <v>625</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1573721.214</v>
      </c>
      <c r="H7" s="257" t="n">
        <v>806033.49</v>
      </c>
      <c r="I7" s="257" t="n">
        <v>767687.724</v>
      </c>
      <c r="J7" s="258" t="n">
        <v>1637.771</v>
      </c>
      <c r="K7" s="259" t="n">
        <v>93618.625</v>
      </c>
      <c r="L7" s="259" t="n">
        <v>180233.932</v>
      </c>
      <c r="M7" s="259" t="n">
        <v>225916.004</v>
      </c>
      <c r="N7" s="259" t="n">
        <v>198954.912</v>
      </c>
      <c r="O7" s="259" t="n">
        <v>52715.286</v>
      </c>
      <c r="P7" s="259" t="n">
        <v>33817.42</v>
      </c>
      <c r="Q7" s="259" t="n">
        <v>19139.54</v>
      </c>
      <c r="R7" s="258" t="n">
        <v>1511.147</v>
      </c>
      <c r="S7" s="259" t="n">
        <v>86303.052</v>
      </c>
      <c r="T7" s="259" t="n">
        <v>167900.368</v>
      </c>
      <c r="U7" s="259" t="n">
        <v>213092.955</v>
      </c>
      <c r="V7" s="259" t="n">
        <v>187812.069</v>
      </c>
      <c r="W7" s="259" t="n">
        <v>52743.958</v>
      </c>
      <c r="X7" s="259" t="n">
        <v>36222.802</v>
      </c>
      <c r="Y7" s="259" t="n">
        <v>22101.37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64655657.080986</v>
      </c>
      <c r="H10" s="268" t="n">
        <v>80054869.2666891</v>
      </c>
      <c r="I10" s="268" t="n">
        <v>84600787.8142971</v>
      </c>
      <c r="J10" s="269" t="n">
        <v>105265.175975713</v>
      </c>
      <c r="K10" s="270" t="n">
        <v>6433051.01067291</v>
      </c>
      <c r="L10" s="270" t="n">
        <v>11487272.6208222</v>
      </c>
      <c r="M10" s="270" t="n">
        <v>18103202.6294598</v>
      </c>
      <c r="N10" s="270" t="n">
        <v>21938069.4897308</v>
      </c>
      <c r="O10" s="270" t="n">
        <v>8388777.18141933</v>
      </c>
      <c r="P10" s="270" t="n">
        <v>7489202.74705587</v>
      </c>
      <c r="Q10" s="270" t="n">
        <v>6110028.41155247</v>
      </c>
      <c r="R10" s="269" t="n">
        <v>102184.911558191</v>
      </c>
      <c r="S10" s="270" t="n">
        <v>5760734.34470833</v>
      </c>
      <c r="T10" s="270" t="n">
        <v>10054387.297401</v>
      </c>
      <c r="U10" s="270" t="n">
        <v>20045266.2464484</v>
      </c>
      <c r="V10" s="270" t="n">
        <v>24187230.5048533</v>
      </c>
      <c r="W10" s="270" t="n">
        <v>9058989.3498499</v>
      </c>
      <c r="X10" s="270" t="n">
        <v>8228435.23320937</v>
      </c>
      <c r="Y10" s="270" t="n">
        <v>7163559.92626864</v>
      </c>
    </row>
    <row r="11" s="274" customFormat="true" ht="15" hidden="false" customHeight="true" outlineLevel="0" collapsed="false">
      <c r="A11" s="88" t="n">
        <v>10</v>
      </c>
      <c r="B11" s="89" t="s">
        <v>214</v>
      </c>
      <c r="C11" s="90" t="s">
        <v>215</v>
      </c>
      <c r="D11" s="91"/>
      <c r="E11" s="91"/>
      <c r="F11" s="92"/>
      <c r="G11" s="272" t="n">
        <v>40264442.7106017</v>
      </c>
      <c r="H11" s="273" t="n">
        <v>19073358.915126</v>
      </c>
      <c r="I11" s="273" t="n">
        <v>21191083.7954757</v>
      </c>
      <c r="J11" s="93" t="n">
        <v>90662.5511837536</v>
      </c>
      <c r="K11" s="95" t="n">
        <v>4752159.39661845</v>
      </c>
      <c r="L11" s="95" t="n">
        <v>5369195.19622658</v>
      </c>
      <c r="M11" s="95" t="n">
        <v>3769268.89272085</v>
      </c>
      <c r="N11" s="95" t="n">
        <v>3381634.56246234</v>
      </c>
      <c r="O11" s="95" t="n">
        <v>876807.570903464</v>
      </c>
      <c r="P11" s="95" t="n">
        <v>530267.510926876</v>
      </c>
      <c r="Q11" s="95" t="n">
        <v>303363.234083674</v>
      </c>
      <c r="R11" s="121" t="n">
        <v>88918.5690002032</v>
      </c>
      <c r="S11" s="95" t="n">
        <v>4280750.57712997</v>
      </c>
      <c r="T11" s="95" t="n">
        <v>4615074.31385732</v>
      </c>
      <c r="U11" s="95" t="n">
        <v>5409285.85013217</v>
      </c>
      <c r="V11" s="95" t="n">
        <v>4639294.21333256</v>
      </c>
      <c r="W11" s="95" t="n">
        <v>1125031.86613575</v>
      </c>
      <c r="X11" s="95" t="n">
        <v>673954.109599169</v>
      </c>
      <c r="Y11" s="95" t="n">
        <v>358774.2962886</v>
      </c>
    </row>
    <row r="12" s="249" customFormat="true" ht="12.75" hidden="false" customHeight="false" outlineLevel="0" collapsed="false">
      <c r="A12" s="99" t="n">
        <v>20</v>
      </c>
      <c r="B12" s="100"/>
      <c r="C12" s="100" t="s">
        <v>216</v>
      </c>
      <c r="D12" s="101" t="s">
        <v>217</v>
      </c>
      <c r="E12" s="102"/>
      <c r="F12" s="103"/>
      <c r="G12" s="275" t="n">
        <v>11759814.3847368</v>
      </c>
      <c r="H12" s="276" t="n">
        <v>6834059.36612914</v>
      </c>
      <c r="I12" s="276" t="n">
        <v>4925755.01860771</v>
      </c>
      <c r="J12" s="104" t="n">
        <v>12669.5462802519</v>
      </c>
      <c r="K12" s="106" t="n">
        <v>1062640.36506232</v>
      </c>
      <c r="L12" s="106" t="n">
        <v>1485679.53551915</v>
      </c>
      <c r="M12" s="106" t="n">
        <v>1525174.86053111</v>
      </c>
      <c r="N12" s="106" t="n">
        <v>1709278.70368631</v>
      </c>
      <c r="O12" s="106" t="n">
        <v>479336.115002624</v>
      </c>
      <c r="P12" s="106" t="n">
        <v>339806.58408381</v>
      </c>
      <c r="Q12" s="106" t="n">
        <v>219473.655963561</v>
      </c>
      <c r="R12" s="277" t="n">
        <v>11085.4630896499</v>
      </c>
      <c r="S12" s="106" t="n">
        <v>969555.578640527</v>
      </c>
      <c r="T12" s="106" t="n">
        <v>1144079.96988744</v>
      </c>
      <c r="U12" s="106" t="n">
        <v>1085360.9296544</v>
      </c>
      <c r="V12" s="106" t="n">
        <v>1009194.98435598</v>
      </c>
      <c r="W12" s="106" t="n">
        <v>283806.474620341</v>
      </c>
      <c r="X12" s="106" t="n">
        <v>248111.054435839</v>
      </c>
      <c r="Y12" s="106" t="n">
        <v>174560.563923536</v>
      </c>
    </row>
    <row r="13" s="260" customFormat="true" ht="12.75" hidden="false" customHeight="false" outlineLevel="0" collapsed="false">
      <c r="A13" s="99" t="n">
        <v>30</v>
      </c>
      <c r="B13" s="100"/>
      <c r="C13" s="100"/>
      <c r="D13" s="102" t="s">
        <v>218</v>
      </c>
      <c r="E13" s="110" t="s">
        <v>219</v>
      </c>
      <c r="F13" s="111"/>
      <c r="G13" s="278" t="n">
        <v>1177586.54954012</v>
      </c>
      <c r="H13" s="279" t="n">
        <v>792084.771374331</v>
      </c>
      <c r="I13" s="279" t="n">
        <v>385501.778165787</v>
      </c>
      <c r="J13" s="112" t="n">
        <v>25.9395256169155</v>
      </c>
      <c r="K13" s="114" t="n">
        <v>11363.2691390105</v>
      </c>
      <c r="L13" s="114" t="n">
        <v>29041.0539202392</v>
      </c>
      <c r="M13" s="114" t="n">
        <v>228146.735459447</v>
      </c>
      <c r="N13" s="114" t="n">
        <v>294322.831889391</v>
      </c>
      <c r="O13" s="114" t="n">
        <v>103240.507162571</v>
      </c>
      <c r="P13" s="114" t="n">
        <v>79120.3208655119</v>
      </c>
      <c r="Q13" s="114" t="n">
        <v>46824.1134125441</v>
      </c>
      <c r="R13" s="112" t="n">
        <v>17.5779428825854</v>
      </c>
      <c r="S13" s="114" t="n">
        <v>8822.78986027464</v>
      </c>
      <c r="T13" s="114" t="n">
        <v>24846.16277197</v>
      </c>
      <c r="U13" s="114" t="n">
        <v>137734.889286041</v>
      </c>
      <c r="V13" s="114" t="n">
        <v>110462.884544432</v>
      </c>
      <c r="W13" s="114" t="n">
        <v>38689.6724658608</v>
      </c>
      <c r="X13" s="114" t="n">
        <v>37034.0463095903</v>
      </c>
      <c r="Y13" s="114" t="n">
        <v>27893.7549847355</v>
      </c>
    </row>
    <row r="14" s="260" customFormat="true" ht="12.75" hidden="false" customHeight="false" outlineLevel="0" collapsed="false">
      <c r="A14" s="99" t="n">
        <v>40</v>
      </c>
      <c r="B14" s="100"/>
      <c r="C14" s="100"/>
      <c r="D14" s="102" t="s">
        <v>220</v>
      </c>
      <c r="E14" s="110" t="s">
        <v>221</v>
      </c>
      <c r="F14" s="111"/>
      <c r="G14" s="278" t="n">
        <v>638899.93036654</v>
      </c>
      <c r="H14" s="279" t="n">
        <v>374105.771124972</v>
      </c>
      <c r="I14" s="279" t="n">
        <v>264794.159241568</v>
      </c>
      <c r="J14" s="112" t="n">
        <v>0</v>
      </c>
      <c r="K14" s="114" t="n">
        <v>0</v>
      </c>
      <c r="L14" s="114" t="n">
        <v>1785.4799578537</v>
      </c>
      <c r="M14" s="114" t="n">
        <v>150085.032346008</v>
      </c>
      <c r="N14" s="114" t="n">
        <v>191179.020722279</v>
      </c>
      <c r="O14" s="114" t="n">
        <v>18079.5163514884</v>
      </c>
      <c r="P14" s="114" t="n">
        <v>8113.52867795517</v>
      </c>
      <c r="Q14" s="114" t="n">
        <v>4863.19306938649</v>
      </c>
      <c r="R14" s="112" t="n">
        <v>0</v>
      </c>
      <c r="S14" s="114" t="n">
        <v>0</v>
      </c>
      <c r="T14" s="114" t="n">
        <v>1637.2465568677</v>
      </c>
      <c r="U14" s="114" t="n">
        <v>81266.4671908492</v>
      </c>
      <c r="V14" s="114" t="n">
        <v>147738.424918994</v>
      </c>
      <c r="W14" s="114" t="n">
        <v>18876.8092014156</v>
      </c>
      <c r="X14" s="114" t="n">
        <v>9993.83170541968</v>
      </c>
      <c r="Y14" s="114" t="n">
        <v>5281.37966802203</v>
      </c>
    </row>
    <row r="15" s="260" customFormat="true" ht="12.75" hidden="false" customHeight="false" outlineLevel="0" collapsed="false">
      <c r="A15" s="99" t="n">
        <v>50</v>
      </c>
      <c r="B15" s="100"/>
      <c r="C15" s="100"/>
      <c r="D15" s="102"/>
      <c r="E15" s="100" t="s">
        <v>222</v>
      </c>
      <c r="F15" s="117" t="s">
        <v>223</v>
      </c>
      <c r="G15" s="278" t="n">
        <v>86613.4506824771</v>
      </c>
      <c r="H15" s="279" t="n">
        <v>53384.8504273385</v>
      </c>
      <c r="I15" s="279" t="n">
        <v>33228.6002551386</v>
      </c>
      <c r="J15" s="112" t="n">
        <v>0</v>
      </c>
      <c r="K15" s="114" t="n">
        <v>0</v>
      </c>
      <c r="L15" s="114" t="n">
        <v>66.9156442327658</v>
      </c>
      <c r="M15" s="114" t="n">
        <v>6483.80364615098</v>
      </c>
      <c r="N15" s="114" t="n">
        <v>26520.4377436638</v>
      </c>
      <c r="O15" s="114" t="n">
        <v>9573.39060587436</v>
      </c>
      <c r="P15" s="114" t="n">
        <v>6571.21198266745</v>
      </c>
      <c r="Q15" s="114" t="n">
        <v>4169.09080474917</v>
      </c>
      <c r="R15" s="112" t="n">
        <v>0</v>
      </c>
      <c r="S15" s="114" t="n">
        <v>0</v>
      </c>
      <c r="T15" s="114" t="n">
        <v>18.5459339645749</v>
      </c>
      <c r="U15" s="114" t="n">
        <v>3954.55713203177</v>
      </c>
      <c r="V15" s="114" t="n">
        <v>16252.064916566</v>
      </c>
      <c r="W15" s="114" t="n">
        <v>6110.67712420225</v>
      </c>
      <c r="X15" s="114" t="n">
        <v>4265.28821107</v>
      </c>
      <c r="Y15" s="114" t="n">
        <v>2627.46693730401</v>
      </c>
    </row>
    <row r="16" s="260" customFormat="true" ht="12.75" hidden="false" customHeight="false" outlineLevel="0" collapsed="false">
      <c r="A16" s="99" t="n">
        <v>60</v>
      </c>
      <c r="B16" s="100"/>
      <c r="C16" s="100"/>
      <c r="D16" s="102"/>
      <c r="E16" s="100" t="s">
        <v>224</v>
      </c>
      <c r="F16" s="117" t="s">
        <v>225</v>
      </c>
      <c r="G16" s="278" t="n">
        <v>135456.534763418</v>
      </c>
      <c r="H16" s="279" t="n">
        <v>99577.4737341136</v>
      </c>
      <c r="I16" s="279" t="n">
        <v>35879.061029304</v>
      </c>
      <c r="J16" s="112" t="n">
        <v>0</v>
      </c>
      <c r="K16" s="114" t="n">
        <v>0</v>
      </c>
      <c r="L16" s="114" t="n">
        <v>592.968436437845</v>
      </c>
      <c r="M16" s="114" t="n">
        <v>60327.0711478055</v>
      </c>
      <c r="N16" s="114" t="n">
        <v>37607.9925066367</v>
      </c>
      <c r="O16" s="114" t="n">
        <v>941.162125938386</v>
      </c>
      <c r="P16" s="114" t="n">
        <v>106.589183902508</v>
      </c>
      <c r="Q16" s="114" t="n">
        <v>1.69033339269941</v>
      </c>
      <c r="R16" s="112" t="n">
        <v>0</v>
      </c>
      <c r="S16" s="114" t="n">
        <v>0</v>
      </c>
      <c r="T16" s="114" t="n">
        <v>322.76329209879</v>
      </c>
      <c r="U16" s="114" t="n">
        <v>16669.9357509345</v>
      </c>
      <c r="V16" s="114" t="n">
        <v>17362.3237055659</v>
      </c>
      <c r="W16" s="114" t="n">
        <v>1029.95985688604</v>
      </c>
      <c r="X16" s="114" t="n">
        <v>341.961892206688</v>
      </c>
      <c r="Y16" s="114" t="n">
        <v>152.11653161203</v>
      </c>
    </row>
    <row r="17" s="260" customFormat="true" ht="12.75" hidden="false" customHeight="false" outlineLevel="0" collapsed="false">
      <c r="A17" s="99" t="n">
        <v>70</v>
      </c>
      <c r="B17" s="100"/>
      <c r="C17" s="100"/>
      <c r="D17" s="102"/>
      <c r="E17" s="100" t="s">
        <v>226</v>
      </c>
      <c r="F17" s="117" t="s">
        <v>227</v>
      </c>
      <c r="G17" s="278" t="n">
        <v>236842.342759671</v>
      </c>
      <c r="H17" s="278" t="n">
        <v>204962.014740919</v>
      </c>
      <c r="I17" s="278" t="n">
        <v>31880.3280187515</v>
      </c>
      <c r="J17" s="112" t="n">
        <v>0</v>
      </c>
      <c r="K17" s="114" t="n">
        <v>0</v>
      </c>
      <c r="L17" s="114" t="n">
        <v>932.020721332589</v>
      </c>
      <c r="M17" s="114" t="n">
        <v>78905.1170758043</v>
      </c>
      <c r="N17" s="114" t="n">
        <v>119522.622447606</v>
      </c>
      <c r="O17" s="114" t="n">
        <v>5471.45416657266</v>
      </c>
      <c r="P17" s="114" t="n">
        <v>130.541215175524</v>
      </c>
      <c r="Q17" s="114" t="n">
        <v>0.259114428390924</v>
      </c>
      <c r="R17" s="112" t="n">
        <v>0</v>
      </c>
      <c r="S17" s="114" t="n">
        <v>0</v>
      </c>
      <c r="T17" s="114" t="n">
        <v>256.173065624386</v>
      </c>
      <c r="U17" s="114" t="n">
        <v>14263.3972961366</v>
      </c>
      <c r="V17" s="114" t="n">
        <v>16649.7927232057</v>
      </c>
      <c r="W17" s="114" t="n">
        <v>581.915198262408</v>
      </c>
      <c r="X17" s="114" t="n">
        <v>101.278810287733</v>
      </c>
      <c r="Y17" s="114" t="n">
        <v>27.7709252346551</v>
      </c>
    </row>
    <row r="18" s="260" customFormat="true" ht="12.75" hidden="false" customHeight="false" outlineLevel="0" collapsed="false">
      <c r="A18" s="99" t="n">
        <v>80</v>
      </c>
      <c r="B18" s="100"/>
      <c r="C18" s="118"/>
      <c r="D18" s="118"/>
      <c r="E18" s="100" t="s">
        <v>228</v>
      </c>
      <c r="F18" s="117" t="s">
        <v>229</v>
      </c>
      <c r="G18" s="278" t="n">
        <v>30388.7233412267</v>
      </c>
      <c r="H18" s="278" t="n">
        <v>0</v>
      </c>
      <c r="I18" s="278" t="n">
        <v>30388.7233412267</v>
      </c>
      <c r="J18" s="112" t="n">
        <v>0</v>
      </c>
      <c r="K18" s="114" t="n">
        <v>0</v>
      </c>
      <c r="L18" s="114" t="n">
        <v>0</v>
      </c>
      <c r="M18" s="114" t="n">
        <v>0</v>
      </c>
      <c r="N18" s="114" t="n">
        <v>0</v>
      </c>
      <c r="O18" s="114" t="n">
        <v>0</v>
      </c>
      <c r="P18" s="114" t="n">
        <v>0</v>
      </c>
      <c r="Q18" s="114" t="n">
        <v>0</v>
      </c>
      <c r="R18" s="112" t="n">
        <v>0</v>
      </c>
      <c r="S18" s="114" t="n">
        <v>0</v>
      </c>
      <c r="T18" s="114" t="n">
        <v>172.584699954838</v>
      </c>
      <c r="U18" s="114" t="n">
        <v>13024.5491485298</v>
      </c>
      <c r="V18" s="114" t="n">
        <v>13492.7160414308</v>
      </c>
      <c r="W18" s="114" t="n">
        <v>2503.62376525998</v>
      </c>
      <c r="X18" s="114" t="n">
        <v>877.045337479562</v>
      </c>
      <c r="Y18" s="114" t="n">
        <v>318.204348571715</v>
      </c>
    </row>
    <row r="19" s="260" customFormat="true" ht="12.75" hidden="false" customHeight="false" outlineLevel="0" collapsed="false">
      <c r="A19" s="99" t="n">
        <v>85</v>
      </c>
      <c r="B19" s="100"/>
      <c r="C19" s="118"/>
      <c r="D19" s="118"/>
      <c r="E19" s="100" t="s">
        <v>230</v>
      </c>
      <c r="F19" s="117" t="s">
        <v>231</v>
      </c>
      <c r="G19" s="278" t="n">
        <v>40080.0191256523</v>
      </c>
      <c r="H19" s="278" t="n">
        <v>16181.4322226001</v>
      </c>
      <c r="I19" s="278" t="n">
        <v>23898.5869030522</v>
      </c>
      <c r="J19" s="112" t="n">
        <v>0</v>
      </c>
      <c r="K19" s="114" t="n">
        <v>0</v>
      </c>
      <c r="L19" s="114" t="n">
        <v>193.5751558505</v>
      </c>
      <c r="M19" s="114" t="n">
        <v>4369.04047624767</v>
      </c>
      <c r="N19" s="114" t="n">
        <v>7527.96802437305</v>
      </c>
      <c r="O19" s="114" t="n">
        <v>2093.50945310295</v>
      </c>
      <c r="P19" s="114" t="n">
        <v>1305.18629620969</v>
      </c>
      <c r="Q19" s="114" t="n">
        <v>692.152816816233</v>
      </c>
      <c r="R19" s="112" t="n">
        <v>0</v>
      </c>
      <c r="S19" s="114" t="n">
        <v>0</v>
      </c>
      <c r="T19" s="114" t="n">
        <v>316.713462606072</v>
      </c>
      <c r="U19" s="114" t="n">
        <v>6793.61473709345</v>
      </c>
      <c r="V19" s="114" t="n">
        <v>10591.2423726171</v>
      </c>
      <c r="W19" s="114" t="n">
        <v>3024.12254223228</v>
      </c>
      <c r="X19" s="114" t="n">
        <v>2021.49078376591</v>
      </c>
      <c r="Y19" s="114" t="n">
        <v>1151.40300473734</v>
      </c>
    </row>
    <row r="20" s="260" customFormat="true" ht="12.75" hidden="false" customHeight="false" outlineLevel="0" collapsed="false">
      <c r="A20" s="99" t="n">
        <v>90</v>
      </c>
      <c r="B20" s="100"/>
      <c r="C20" s="100"/>
      <c r="D20" s="102"/>
      <c r="E20" s="100" t="s">
        <v>232</v>
      </c>
      <c r="F20" s="117" t="s">
        <v>233</v>
      </c>
      <c r="G20" s="278" t="n">
        <v>109518.859694095</v>
      </c>
      <c r="H20" s="278" t="n">
        <v>0</v>
      </c>
      <c r="I20" s="278" t="n">
        <v>109518.859694095</v>
      </c>
      <c r="J20" s="112" t="n">
        <v>0</v>
      </c>
      <c r="K20" s="114" t="n">
        <v>0</v>
      </c>
      <c r="L20" s="114" t="n">
        <v>0</v>
      </c>
      <c r="M20" s="114" t="n">
        <v>0</v>
      </c>
      <c r="N20" s="114" t="n">
        <v>0</v>
      </c>
      <c r="O20" s="114" t="n">
        <v>0</v>
      </c>
      <c r="P20" s="114" t="n">
        <v>0</v>
      </c>
      <c r="Q20" s="114" t="n">
        <v>0</v>
      </c>
      <c r="R20" s="112" t="n">
        <v>0</v>
      </c>
      <c r="S20" s="114" t="n">
        <v>0</v>
      </c>
      <c r="T20" s="114" t="n">
        <v>550.466102619041</v>
      </c>
      <c r="U20" s="114" t="n">
        <v>26560.4131261231</v>
      </c>
      <c r="V20" s="114" t="n">
        <v>73390.2851596084</v>
      </c>
      <c r="W20" s="114" t="n">
        <v>5626.51071457259</v>
      </c>
      <c r="X20" s="114" t="n">
        <v>2386.76667060979</v>
      </c>
      <c r="Y20" s="114" t="n">
        <v>1004.41792056228</v>
      </c>
    </row>
    <row r="21" s="260" customFormat="true" ht="12.75" hidden="false" customHeight="false" outlineLevel="0" collapsed="false">
      <c r="A21" s="99" t="n">
        <v>100</v>
      </c>
      <c r="B21" s="100"/>
      <c r="C21" s="100"/>
      <c r="D21" s="102" t="s">
        <v>234</v>
      </c>
      <c r="E21" s="110" t="s">
        <v>235</v>
      </c>
      <c r="F21" s="111"/>
      <c r="G21" s="278" t="n">
        <v>365429.41531794</v>
      </c>
      <c r="H21" s="278" t="n">
        <v>190752.174270958</v>
      </c>
      <c r="I21" s="278" t="n">
        <v>174677.241046982</v>
      </c>
      <c r="J21" s="112" t="n">
        <v>0</v>
      </c>
      <c r="K21" s="114" t="n">
        <v>4832.09282988764</v>
      </c>
      <c r="L21" s="114" t="n">
        <v>3132.25555691554</v>
      </c>
      <c r="M21" s="114" t="n">
        <v>44773.4480289081</v>
      </c>
      <c r="N21" s="114" t="n">
        <v>108885.82569933</v>
      </c>
      <c r="O21" s="114" t="n">
        <v>16542.8261109839</v>
      </c>
      <c r="P21" s="114" t="n">
        <v>8417.92681104475</v>
      </c>
      <c r="Q21" s="114" t="n">
        <v>4167.79923388804</v>
      </c>
      <c r="R21" s="112" t="n">
        <v>0</v>
      </c>
      <c r="S21" s="114" t="n">
        <v>4405.30938796105</v>
      </c>
      <c r="T21" s="114" t="n">
        <v>2885.24177223945</v>
      </c>
      <c r="U21" s="114" t="n">
        <v>58846.7903471859</v>
      </c>
      <c r="V21" s="114" t="n">
        <v>85129.7156707724</v>
      </c>
      <c r="W21" s="114" t="n">
        <v>14070.7963867632</v>
      </c>
      <c r="X21" s="114" t="n">
        <v>7017.41403687093</v>
      </c>
      <c r="Y21" s="114" t="n">
        <v>2321.97344518899</v>
      </c>
    </row>
    <row r="22" s="260" customFormat="true" ht="12.75" hidden="false" customHeight="false" outlineLevel="0" collapsed="false">
      <c r="A22" s="99" t="n">
        <v>110</v>
      </c>
      <c r="B22" s="100"/>
      <c r="C22" s="100"/>
      <c r="D22" s="102" t="s">
        <v>236</v>
      </c>
      <c r="E22" s="110" t="s">
        <v>237</v>
      </c>
      <c r="F22" s="111"/>
      <c r="G22" s="278" t="n">
        <v>2023578.89010075</v>
      </c>
      <c r="H22" s="278" t="n">
        <v>1002628.6901686</v>
      </c>
      <c r="I22" s="278" t="n">
        <v>1020950.19993216</v>
      </c>
      <c r="J22" s="112" t="n">
        <v>9296.57646472007</v>
      </c>
      <c r="K22" s="114" t="n">
        <v>441651.333699226</v>
      </c>
      <c r="L22" s="114" t="n">
        <v>197567.731964111</v>
      </c>
      <c r="M22" s="114" t="n">
        <v>151896.092977762</v>
      </c>
      <c r="N22" s="114" t="n">
        <v>108799.113291979</v>
      </c>
      <c r="O22" s="114" t="n">
        <v>34812.6152932644</v>
      </c>
      <c r="P22" s="114" t="n">
        <v>31206.1607551575</v>
      </c>
      <c r="Q22" s="114" t="n">
        <v>27399.0657223761</v>
      </c>
      <c r="R22" s="112" t="n">
        <v>7631.8018155694</v>
      </c>
      <c r="S22" s="114" t="n">
        <v>395573.393456459</v>
      </c>
      <c r="T22" s="114" t="n">
        <v>207821.69298172</v>
      </c>
      <c r="U22" s="114" t="n">
        <v>174733.167829037</v>
      </c>
      <c r="V22" s="114" t="n">
        <v>112087.12255609</v>
      </c>
      <c r="W22" s="114" t="n">
        <v>43335.5204662681</v>
      </c>
      <c r="X22" s="114" t="n">
        <v>42024.672462225</v>
      </c>
      <c r="Y22" s="114" t="n">
        <v>37742.8283647895</v>
      </c>
    </row>
    <row r="23" s="260" customFormat="true" ht="12.75" hidden="false" customHeight="false" outlineLevel="0" collapsed="false">
      <c r="A23" s="99" t="n">
        <v>120</v>
      </c>
      <c r="B23" s="100"/>
      <c r="C23" s="100"/>
      <c r="D23" s="102" t="s">
        <v>238</v>
      </c>
      <c r="E23" s="110" t="s">
        <v>239</v>
      </c>
      <c r="F23" s="111"/>
      <c r="G23" s="278" t="n">
        <v>103755.510352269</v>
      </c>
      <c r="H23" s="278" t="n">
        <v>50142.7683617545</v>
      </c>
      <c r="I23" s="278" t="n">
        <v>53612.7419905147</v>
      </c>
      <c r="J23" s="112" t="n">
        <v>413.906825500773</v>
      </c>
      <c r="K23" s="114" t="n">
        <v>42764.1804757794</v>
      </c>
      <c r="L23" s="114" t="n">
        <v>4317.1559956069</v>
      </c>
      <c r="M23" s="114" t="n">
        <v>1258.69083232874</v>
      </c>
      <c r="N23" s="114" t="n">
        <v>910.224677187452</v>
      </c>
      <c r="O23" s="114" t="n">
        <v>265.416836803466</v>
      </c>
      <c r="P23" s="114" t="n">
        <v>137.04281052039</v>
      </c>
      <c r="Q23" s="114" t="n">
        <v>76.1499080273643</v>
      </c>
      <c r="R23" s="112" t="n">
        <v>319.158854224806</v>
      </c>
      <c r="S23" s="114" t="n">
        <v>46538.4864420448</v>
      </c>
      <c r="T23" s="114" t="n">
        <v>4578.04452256659</v>
      </c>
      <c r="U23" s="114" t="n">
        <v>1105.14062196078</v>
      </c>
      <c r="V23" s="114" t="n">
        <v>675.512822907862</v>
      </c>
      <c r="W23" s="114" t="n">
        <v>211.697903575152</v>
      </c>
      <c r="X23" s="114" t="n">
        <v>115.613248862326</v>
      </c>
      <c r="Y23" s="114" t="n">
        <v>69.0875743724628</v>
      </c>
    </row>
    <row r="24" s="260" customFormat="true" ht="12.75" hidden="false" customHeight="false" outlineLevel="0" collapsed="false">
      <c r="A24" s="99" t="n">
        <v>130</v>
      </c>
      <c r="B24" s="100"/>
      <c r="C24" s="100"/>
      <c r="D24" s="102"/>
      <c r="E24" s="100" t="s">
        <v>222</v>
      </c>
      <c r="F24" s="117" t="s">
        <v>240</v>
      </c>
      <c r="G24" s="278" t="n">
        <v>68523.2775648992</v>
      </c>
      <c r="H24" s="278" t="n">
        <v>31621.5190511193</v>
      </c>
      <c r="I24" s="278" t="n">
        <v>36901.7585137799</v>
      </c>
      <c r="J24" s="112" t="n">
        <v>0</v>
      </c>
      <c r="K24" s="114" t="n">
        <v>29349.6460576952</v>
      </c>
      <c r="L24" s="114" t="n">
        <v>1805.03655995149</v>
      </c>
      <c r="M24" s="114" t="n">
        <v>259.678807224846</v>
      </c>
      <c r="N24" s="114" t="n">
        <v>154.188356530794</v>
      </c>
      <c r="O24" s="114" t="n">
        <v>52.969269717054</v>
      </c>
      <c r="P24" s="114" t="n">
        <v>0</v>
      </c>
      <c r="Q24" s="114" t="n">
        <v>0</v>
      </c>
      <c r="R24" s="112" t="n">
        <v>0</v>
      </c>
      <c r="S24" s="114" t="n">
        <v>34171.4963951707</v>
      </c>
      <c r="T24" s="114" t="n">
        <v>2252.30707078148</v>
      </c>
      <c r="U24" s="114" t="n">
        <v>287.033644265612</v>
      </c>
      <c r="V24" s="114" t="n">
        <v>138.984749188647</v>
      </c>
      <c r="W24" s="114" t="n">
        <v>51.9366543734795</v>
      </c>
      <c r="X24" s="114" t="n">
        <v>0</v>
      </c>
      <c r="Y24" s="114" t="n">
        <v>0</v>
      </c>
    </row>
    <row r="25" s="260" customFormat="true" ht="12.75" hidden="false" customHeight="false" outlineLevel="0" collapsed="false">
      <c r="A25" s="99" t="n">
        <v>140</v>
      </c>
      <c r="B25" s="100"/>
      <c r="C25" s="100"/>
      <c r="D25" s="102"/>
      <c r="E25" s="100" t="s">
        <v>224</v>
      </c>
      <c r="F25" s="117" t="s">
        <v>241</v>
      </c>
      <c r="G25" s="278" t="n">
        <v>49.594356677233</v>
      </c>
      <c r="H25" s="278" t="n">
        <v>21.9517130424269</v>
      </c>
      <c r="I25" s="278" t="n">
        <v>27.6426436348061</v>
      </c>
      <c r="J25" s="112" t="n">
        <v>0</v>
      </c>
      <c r="K25" s="114" t="n">
        <v>11.5504561604757</v>
      </c>
      <c r="L25" s="114" t="n">
        <v>4.28480359561581</v>
      </c>
      <c r="M25" s="114" t="n">
        <v>2.02645408644503</v>
      </c>
      <c r="N25" s="114" t="n">
        <v>2.9829080488862</v>
      </c>
      <c r="O25" s="114" t="n">
        <v>1.10709115100417</v>
      </c>
      <c r="P25" s="114" t="n">
        <v>0</v>
      </c>
      <c r="Q25" s="114" t="n">
        <v>0</v>
      </c>
      <c r="R25" s="112" t="n">
        <v>0</v>
      </c>
      <c r="S25" s="114" t="n">
        <v>16.7156062381546</v>
      </c>
      <c r="T25" s="114" t="n">
        <v>5.06141012812805</v>
      </c>
      <c r="U25" s="114" t="n">
        <v>2.13622592414458</v>
      </c>
      <c r="V25" s="114" t="n">
        <v>2.52642054859234</v>
      </c>
      <c r="W25" s="114" t="n">
        <v>1.20298079578652</v>
      </c>
      <c r="X25" s="114" t="n">
        <v>0</v>
      </c>
      <c r="Y25" s="114" t="n">
        <v>0</v>
      </c>
    </row>
    <row r="26" s="260" customFormat="true" ht="12.75" hidden="false" customHeight="false" outlineLevel="0" collapsed="false">
      <c r="A26" s="99" t="n">
        <v>150</v>
      </c>
      <c r="B26" s="100"/>
      <c r="C26" s="100"/>
      <c r="D26" s="102"/>
      <c r="E26" s="100" t="s">
        <v>226</v>
      </c>
      <c r="F26" s="117" t="s">
        <v>242</v>
      </c>
      <c r="G26" s="278" t="n">
        <v>29114.0529050876</v>
      </c>
      <c r="H26" s="278" t="n">
        <v>14984.3307050401</v>
      </c>
      <c r="I26" s="278" t="n">
        <v>14129.7222000475</v>
      </c>
      <c r="J26" s="112" t="n">
        <v>0</v>
      </c>
      <c r="K26" s="114" t="n">
        <v>12929.9679612471</v>
      </c>
      <c r="L26" s="114" t="n">
        <v>1798.5593304357</v>
      </c>
      <c r="M26" s="114" t="n">
        <v>202.820211995357</v>
      </c>
      <c r="N26" s="114" t="n">
        <v>43.0555703182636</v>
      </c>
      <c r="O26" s="114" t="n">
        <v>9.92763104374808</v>
      </c>
      <c r="P26" s="114" t="n">
        <v>0</v>
      </c>
      <c r="Q26" s="114" t="n">
        <v>0</v>
      </c>
      <c r="R26" s="112" t="n">
        <v>0</v>
      </c>
      <c r="S26" s="114" t="n">
        <v>11979.489025509</v>
      </c>
      <c r="T26" s="114" t="n">
        <v>1825.71944388363</v>
      </c>
      <c r="U26" s="114" t="n">
        <v>260.925805578721</v>
      </c>
      <c r="V26" s="114" t="n">
        <v>56.4016474980772</v>
      </c>
      <c r="W26" s="114" t="n">
        <v>7.18627757804279</v>
      </c>
      <c r="X26" s="114" t="n">
        <v>0</v>
      </c>
      <c r="Y26" s="114" t="n">
        <v>0</v>
      </c>
    </row>
    <row r="27" s="260" customFormat="true" ht="12.75" hidden="false" customHeight="false" outlineLevel="0" collapsed="false">
      <c r="A27" s="99" t="n">
        <v>160</v>
      </c>
      <c r="B27" s="100"/>
      <c r="C27" s="100"/>
      <c r="D27" s="102"/>
      <c r="E27" s="100" t="s">
        <v>228</v>
      </c>
      <c r="F27" s="117" t="s">
        <v>243</v>
      </c>
      <c r="G27" s="278" t="n">
        <v>6068.58552560513</v>
      </c>
      <c r="H27" s="278" t="n">
        <v>3514.96689255255</v>
      </c>
      <c r="I27" s="278" t="n">
        <v>2553.61863305258</v>
      </c>
      <c r="J27" s="112" t="n">
        <v>413.906825500773</v>
      </c>
      <c r="K27" s="114" t="n">
        <v>473.016000676667</v>
      </c>
      <c r="L27" s="114" t="n">
        <v>709.27530162409</v>
      </c>
      <c r="M27" s="114" t="n">
        <v>794.165359022096</v>
      </c>
      <c r="N27" s="114" t="n">
        <v>709.997842289507</v>
      </c>
      <c r="O27" s="114" t="n">
        <v>201.41284489166</v>
      </c>
      <c r="P27" s="114" t="n">
        <v>137.04281052039</v>
      </c>
      <c r="Q27" s="114" t="n">
        <v>76.1499080273643</v>
      </c>
      <c r="R27" s="112" t="n">
        <v>319.158854224806</v>
      </c>
      <c r="S27" s="114" t="n">
        <v>370.785415126942</v>
      </c>
      <c r="T27" s="114" t="n">
        <v>494.956597773358</v>
      </c>
      <c r="U27" s="114" t="n">
        <v>555.044946192298</v>
      </c>
      <c r="V27" s="114" t="n">
        <v>477.600005672546</v>
      </c>
      <c r="W27" s="114" t="n">
        <v>151.371990827844</v>
      </c>
      <c r="X27" s="114" t="n">
        <v>115.613248862326</v>
      </c>
      <c r="Y27" s="114" t="n">
        <v>69.0875743724628</v>
      </c>
    </row>
    <row r="28" s="260" customFormat="true" ht="12.75" hidden="false" customHeight="false" outlineLevel="0" collapsed="false">
      <c r="A28" s="99" t="n">
        <v>170</v>
      </c>
      <c r="B28" s="100"/>
      <c r="C28" s="100"/>
      <c r="D28" s="102" t="s">
        <v>244</v>
      </c>
      <c r="E28" s="110" t="s">
        <v>245</v>
      </c>
      <c r="F28" s="111"/>
      <c r="G28" s="278" t="n">
        <v>518352.648977541</v>
      </c>
      <c r="H28" s="278" t="n">
        <v>260937.627230012</v>
      </c>
      <c r="I28" s="278" t="n">
        <v>257415.021747529</v>
      </c>
      <c r="J28" s="112" t="n">
        <v>71.3068161390838</v>
      </c>
      <c r="K28" s="114" t="n">
        <v>20377.2141896933</v>
      </c>
      <c r="L28" s="114" t="n">
        <v>58443.1385734081</v>
      </c>
      <c r="M28" s="114" t="n">
        <v>76014.8605806828</v>
      </c>
      <c r="N28" s="114" t="n">
        <v>55687.0893418789</v>
      </c>
      <c r="O28" s="114" t="n">
        <v>21321.2139217854</v>
      </c>
      <c r="P28" s="114" t="n">
        <v>17379.8039929867</v>
      </c>
      <c r="Q28" s="114" t="n">
        <v>11642.9998134375</v>
      </c>
      <c r="R28" s="112" t="n">
        <v>58.2106140141841</v>
      </c>
      <c r="S28" s="114" t="n">
        <v>18321.771240592</v>
      </c>
      <c r="T28" s="114" t="n">
        <v>54493.8751351833</v>
      </c>
      <c r="U28" s="114" t="n">
        <v>72831.1398420334</v>
      </c>
      <c r="V28" s="114" t="n">
        <v>56686.8974332809</v>
      </c>
      <c r="W28" s="114" t="n">
        <v>22055.465942502</v>
      </c>
      <c r="X28" s="114" t="n">
        <v>19106.3326147199</v>
      </c>
      <c r="Y28" s="114" t="n">
        <v>13861.3289252035</v>
      </c>
    </row>
    <row r="29" s="260" customFormat="true" ht="12.75" hidden="false" customHeight="false" outlineLevel="0" collapsed="false">
      <c r="A29" s="99" t="n">
        <v>180</v>
      </c>
      <c r="B29" s="118"/>
      <c r="C29" s="118"/>
      <c r="D29" s="102" t="s">
        <v>246</v>
      </c>
      <c r="E29" s="110" t="s">
        <v>247</v>
      </c>
      <c r="F29" s="119"/>
      <c r="G29" s="278" t="n">
        <v>271273.258826858</v>
      </c>
      <c r="H29" s="278" t="n">
        <v>141937.097294572</v>
      </c>
      <c r="I29" s="278" t="n">
        <v>129336.161532286</v>
      </c>
      <c r="J29" s="112" t="n">
        <v>24.5504027365532</v>
      </c>
      <c r="K29" s="114" t="n">
        <v>6650.74479746446</v>
      </c>
      <c r="L29" s="114" t="n">
        <v>21636.8232087493</v>
      </c>
      <c r="M29" s="114" t="n">
        <v>38877.9389315248</v>
      </c>
      <c r="N29" s="114" t="n">
        <v>50396.6750437915</v>
      </c>
      <c r="O29" s="114" t="n">
        <v>13980.1070207506</v>
      </c>
      <c r="P29" s="114" t="n">
        <v>6945.12729382515</v>
      </c>
      <c r="Q29" s="114" t="n">
        <v>3425.13059572969</v>
      </c>
      <c r="R29" s="112" t="n">
        <v>22.1159496759792</v>
      </c>
      <c r="S29" s="114" t="n">
        <v>6293.26754033938</v>
      </c>
      <c r="T29" s="114" t="n">
        <v>20757.6495047808</v>
      </c>
      <c r="U29" s="114" t="n">
        <v>36015.9103697538</v>
      </c>
      <c r="V29" s="114" t="n">
        <v>41685.1044822633</v>
      </c>
      <c r="W29" s="114" t="n">
        <v>13136.8793037087</v>
      </c>
      <c r="X29" s="114" t="n">
        <v>7568.96877903491</v>
      </c>
      <c r="Y29" s="114" t="n">
        <v>3856.26560272905</v>
      </c>
    </row>
    <row r="30" s="260" customFormat="true" ht="12.75" hidden="false" customHeight="false" outlineLevel="0" collapsed="false">
      <c r="A30" s="99" t="n">
        <v>185</v>
      </c>
      <c r="B30" s="100"/>
      <c r="C30" s="100"/>
      <c r="D30" s="102" t="s">
        <v>248</v>
      </c>
      <c r="E30" s="110" t="s">
        <v>249</v>
      </c>
      <c r="F30" s="111"/>
      <c r="G30" s="278" t="n">
        <v>82779.1741446449</v>
      </c>
      <c r="H30" s="278" t="n">
        <v>44135.0709777792</v>
      </c>
      <c r="I30" s="278" t="n">
        <v>38644.1031668657</v>
      </c>
      <c r="J30" s="112" t="n">
        <v>1.83867645443024</v>
      </c>
      <c r="K30" s="114" t="n">
        <v>2838.06764377667</v>
      </c>
      <c r="L30" s="114" t="n">
        <v>11541.159238345</v>
      </c>
      <c r="M30" s="114" t="n">
        <v>13700.8534593438</v>
      </c>
      <c r="N30" s="114" t="n">
        <v>12183.2652756656</v>
      </c>
      <c r="O30" s="114" t="n">
        <v>2149.30727739632</v>
      </c>
      <c r="P30" s="114" t="n">
        <v>1146.91184845683</v>
      </c>
      <c r="Q30" s="114" t="n">
        <v>573.667558340625</v>
      </c>
      <c r="R30" s="112" t="n">
        <v>1.58037193102155</v>
      </c>
      <c r="S30" s="114" t="n">
        <v>2486.12648096829</v>
      </c>
      <c r="T30" s="114" t="n">
        <v>10786.9319557371</v>
      </c>
      <c r="U30" s="114" t="n">
        <v>11603.6864908747</v>
      </c>
      <c r="V30" s="114" t="n">
        <v>10050.9279354927</v>
      </c>
      <c r="W30" s="114" t="n">
        <v>1937.19882635633</v>
      </c>
      <c r="X30" s="114" t="n">
        <v>1137.21328414278</v>
      </c>
      <c r="Y30" s="114" t="n">
        <v>640.43782136275</v>
      </c>
    </row>
    <row r="31" s="260" customFormat="true" ht="12.75" hidden="false" customHeight="false" outlineLevel="0" collapsed="false">
      <c r="A31" s="99" t="n">
        <v>186</v>
      </c>
      <c r="B31" s="100"/>
      <c r="C31" s="100"/>
      <c r="D31" s="102"/>
      <c r="E31" s="100" t="s">
        <v>222</v>
      </c>
      <c r="F31" s="117" t="s">
        <v>250</v>
      </c>
      <c r="G31" s="278" t="n">
        <v>32135.3910673606</v>
      </c>
      <c r="H31" s="278" t="n">
        <v>16017.1428783646</v>
      </c>
      <c r="I31" s="278" t="n">
        <v>16118.248188996</v>
      </c>
      <c r="J31" s="112" t="n">
        <v>0</v>
      </c>
      <c r="K31" s="114" t="n">
        <v>2277.23568500718</v>
      </c>
      <c r="L31" s="114" t="n">
        <v>8032.22895359993</v>
      </c>
      <c r="M31" s="114" t="n">
        <v>4297.89567603171</v>
      </c>
      <c r="N31" s="114" t="n">
        <v>1168.92978096381</v>
      </c>
      <c r="O31" s="114" t="n">
        <v>147.33220182173</v>
      </c>
      <c r="P31" s="114" t="n">
        <v>66.9871364175342</v>
      </c>
      <c r="Q31" s="114" t="n">
        <v>26.5334445227127</v>
      </c>
      <c r="R31" s="112" t="n">
        <v>0</v>
      </c>
      <c r="S31" s="114" t="n">
        <v>2019.0612916688</v>
      </c>
      <c r="T31" s="114" t="n">
        <v>7960.01796329021</v>
      </c>
      <c r="U31" s="114" t="n">
        <v>4560.89886832237</v>
      </c>
      <c r="V31" s="114" t="n">
        <v>1283.47155429609</v>
      </c>
      <c r="W31" s="114" t="n">
        <v>169.953500482719</v>
      </c>
      <c r="X31" s="114" t="n">
        <v>85.5397269260138</v>
      </c>
      <c r="Y31" s="114" t="n">
        <v>39.3052840098098</v>
      </c>
    </row>
    <row r="32" s="260" customFormat="true" ht="12.75" hidden="false" customHeight="false" outlineLevel="0" collapsed="false">
      <c r="A32" s="99" t="n">
        <v>190</v>
      </c>
      <c r="B32" s="100"/>
      <c r="C32" s="100"/>
      <c r="D32" s="102"/>
      <c r="E32" s="100" t="s">
        <v>224</v>
      </c>
      <c r="F32" s="117" t="s">
        <v>251</v>
      </c>
      <c r="G32" s="278" t="n">
        <v>37418.397751153</v>
      </c>
      <c r="H32" s="278" t="n">
        <v>20687.9151686243</v>
      </c>
      <c r="I32" s="278" t="n">
        <v>16730.4825825287</v>
      </c>
      <c r="J32" s="112" t="n">
        <v>1.83867645443024</v>
      </c>
      <c r="K32" s="114" t="n">
        <v>343.180220359005</v>
      </c>
      <c r="L32" s="114" t="n">
        <v>1628.93094018102</v>
      </c>
      <c r="M32" s="114" t="n">
        <v>5962.23387888074</v>
      </c>
      <c r="N32" s="114" t="n">
        <v>9498.38120418787</v>
      </c>
      <c r="O32" s="114" t="n">
        <v>1787.56146904826</v>
      </c>
      <c r="P32" s="114" t="n">
        <v>975.452088773251</v>
      </c>
      <c r="Q32" s="114" t="n">
        <v>490.336690739729</v>
      </c>
      <c r="R32" s="112" t="n">
        <v>1.58037193102155</v>
      </c>
      <c r="S32" s="114" t="n">
        <v>279.586637975648</v>
      </c>
      <c r="T32" s="114" t="n">
        <v>1249.4759940654</v>
      </c>
      <c r="U32" s="114" t="n">
        <v>4533.38134628534</v>
      </c>
      <c r="V32" s="114" t="n">
        <v>7601.91847632825</v>
      </c>
      <c r="W32" s="114" t="n">
        <v>1580.74888720363</v>
      </c>
      <c r="X32" s="114" t="n">
        <v>946.674705848098</v>
      </c>
      <c r="Y32" s="114" t="n">
        <v>537.116162891267</v>
      </c>
    </row>
    <row r="33" s="260" customFormat="true" ht="12.75" hidden="false" customHeight="false" outlineLevel="0" collapsed="false">
      <c r="A33" s="99" t="n">
        <v>200</v>
      </c>
      <c r="B33" s="100"/>
      <c r="C33" s="100"/>
      <c r="D33" s="102"/>
      <c r="E33" s="100" t="s">
        <v>226</v>
      </c>
      <c r="F33" s="117" t="s">
        <v>252</v>
      </c>
      <c r="G33" s="278" t="n">
        <v>1006.41401501631</v>
      </c>
      <c r="H33" s="278" t="n">
        <v>526.367998783331</v>
      </c>
      <c r="I33" s="278" t="n">
        <v>480.046016232984</v>
      </c>
      <c r="J33" s="112" t="n">
        <v>0</v>
      </c>
      <c r="K33" s="114" t="n">
        <v>181.6008560583</v>
      </c>
      <c r="L33" s="114" t="n">
        <v>79.860874007456</v>
      </c>
      <c r="M33" s="114" t="n">
        <v>78.9530252371915</v>
      </c>
      <c r="N33" s="114" t="n">
        <v>112.113772205077</v>
      </c>
      <c r="O33" s="114" t="n">
        <v>40.2612917497754</v>
      </c>
      <c r="P33" s="114" t="n">
        <v>22.8675282590557</v>
      </c>
      <c r="Q33" s="114" t="n">
        <v>10.7106512664759</v>
      </c>
      <c r="R33" s="112" t="n">
        <v>0</v>
      </c>
      <c r="S33" s="114" t="n">
        <v>155.584415242076</v>
      </c>
      <c r="T33" s="114" t="n">
        <v>69.3957131849602</v>
      </c>
      <c r="U33" s="114" t="n">
        <v>70.264268334955</v>
      </c>
      <c r="V33" s="114" t="n">
        <v>105.252327426802</v>
      </c>
      <c r="W33" s="114" t="n">
        <v>41.2562480871566</v>
      </c>
      <c r="X33" s="114" t="n">
        <v>25.1081774290651</v>
      </c>
      <c r="Y33" s="114" t="n">
        <v>13.1848665279686</v>
      </c>
    </row>
    <row r="34" s="260" customFormat="true" ht="12.75" hidden="false" customHeight="false" outlineLevel="0" collapsed="false">
      <c r="A34" s="99" t="n">
        <v>205</v>
      </c>
      <c r="B34" s="100"/>
      <c r="C34" s="100"/>
      <c r="D34" s="102"/>
      <c r="E34" s="100" t="s">
        <v>228</v>
      </c>
      <c r="F34" s="117" t="s">
        <v>253</v>
      </c>
      <c r="G34" s="278" t="n">
        <v>12218.971311115</v>
      </c>
      <c r="H34" s="278" t="n">
        <v>6903.64493200697</v>
      </c>
      <c r="I34" s="278" t="n">
        <v>5315.32637910801</v>
      </c>
      <c r="J34" s="112" t="n">
        <v>0</v>
      </c>
      <c r="K34" s="114" t="n">
        <v>36.0508823521841</v>
      </c>
      <c r="L34" s="114" t="n">
        <v>1800.13847055659</v>
      </c>
      <c r="M34" s="114" t="n">
        <v>3361.77087919414</v>
      </c>
      <c r="N34" s="114" t="n">
        <v>1403.8405183088</v>
      </c>
      <c r="O34" s="114" t="n">
        <v>174.152314776555</v>
      </c>
      <c r="P34" s="114" t="n">
        <v>81.6050950069912</v>
      </c>
      <c r="Q34" s="114" t="n">
        <v>46.0867718117079</v>
      </c>
      <c r="R34" s="112" t="n">
        <v>0</v>
      </c>
      <c r="S34" s="114" t="n">
        <v>31.894136081768</v>
      </c>
      <c r="T34" s="114" t="n">
        <v>1508.04228519648</v>
      </c>
      <c r="U34" s="114" t="n">
        <v>2439.14200793207</v>
      </c>
      <c r="V34" s="114" t="n">
        <v>1060.28557744157</v>
      </c>
      <c r="W34" s="114" t="n">
        <v>145.240190582816</v>
      </c>
      <c r="X34" s="114" t="n">
        <v>79.8906739396043</v>
      </c>
      <c r="Y34" s="114" t="n">
        <v>50.8315079337044</v>
      </c>
    </row>
    <row r="35" s="260" customFormat="true" ht="12.75" hidden="false" customHeight="false" outlineLevel="0" collapsed="false">
      <c r="A35" s="99" t="n">
        <v>210</v>
      </c>
      <c r="B35" s="100"/>
      <c r="C35" s="100"/>
      <c r="D35" s="102" t="s">
        <v>254</v>
      </c>
      <c r="E35" s="110" t="s">
        <v>255</v>
      </c>
      <c r="F35" s="111"/>
      <c r="G35" s="278" t="n">
        <v>3006300.39754823</v>
      </c>
      <c r="H35" s="278" t="n">
        <v>2043577.72628577</v>
      </c>
      <c r="I35" s="278" t="n">
        <v>962722.671262453</v>
      </c>
      <c r="J35" s="112" t="n">
        <v>99.2648966673501</v>
      </c>
      <c r="K35" s="114" t="n">
        <v>82109.9430800556</v>
      </c>
      <c r="L35" s="114" t="n">
        <v>490776.274333634</v>
      </c>
      <c r="M35" s="114" t="n">
        <v>447996.532123906</v>
      </c>
      <c r="N35" s="114" t="n">
        <v>594068.957967892</v>
      </c>
      <c r="O35" s="114" t="n">
        <v>189664.070327803</v>
      </c>
      <c r="P35" s="114" t="n">
        <v>144650.497863937</v>
      </c>
      <c r="Q35" s="114" t="n">
        <v>94212.1856918789</v>
      </c>
      <c r="R35" s="112" t="n">
        <v>93.3419512887504</v>
      </c>
      <c r="S35" s="114" t="n">
        <v>78325.0148286012</v>
      </c>
      <c r="T35" s="114" t="n">
        <v>319568.309293221</v>
      </c>
      <c r="U35" s="114" t="n">
        <v>199950.958343146</v>
      </c>
      <c r="V35" s="114" t="n">
        <v>183302.853117125</v>
      </c>
      <c r="W35" s="114" t="n">
        <v>63251.9113708119</v>
      </c>
      <c r="X35" s="114" t="n">
        <v>67352.9802548535</v>
      </c>
      <c r="Y35" s="114" t="n">
        <v>50877.3021034057</v>
      </c>
    </row>
    <row r="36" s="260" customFormat="true" ht="12.75" hidden="false" customHeight="false" outlineLevel="0" collapsed="false">
      <c r="A36" s="99" t="n">
        <v>220</v>
      </c>
      <c r="B36" s="100"/>
      <c r="C36" s="100"/>
      <c r="D36" s="102"/>
      <c r="E36" s="100" t="s">
        <v>222</v>
      </c>
      <c r="F36" s="117" t="s">
        <v>256</v>
      </c>
      <c r="G36" s="278" t="n">
        <v>1031905.54783762</v>
      </c>
      <c r="H36" s="278" t="n">
        <v>504536.917173388</v>
      </c>
      <c r="I36" s="278" t="n">
        <v>527368.630664233</v>
      </c>
      <c r="J36" s="112" t="n">
        <v>99.2648966673501</v>
      </c>
      <c r="K36" s="114" t="n">
        <v>76477.5752950511</v>
      </c>
      <c r="L36" s="114" t="n">
        <v>318208.930340586</v>
      </c>
      <c r="M36" s="114" t="n">
        <v>67785.2532229523</v>
      </c>
      <c r="N36" s="114" t="n">
        <v>32410.9744748371</v>
      </c>
      <c r="O36" s="114" t="n">
        <v>5975.62742202784</v>
      </c>
      <c r="P36" s="114" t="n">
        <v>2687.81563952193</v>
      </c>
      <c r="Q36" s="114" t="n">
        <v>891.475881743746</v>
      </c>
      <c r="R36" s="112" t="n">
        <v>93.3419512887504</v>
      </c>
      <c r="S36" s="114" t="n">
        <v>72326.8835627691</v>
      </c>
      <c r="T36" s="114" t="n">
        <v>276031.815506143</v>
      </c>
      <c r="U36" s="114" t="n">
        <v>104520.344124016</v>
      </c>
      <c r="V36" s="114" t="n">
        <v>57647.4571698078</v>
      </c>
      <c r="W36" s="114" t="n">
        <v>10595.5712696444</v>
      </c>
      <c r="X36" s="114" t="n">
        <v>5077.03671864427</v>
      </c>
      <c r="Y36" s="114" t="n">
        <v>1076.18036191859</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791.28336119652</v>
      </c>
      <c r="H39" s="278" t="n">
        <v>818.242513656616</v>
      </c>
      <c r="I39" s="278" t="n">
        <v>973.040847539902</v>
      </c>
      <c r="J39" s="112" t="n">
        <v>0</v>
      </c>
      <c r="K39" s="114" t="n">
        <v>12.2227392196655</v>
      </c>
      <c r="L39" s="114" t="n">
        <v>166.7278175354</v>
      </c>
      <c r="M39" s="114" t="n">
        <v>269.460479736328</v>
      </c>
      <c r="N39" s="114" t="n">
        <v>243.097354888916</v>
      </c>
      <c r="O39" s="114" t="n">
        <v>61.0394878387451</v>
      </c>
      <c r="P39" s="114" t="n">
        <v>42.8318405151367</v>
      </c>
      <c r="Q39" s="114" t="n">
        <v>22.8627939224243</v>
      </c>
      <c r="R39" s="112" t="n">
        <v>0</v>
      </c>
      <c r="S39" s="114" t="n">
        <v>11.597188949585</v>
      </c>
      <c r="T39" s="114" t="n">
        <v>155.176906585693</v>
      </c>
      <c r="U39" s="114" t="n">
        <v>338.589630126953</v>
      </c>
      <c r="V39" s="114" t="n">
        <v>303.789402008057</v>
      </c>
      <c r="W39" s="114" t="n">
        <v>76.5340614318848</v>
      </c>
      <c r="X39" s="114" t="n">
        <v>54.9434108734131</v>
      </c>
      <c r="Y39" s="114" t="n">
        <v>32.4102475643158</v>
      </c>
    </row>
    <row r="40" s="260" customFormat="true" ht="12.75" hidden="false" customHeight="false" outlineLevel="0" collapsed="false">
      <c r="A40" s="99" t="n">
        <v>260</v>
      </c>
      <c r="B40" s="100"/>
      <c r="C40" s="100"/>
      <c r="D40" s="102"/>
      <c r="E40" s="100" t="s">
        <v>230</v>
      </c>
      <c r="F40" s="117" t="s">
        <v>260</v>
      </c>
      <c r="G40" s="278" t="n">
        <v>6429.61024237619</v>
      </c>
      <c r="H40" s="278" t="n">
        <v>4101.34404808918</v>
      </c>
      <c r="I40" s="278" t="n">
        <v>2328.26619428702</v>
      </c>
      <c r="J40" s="112" t="n">
        <v>0</v>
      </c>
      <c r="K40" s="114" t="n">
        <v>331.003908916842</v>
      </c>
      <c r="L40" s="114" t="n">
        <v>850.081774012884</v>
      </c>
      <c r="M40" s="114" t="n">
        <v>1074.8718533038</v>
      </c>
      <c r="N40" s="114" t="n">
        <v>1137.08518524322</v>
      </c>
      <c r="O40" s="114" t="n">
        <v>310.870561099495</v>
      </c>
      <c r="P40" s="114" t="n">
        <v>227.400493685389</v>
      </c>
      <c r="Q40" s="114" t="n">
        <v>170.030271827538</v>
      </c>
      <c r="R40" s="112" t="n">
        <v>0</v>
      </c>
      <c r="S40" s="114" t="n">
        <v>176.804993116239</v>
      </c>
      <c r="T40" s="114" t="n">
        <v>469.417974143755</v>
      </c>
      <c r="U40" s="114" t="n">
        <v>609.176288228133</v>
      </c>
      <c r="V40" s="114" t="n">
        <v>605.069662785827</v>
      </c>
      <c r="W40" s="114" t="n">
        <v>192.50872979188</v>
      </c>
      <c r="X40" s="114" t="n">
        <v>155.949768405233</v>
      </c>
      <c r="Y40" s="114" t="n">
        <v>119.33877781595</v>
      </c>
    </row>
    <row r="41" s="260" customFormat="true" ht="12.75" hidden="false" customHeight="false" outlineLevel="0" collapsed="false">
      <c r="A41" s="99" t="n">
        <v>270</v>
      </c>
      <c r="B41" s="100"/>
      <c r="C41" s="100"/>
      <c r="D41" s="102"/>
      <c r="E41" s="100" t="s">
        <v>232</v>
      </c>
      <c r="F41" s="117" t="s">
        <v>261</v>
      </c>
      <c r="G41" s="278" t="n">
        <v>1522290.31861787</v>
      </c>
      <c r="H41" s="278" t="n">
        <v>1334584.05178599</v>
      </c>
      <c r="I41" s="278" t="n">
        <v>187706.266831879</v>
      </c>
      <c r="J41" s="112" t="n">
        <v>0</v>
      </c>
      <c r="K41" s="114" t="n">
        <v>0</v>
      </c>
      <c r="L41" s="114" t="n">
        <v>153159.489248425</v>
      </c>
      <c r="M41" s="114" t="n">
        <v>331483.22510916</v>
      </c>
      <c r="N41" s="114" t="n">
        <v>505240.062494576</v>
      </c>
      <c r="O41" s="114" t="n">
        <v>160027.437956259</v>
      </c>
      <c r="P41" s="114" t="n">
        <v>113888.527776673</v>
      </c>
      <c r="Q41" s="114" t="n">
        <v>70785.3092009006</v>
      </c>
      <c r="R41" s="112" t="n">
        <v>0</v>
      </c>
      <c r="S41" s="114" t="n">
        <v>0</v>
      </c>
      <c r="T41" s="114" t="n">
        <v>22456.5814171098</v>
      </c>
      <c r="U41" s="114" t="n">
        <v>45890.2610009164</v>
      </c>
      <c r="V41" s="114" t="n">
        <v>67884.0710508637</v>
      </c>
      <c r="W41" s="114" t="n">
        <v>22869.173750381</v>
      </c>
      <c r="X41" s="114" t="n">
        <v>17316.3595089894</v>
      </c>
      <c r="Y41" s="114" t="n">
        <v>11289.8201036189</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21307.985954638</v>
      </c>
      <c r="H43" s="278" t="n">
        <v>63171.1251395913</v>
      </c>
      <c r="I43" s="278" t="n">
        <v>58136.860815047</v>
      </c>
      <c r="J43" s="112" t="n">
        <v>0</v>
      </c>
      <c r="K43" s="114" t="n">
        <v>0</v>
      </c>
      <c r="L43" s="114" t="n">
        <v>622.90192575517</v>
      </c>
      <c r="M43" s="114" t="n">
        <v>23664.8626544136</v>
      </c>
      <c r="N43" s="114" t="n">
        <v>26298.5249634044</v>
      </c>
      <c r="O43" s="114" t="n">
        <v>6199.33002527453</v>
      </c>
      <c r="P43" s="114" t="n">
        <v>3850.66384879887</v>
      </c>
      <c r="Q43" s="114" t="n">
        <v>2534.84172194467</v>
      </c>
      <c r="R43" s="112" t="n">
        <v>0</v>
      </c>
      <c r="S43" s="114" t="n">
        <v>0</v>
      </c>
      <c r="T43" s="114" t="n">
        <v>731.762359787623</v>
      </c>
      <c r="U43" s="114" t="n">
        <v>21407.9409298869</v>
      </c>
      <c r="V43" s="114" t="n">
        <v>21845.4087779837</v>
      </c>
      <c r="W43" s="114" t="n">
        <v>6282.55234082138</v>
      </c>
      <c r="X43" s="114" t="n">
        <v>4572.89927055637</v>
      </c>
      <c r="Y43" s="114" t="n">
        <v>3296.29713601113</v>
      </c>
    </row>
    <row r="44" s="260" customFormat="true" ht="12.75" hidden="false" customHeight="false" outlineLevel="0" collapsed="false">
      <c r="A44" s="99" t="n">
        <v>295</v>
      </c>
      <c r="B44" s="100"/>
      <c r="C44" s="100"/>
      <c r="D44" s="102"/>
      <c r="E44" s="100" t="s">
        <v>266</v>
      </c>
      <c r="F44" s="117" t="s">
        <v>267</v>
      </c>
      <c r="G44" s="278" t="n">
        <v>8921.46730648864</v>
      </c>
      <c r="H44" s="278" t="n">
        <v>4086.59497213523</v>
      </c>
      <c r="I44" s="278" t="n">
        <v>4834.87233435341</v>
      </c>
      <c r="J44" s="112" t="n">
        <v>0</v>
      </c>
      <c r="K44" s="114" t="n">
        <v>147.360763362944</v>
      </c>
      <c r="L44" s="114" t="n">
        <v>582.727666769028</v>
      </c>
      <c r="M44" s="114" t="n">
        <v>1174.663678388</v>
      </c>
      <c r="N44" s="114" t="n">
        <v>1310.52014172882</v>
      </c>
      <c r="O44" s="114" t="n">
        <v>438.934212784767</v>
      </c>
      <c r="P44" s="114" t="n">
        <v>307.060141597688</v>
      </c>
      <c r="Q44" s="114" t="n">
        <v>125.328367503989</v>
      </c>
      <c r="R44" s="112" t="n">
        <v>0</v>
      </c>
      <c r="S44" s="114" t="n">
        <v>193.624674042463</v>
      </c>
      <c r="T44" s="114" t="n">
        <v>785.539471812844</v>
      </c>
      <c r="U44" s="114" t="n">
        <v>1366.34199126899</v>
      </c>
      <c r="V44" s="114" t="n">
        <v>1404.87258229584</v>
      </c>
      <c r="W44" s="114" t="n">
        <v>513.202863994539</v>
      </c>
      <c r="X44" s="114" t="n">
        <v>395.023334198445</v>
      </c>
      <c r="Y44" s="114" t="n">
        <v>176.26741674029</v>
      </c>
    </row>
    <row r="45" s="260" customFormat="true" ht="12.75" hidden="false" customHeight="false" outlineLevel="0" collapsed="false">
      <c r="A45" s="99" t="n">
        <v>300</v>
      </c>
      <c r="B45" s="100"/>
      <c r="C45" s="100"/>
      <c r="D45" s="102"/>
      <c r="E45" s="100" t="s">
        <v>268</v>
      </c>
      <c r="F45" s="117" t="s">
        <v>269</v>
      </c>
      <c r="G45" s="278" t="n">
        <v>139409.173633957</v>
      </c>
      <c r="H45" s="278" t="n">
        <v>65661.2540708098</v>
      </c>
      <c r="I45" s="278" t="n">
        <v>73747.9195631469</v>
      </c>
      <c r="J45" s="112" t="n">
        <v>0</v>
      </c>
      <c r="K45" s="114" t="n">
        <v>5132.66782347765</v>
      </c>
      <c r="L45" s="114" t="n">
        <v>17159.8766587898</v>
      </c>
      <c r="M45" s="114" t="n">
        <v>20559.7924569957</v>
      </c>
      <c r="N45" s="114" t="n">
        <v>15040.8151563704</v>
      </c>
      <c r="O45" s="114" t="n">
        <v>3620.94587447308</v>
      </c>
      <c r="P45" s="114" t="n">
        <v>2609.12289523985</v>
      </c>
      <c r="Q45" s="114" t="n">
        <v>1538.03320546332</v>
      </c>
      <c r="R45" s="112" t="n">
        <v>0</v>
      </c>
      <c r="S45" s="114" t="n">
        <v>5607.57731293235</v>
      </c>
      <c r="T45" s="114" t="n">
        <v>18920.2804369479</v>
      </c>
      <c r="U45" s="114" t="n">
        <v>22732.2097684629</v>
      </c>
      <c r="V45" s="114" t="n">
        <v>16721.1964516081</v>
      </c>
      <c r="W45" s="114" t="n">
        <v>4295.75543346535</v>
      </c>
      <c r="X45" s="114" t="n">
        <v>3285.98497825488</v>
      </c>
      <c r="Y45" s="114" t="n">
        <v>2184.91518147534</v>
      </c>
    </row>
    <row r="46" s="260" customFormat="true" ht="12.75" hidden="false" customHeight="false" outlineLevel="0" collapsed="false">
      <c r="A46" s="99" t="n">
        <v>310</v>
      </c>
      <c r="B46" s="100"/>
      <c r="C46" s="100"/>
      <c r="D46" s="118"/>
      <c r="E46" s="100" t="s">
        <v>270</v>
      </c>
      <c r="F46" s="117" t="s">
        <v>271</v>
      </c>
      <c r="G46" s="278" t="n">
        <v>174071.446878672</v>
      </c>
      <c r="H46" s="278" t="n">
        <v>66514.3689644337</v>
      </c>
      <c r="I46" s="278" t="n">
        <v>107557.077914238</v>
      </c>
      <c r="J46" s="112" t="n">
        <v>0</v>
      </c>
      <c r="K46" s="114" t="n">
        <v>0</v>
      </c>
      <c r="L46" s="114" t="n">
        <v>0</v>
      </c>
      <c r="M46" s="114" t="n">
        <v>1968.66031384468</v>
      </c>
      <c r="N46" s="114" t="n">
        <v>12364.5608158112</v>
      </c>
      <c r="O46" s="114" t="n">
        <v>13016.3769760132</v>
      </c>
      <c r="P46" s="114" t="n">
        <v>21026.754989624</v>
      </c>
      <c r="Q46" s="114" t="n">
        <v>18138.0158691406</v>
      </c>
      <c r="R46" s="112" t="n">
        <v>0</v>
      </c>
      <c r="S46" s="114" t="n">
        <v>0</v>
      </c>
      <c r="T46" s="114" t="n">
        <v>0</v>
      </c>
      <c r="U46" s="114" t="n">
        <v>3076.67083644867</v>
      </c>
      <c r="V46" s="114" t="n">
        <v>16878.2260627747</v>
      </c>
      <c r="W46" s="114" t="n">
        <v>18418.662940979</v>
      </c>
      <c r="X46" s="114" t="n">
        <v>36486.6394958496</v>
      </c>
      <c r="Y46" s="114" t="n">
        <v>32696.878578186</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73.563715406221</v>
      </c>
      <c r="H48" s="278" t="n">
        <v>103.827617677802</v>
      </c>
      <c r="I48" s="278" t="n">
        <v>69.7360977284192</v>
      </c>
      <c r="J48" s="112" t="n">
        <v>0</v>
      </c>
      <c r="K48" s="114" t="n">
        <v>9.11255002746024</v>
      </c>
      <c r="L48" s="114" t="n">
        <v>25.5389017605923</v>
      </c>
      <c r="M48" s="114" t="n">
        <v>15.7423551120333</v>
      </c>
      <c r="N48" s="114" t="n">
        <v>23.3173810317142</v>
      </c>
      <c r="O48" s="114" t="n">
        <v>13.5078120328973</v>
      </c>
      <c r="P48" s="114" t="n">
        <v>10.3202382810963</v>
      </c>
      <c r="Q48" s="114" t="n">
        <v>6.2883794320084</v>
      </c>
      <c r="R48" s="112" t="n">
        <v>0</v>
      </c>
      <c r="S48" s="114" t="n">
        <v>8.52709679142475</v>
      </c>
      <c r="T48" s="114" t="n">
        <v>17.7352206900256</v>
      </c>
      <c r="U48" s="114" t="n">
        <v>9.42377379052583</v>
      </c>
      <c r="V48" s="114" t="n">
        <v>12.7619569969532</v>
      </c>
      <c r="W48" s="114" t="n">
        <v>7.94998030244469</v>
      </c>
      <c r="X48" s="114" t="n">
        <v>8.14376908185791</v>
      </c>
      <c r="Y48" s="114" t="n">
        <v>5.19430007518719</v>
      </c>
    </row>
    <row r="49" s="260" customFormat="true" ht="12.75" hidden="false" customHeight="false" outlineLevel="0" collapsed="false">
      <c r="A49" s="99" t="n">
        <v>330</v>
      </c>
      <c r="B49" s="100"/>
      <c r="C49" s="100"/>
      <c r="D49" s="102" t="s">
        <v>276</v>
      </c>
      <c r="E49" s="110" t="s">
        <v>277</v>
      </c>
      <c r="F49" s="117"/>
      <c r="G49" s="278" t="n">
        <v>1456678.42457646</v>
      </c>
      <c r="H49" s="278" t="n">
        <v>707696.699231124</v>
      </c>
      <c r="I49" s="278" t="n">
        <v>748981.725345335</v>
      </c>
      <c r="J49" s="112" t="n">
        <v>0</v>
      </c>
      <c r="K49" s="114" t="n">
        <v>54227.3250588897</v>
      </c>
      <c r="L49" s="114" t="n">
        <v>207182.514890795</v>
      </c>
      <c r="M49" s="114" t="n">
        <v>193474.325464487</v>
      </c>
      <c r="N49" s="114" t="n">
        <v>160393.875001855</v>
      </c>
      <c r="O49" s="114" t="n">
        <v>43873.1648072508</v>
      </c>
      <c r="P49" s="114" t="n">
        <v>29477.9234691583</v>
      </c>
      <c r="Q49" s="114" t="n">
        <v>19067.5705386885</v>
      </c>
      <c r="R49" s="112" t="n">
        <v>0</v>
      </c>
      <c r="S49" s="114" t="n">
        <v>51793.5967196912</v>
      </c>
      <c r="T49" s="114" t="n">
        <v>193182.755574553</v>
      </c>
      <c r="U49" s="114" t="n">
        <v>214940.806326291</v>
      </c>
      <c r="V49" s="114" t="n">
        <v>182897.304882264</v>
      </c>
      <c r="W49" s="114" t="n">
        <v>49361.1599678926</v>
      </c>
      <c r="X49" s="114" t="n">
        <v>33898.166405027</v>
      </c>
      <c r="Y49" s="114" t="n">
        <v>22907.9354696161</v>
      </c>
    </row>
    <row r="50" s="260" customFormat="true" ht="12.75" hidden="false" customHeight="false" outlineLevel="0" collapsed="false">
      <c r="A50" s="99" t="n">
        <v>340</v>
      </c>
      <c r="B50" s="100"/>
      <c r="C50" s="100"/>
      <c r="D50" s="102"/>
      <c r="E50" s="100" t="s">
        <v>222</v>
      </c>
      <c r="F50" s="117" t="s">
        <v>278</v>
      </c>
      <c r="G50" s="278" t="n">
        <v>557660.007664249</v>
      </c>
      <c r="H50" s="278" t="n">
        <v>285347.139157126</v>
      </c>
      <c r="I50" s="278" t="n">
        <v>272312.868507124</v>
      </c>
      <c r="J50" s="112" t="n">
        <v>0</v>
      </c>
      <c r="K50" s="114" t="n">
        <v>25897.7928910553</v>
      </c>
      <c r="L50" s="114" t="n">
        <v>95624.1168574095</v>
      </c>
      <c r="M50" s="114" t="n">
        <v>73426.3232194185</v>
      </c>
      <c r="N50" s="114" t="n">
        <v>59673.413490355</v>
      </c>
      <c r="O50" s="114" t="n">
        <v>15535.126612246</v>
      </c>
      <c r="P50" s="114" t="n">
        <v>9807.89238375425</v>
      </c>
      <c r="Q50" s="114" t="n">
        <v>5382.47370288707</v>
      </c>
      <c r="R50" s="112" t="n">
        <v>0</v>
      </c>
      <c r="S50" s="114" t="n">
        <v>24148.8994635046</v>
      </c>
      <c r="T50" s="114" t="n">
        <v>90689.9626866579</v>
      </c>
      <c r="U50" s="114" t="n">
        <v>69850.7879828215</v>
      </c>
      <c r="V50" s="114" t="n">
        <v>56242.3716617227</v>
      </c>
      <c r="W50" s="114" t="n">
        <v>15307.6742077172</v>
      </c>
      <c r="X50" s="114" t="n">
        <v>10124.0104676187</v>
      </c>
      <c r="Y50" s="114" t="n">
        <v>5949.16203708109</v>
      </c>
    </row>
    <row r="51" s="260" customFormat="true" ht="12.75" hidden="false" customHeight="false" outlineLevel="0" collapsed="false">
      <c r="A51" s="99" t="n">
        <v>350</v>
      </c>
      <c r="B51" s="100"/>
      <c r="C51" s="100"/>
      <c r="D51" s="102"/>
      <c r="E51" s="100" t="s">
        <v>224</v>
      </c>
      <c r="F51" s="117" t="s">
        <v>279</v>
      </c>
      <c r="G51" s="278" t="n">
        <v>187820.387871613</v>
      </c>
      <c r="H51" s="278" t="n">
        <v>93959.8781071317</v>
      </c>
      <c r="I51" s="278" t="n">
        <v>93860.5097644816</v>
      </c>
      <c r="J51" s="112" t="n">
        <v>0</v>
      </c>
      <c r="K51" s="114" t="n">
        <v>5976.46691605542</v>
      </c>
      <c r="L51" s="114" t="n">
        <v>29332.1569873501</v>
      </c>
      <c r="M51" s="114" t="n">
        <v>26581.2436439895</v>
      </c>
      <c r="N51" s="114" t="n">
        <v>21437.0754075651</v>
      </c>
      <c r="O51" s="114" t="n">
        <v>5284.49148510781</v>
      </c>
      <c r="P51" s="114" t="n">
        <v>3406.78485900951</v>
      </c>
      <c r="Q51" s="114" t="n">
        <v>1941.65880805429</v>
      </c>
      <c r="R51" s="112" t="n">
        <v>0</v>
      </c>
      <c r="S51" s="114" t="n">
        <v>5710.99130268465</v>
      </c>
      <c r="T51" s="114" t="n">
        <v>28683.3852160537</v>
      </c>
      <c r="U51" s="114" t="n">
        <v>26298.6604149215</v>
      </c>
      <c r="V51" s="114" t="n">
        <v>21537.722560022</v>
      </c>
      <c r="W51" s="114" t="n">
        <v>5469.39956511256</v>
      </c>
      <c r="X51" s="114" t="n">
        <v>3752.6986261394</v>
      </c>
      <c r="Y51" s="114" t="n">
        <v>2407.65207954782</v>
      </c>
    </row>
    <row r="52" s="260" customFormat="true" ht="12.75" hidden="false" customHeight="false" outlineLevel="0" collapsed="false">
      <c r="A52" s="99" t="n">
        <v>360</v>
      </c>
      <c r="B52" s="100"/>
      <c r="C52" s="100"/>
      <c r="D52" s="102"/>
      <c r="E52" s="100" t="s">
        <v>226</v>
      </c>
      <c r="F52" s="117" t="s">
        <v>280</v>
      </c>
      <c r="G52" s="278" t="n">
        <v>681982.177957347</v>
      </c>
      <c r="H52" s="278" t="n">
        <v>315115.574090334</v>
      </c>
      <c r="I52" s="278" t="n">
        <v>366866.603867013</v>
      </c>
      <c r="J52" s="112" t="n">
        <v>0</v>
      </c>
      <c r="K52" s="114" t="n">
        <v>22352.6449977943</v>
      </c>
      <c r="L52" s="114" t="n">
        <v>82215.0296758054</v>
      </c>
      <c r="M52" s="114" t="n">
        <v>93225.8305817936</v>
      </c>
      <c r="N52" s="114" t="n">
        <v>76586.8089554971</v>
      </c>
      <c r="O52" s="114" t="n">
        <v>20397.9656552095</v>
      </c>
      <c r="P52" s="114" t="n">
        <v>12972.2283125762</v>
      </c>
      <c r="Q52" s="114" t="n">
        <v>7365.06591165828</v>
      </c>
      <c r="R52" s="112" t="n">
        <v>0</v>
      </c>
      <c r="S52" s="114" t="n">
        <v>21933.3667812802</v>
      </c>
      <c r="T52" s="114" t="n">
        <v>73800.0248499242</v>
      </c>
      <c r="U52" s="114" t="n">
        <v>118547.16786984</v>
      </c>
      <c r="V52" s="114" t="n">
        <v>102118.39424664</v>
      </c>
      <c r="W52" s="114" t="n">
        <v>25637.7619610541</v>
      </c>
      <c r="X52" s="114" t="n">
        <v>16044.2751518451</v>
      </c>
      <c r="Y52" s="114" t="n">
        <v>8785.61300642957</v>
      </c>
    </row>
    <row r="53" s="260" customFormat="true" ht="12.75" hidden="false" customHeight="false" outlineLevel="0" collapsed="false">
      <c r="A53" s="99" t="n">
        <v>362</v>
      </c>
      <c r="B53" s="100"/>
      <c r="C53" s="100"/>
      <c r="D53" s="102"/>
      <c r="E53" s="100" t="s">
        <v>228</v>
      </c>
      <c r="F53" s="117" t="s">
        <v>281</v>
      </c>
      <c r="G53" s="278" t="n">
        <v>29215.8510832489</v>
      </c>
      <c r="H53" s="278" t="n">
        <v>13274.1078765318</v>
      </c>
      <c r="I53" s="278" t="n">
        <v>15941.7432067171</v>
      </c>
      <c r="J53" s="112" t="n">
        <v>0</v>
      </c>
      <c r="K53" s="114" t="n">
        <v>0.420253984630108</v>
      </c>
      <c r="L53" s="114" t="n">
        <v>11.2113702297211</v>
      </c>
      <c r="M53" s="114" t="n">
        <v>240.928019285202</v>
      </c>
      <c r="N53" s="114" t="n">
        <v>2696.5771484375</v>
      </c>
      <c r="O53" s="114" t="n">
        <v>2655.5810546875</v>
      </c>
      <c r="P53" s="114" t="n">
        <v>3291.01791381836</v>
      </c>
      <c r="Q53" s="114" t="n">
        <v>4378.37211608887</v>
      </c>
      <c r="R53" s="112" t="n">
        <v>0</v>
      </c>
      <c r="S53" s="114" t="n">
        <v>0.339172221720219</v>
      </c>
      <c r="T53" s="114" t="n">
        <v>9.38282191753388</v>
      </c>
      <c r="U53" s="114" t="n">
        <v>244.190058708191</v>
      </c>
      <c r="V53" s="114" t="n">
        <v>2998.81641387939</v>
      </c>
      <c r="W53" s="114" t="n">
        <v>2946.32423400879</v>
      </c>
      <c r="X53" s="114" t="n">
        <v>3977.18215942383</v>
      </c>
      <c r="Y53" s="114" t="n">
        <v>5765.50834655762</v>
      </c>
    </row>
    <row r="54" s="260" customFormat="true" ht="12.75" hidden="false" customHeight="false" outlineLevel="0" collapsed="false">
      <c r="A54" s="99" t="n">
        <v>365</v>
      </c>
      <c r="B54" s="100"/>
      <c r="C54" s="100"/>
      <c r="D54" s="102" t="s">
        <v>282</v>
      </c>
      <c r="E54" s="100" t="s">
        <v>283</v>
      </c>
      <c r="F54" s="117"/>
      <c r="G54" s="278" t="n">
        <v>16130.4697750775</v>
      </c>
      <c r="H54" s="278" t="n">
        <v>11891.2804034717</v>
      </c>
      <c r="I54" s="278" t="n">
        <v>4239.18937160581</v>
      </c>
      <c r="J54" s="112" t="n">
        <v>0</v>
      </c>
      <c r="K54" s="114" t="n">
        <v>10.8476540833944</v>
      </c>
      <c r="L54" s="114" t="n">
        <v>123.041748318356</v>
      </c>
      <c r="M54" s="114" t="n">
        <v>1115.24734734744</v>
      </c>
      <c r="N54" s="114" t="n">
        <v>3826.7111441642</v>
      </c>
      <c r="O54" s="114" t="n">
        <v>2399.94195620716</v>
      </c>
      <c r="P54" s="114" t="n">
        <v>2373.75826315582</v>
      </c>
      <c r="Q54" s="114" t="n">
        <v>2041.7322901953</v>
      </c>
      <c r="R54" s="112" t="n">
        <v>0</v>
      </c>
      <c r="S54" s="114" t="n">
        <v>3.65486962063005</v>
      </c>
      <c r="T54" s="114" t="n">
        <v>42.00407195976</v>
      </c>
      <c r="U54" s="114" t="n">
        <v>387.006677782163</v>
      </c>
      <c r="V54" s="114" t="n">
        <v>1287.87475675717</v>
      </c>
      <c r="W54" s="114" t="n">
        <v>842.270363342017</v>
      </c>
      <c r="X54" s="114" t="n">
        <v>870.862392548472</v>
      </c>
      <c r="Y54" s="114" t="n">
        <v>805.5162395956</v>
      </c>
    </row>
    <row r="55" s="260" customFormat="true" ht="12.75" hidden="false" customHeight="false" outlineLevel="0" collapsed="false">
      <c r="A55" s="99" t="n">
        <v>370</v>
      </c>
      <c r="B55" s="100"/>
      <c r="C55" s="100"/>
      <c r="D55" s="102" t="s">
        <v>284</v>
      </c>
      <c r="E55" s="120" t="s">
        <v>285</v>
      </c>
      <c r="F55" s="117"/>
      <c r="G55" s="278" t="n">
        <v>2099049.71521042</v>
      </c>
      <c r="H55" s="278" t="n">
        <v>1214169.68940579</v>
      </c>
      <c r="I55" s="278" t="n">
        <v>884880.025804624</v>
      </c>
      <c r="J55" s="112" t="n">
        <v>2736.16267241677</v>
      </c>
      <c r="K55" s="114" t="n">
        <v>395815.346494451</v>
      </c>
      <c r="L55" s="114" t="n">
        <v>460132.906131178</v>
      </c>
      <c r="M55" s="114" t="n">
        <v>177835.102979362</v>
      </c>
      <c r="N55" s="114" t="n">
        <v>128625.113630898</v>
      </c>
      <c r="O55" s="114" t="n">
        <v>33007.4279363193</v>
      </c>
      <c r="P55" s="114" t="n">
        <v>10837.5814321004</v>
      </c>
      <c r="Q55" s="114" t="n">
        <v>5180.04812906869</v>
      </c>
      <c r="R55" s="112" t="n">
        <v>2941.67559006321</v>
      </c>
      <c r="S55" s="114" t="n">
        <v>356992.167813975</v>
      </c>
      <c r="T55" s="114" t="n">
        <v>303480.055746645</v>
      </c>
      <c r="U55" s="114" t="n">
        <v>95944.9663294405</v>
      </c>
      <c r="V55" s="114" t="n">
        <v>77190.3612355962</v>
      </c>
      <c r="W55" s="114" t="n">
        <v>18037.0924218446</v>
      </c>
      <c r="X55" s="114" t="n">
        <v>21990.9529425446</v>
      </c>
      <c r="Y55" s="114" t="n">
        <v>8302.75372451451</v>
      </c>
    </row>
    <row r="56" s="260" customFormat="true" ht="12.75" hidden="false" customHeight="false" outlineLevel="0" collapsed="false">
      <c r="A56" s="99" t="n">
        <v>380</v>
      </c>
      <c r="B56" s="100"/>
      <c r="C56" s="100" t="s">
        <v>286</v>
      </c>
      <c r="D56" s="101" t="s">
        <v>287</v>
      </c>
      <c r="E56" s="102"/>
      <c r="F56" s="103"/>
      <c r="G56" s="278" t="n">
        <v>1720820.11710265</v>
      </c>
      <c r="H56" s="278" t="n">
        <v>897617.741689513</v>
      </c>
      <c r="I56" s="278" t="n">
        <v>823202.375413138</v>
      </c>
      <c r="J56" s="112" t="n">
        <v>3513.11709617847</v>
      </c>
      <c r="K56" s="114" t="n">
        <v>200147.289063215</v>
      </c>
      <c r="L56" s="114" t="n">
        <v>268128.890439987</v>
      </c>
      <c r="M56" s="114" t="n">
        <v>216412.621314645</v>
      </c>
      <c r="N56" s="114" t="n">
        <v>133086.464292862</v>
      </c>
      <c r="O56" s="114" t="n">
        <v>39647.6892639101</v>
      </c>
      <c r="P56" s="114" t="n">
        <v>22570.0659269094</v>
      </c>
      <c r="Q56" s="114" t="n">
        <v>14111.604291806</v>
      </c>
      <c r="R56" s="112" t="n">
        <v>2644.47669171507</v>
      </c>
      <c r="S56" s="114" t="n">
        <v>176500.902447581</v>
      </c>
      <c r="T56" s="114" t="n">
        <v>244122.158327997</v>
      </c>
      <c r="U56" s="114" t="n">
        <v>199142.227226123</v>
      </c>
      <c r="V56" s="114" t="n">
        <v>121596.134062186</v>
      </c>
      <c r="W56" s="114" t="n">
        <v>38799.7624968365</v>
      </c>
      <c r="X56" s="114" t="n">
        <v>24148.6650018692</v>
      </c>
      <c r="Y56" s="114" t="n">
        <v>16248.0491588302</v>
      </c>
    </row>
    <row r="57" s="260" customFormat="true" ht="12.75" hidden="false" customHeight="false" outlineLevel="0" collapsed="false">
      <c r="A57" s="99" t="n">
        <v>390</v>
      </c>
      <c r="B57" s="100"/>
      <c r="C57" s="100"/>
      <c r="D57" s="102" t="s">
        <v>218</v>
      </c>
      <c r="E57" s="110" t="s">
        <v>288</v>
      </c>
      <c r="F57" s="111"/>
      <c r="G57" s="278" t="n">
        <v>189067.519596871</v>
      </c>
      <c r="H57" s="278" t="n">
        <v>96761.5898257271</v>
      </c>
      <c r="I57" s="278" t="n">
        <v>92305.9297711439</v>
      </c>
      <c r="J57" s="112" t="n">
        <v>2808.40055644512</v>
      </c>
      <c r="K57" s="114" t="n">
        <v>47970.0061725378</v>
      </c>
      <c r="L57" s="114" t="n">
        <v>14959.4553756714</v>
      </c>
      <c r="M57" s="114" t="n">
        <v>9091.09907877445</v>
      </c>
      <c r="N57" s="114" t="n">
        <v>8814.74759624153</v>
      </c>
      <c r="O57" s="114" t="n">
        <v>3471.43557229638</v>
      </c>
      <c r="P57" s="114" t="n">
        <v>3524.55328339338</v>
      </c>
      <c r="Q57" s="114" t="n">
        <v>6121.89219036698</v>
      </c>
      <c r="R57" s="112" t="n">
        <v>2029.13599137962</v>
      </c>
      <c r="S57" s="114" t="n">
        <v>40860.8274667263</v>
      </c>
      <c r="T57" s="114" t="n">
        <v>15856.074878633</v>
      </c>
      <c r="U57" s="114" t="n">
        <v>9699.06407676637</v>
      </c>
      <c r="V57" s="114" t="n">
        <v>8253.87478007376</v>
      </c>
      <c r="W57" s="114" t="n">
        <v>3821.46329063922</v>
      </c>
      <c r="X57" s="114" t="n">
        <v>4415.878364712</v>
      </c>
      <c r="Y57" s="114" t="n">
        <v>7369.61092221364</v>
      </c>
    </row>
    <row r="58" s="260" customFormat="true" ht="12.75" hidden="false" customHeight="false" outlineLevel="0" collapsed="false">
      <c r="A58" s="99" t="n">
        <v>400</v>
      </c>
      <c r="B58" s="100"/>
      <c r="C58" s="100"/>
      <c r="D58" s="102" t="s">
        <v>220</v>
      </c>
      <c r="E58" s="110" t="s">
        <v>289</v>
      </c>
      <c r="F58" s="111"/>
      <c r="G58" s="278" t="n">
        <v>519787.503851433</v>
      </c>
      <c r="H58" s="278" t="n">
        <v>266694.974566504</v>
      </c>
      <c r="I58" s="278" t="n">
        <v>253092.529284929</v>
      </c>
      <c r="J58" s="112" t="n">
        <v>546.898736730218</v>
      </c>
      <c r="K58" s="114" t="n">
        <v>39585.816382885</v>
      </c>
      <c r="L58" s="114" t="n">
        <v>65489.5818986893</v>
      </c>
      <c r="M58" s="114" t="n">
        <v>77107.0187408924</v>
      </c>
      <c r="N58" s="114" t="n">
        <v>59608.1378138065</v>
      </c>
      <c r="O58" s="114" t="n">
        <v>13440.5259384513</v>
      </c>
      <c r="P58" s="114" t="n">
        <v>7550.32706314325</v>
      </c>
      <c r="Q58" s="114" t="n">
        <v>3366.6679919064</v>
      </c>
      <c r="R58" s="112" t="n">
        <v>472.974690062925</v>
      </c>
      <c r="S58" s="114" t="n">
        <v>35991.0622073412</v>
      </c>
      <c r="T58" s="114" t="n">
        <v>62248.6727218628</v>
      </c>
      <c r="U58" s="114" t="n">
        <v>72920.4068672657</v>
      </c>
      <c r="V58" s="114" t="n">
        <v>55986.0887436867</v>
      </c>
      <c r="W58" s="114" t="n">
        <v>13474.640231967</v>
      </c>
      <c r="X58" s="114" t="n">
        <v>8107.22282159329</v>
      </c>
      <c r="Y58" s="114" t="n">
        <v>3891.46100114938</v>
      </c>
    </row>
    <row r="59" s="260" customFormat="true" ht="12.75" hidden="false" customHeight="false" outlineLevel="0" collapsed="false">
      <c r="A59" s="99" t="n">
        <v>410</v>
      </c>
      <c r="B59" s="100"/>
      <c r="C59" s="100"/>
      <c r="D59" s="102" t="s">
        <v>234</v>
      </c>
      <c r="E59" s="110" t="s">
        <v>290</v>
      </c>
      <c r="F59" s="111"/>
      <c r="G59" s="278" t="n">
        <v>1011965.09365435</v>
      </c>
      <c r="H59" s="278" t="n">
        <v>534161.177297281</v>
      </c>
      <c r="I59" s="278" t="n">
        <v>477803.916357065</v>
      </c>
      <c r="J59" s="112" t="n">
        <v>157.817803003127</v>
      </c>
      <c r="K59" s="114" t="n">
        <v>112591.466507792</v>
      </c>
      <c r="L59" s="114" t="n">
        <v>187679.853165627</v>
      </c>
      <c r="M59" s="114" t="n">
        <v>130214.503494978</v>
      </c>
      <c r="N59" s="114" t="n">
        <v>64663.5788828135</v>
      </c>
      <c r="O59" s="114" t="n">
        <v>22735.7277531624</v>
      </c>
      <c r="P59" s="114" t="n">
        <v>11495.1855803728</v>
      </c>
      <c r="Q59" s="114" t="n">
        <v>4623.04410953261</v>
      </c>
      <c r="R59" s="112" t="n">
        <v>142.366010272526</v>
      </c>
      <c r="S59" s="114" t="n">
        <v>99649.0127735138</v>
      </c>
      <c r="T59" s="114" t="n">
        <v>166017.410727501</v>
      </c>
      <c r="U59" s="114" t="n">
        <v>116522.756282091</v>
      </c>
      <c r="V59" s="114" t="n">
        <v>57356.1705384254</v>
      </c>
      <c r="W59" s="114" t="n">
        <v>21503.6589742303</v>
      </c>
      <c r="X59" s="114" t="n">
        <v>11625.5638155639</v>
      </c>
      <c r="Y59" s="114" t="n">
        <v>4986.97723546717</v>
      </c>
    </row>
    <row r="60" s="260" customFormat="true" ht="12.75" hidden="false" customHeight="false" outlineLevel="0" collapsed="false">
      <c r="A60" s="99" t="n">
        <v>420</v>
      </c>
      <c r="B60" s="100"/>
      <c r="C60" s="100" t="s">
        <v>291</v>
      </c>
      <c r="D60" s="101" t="s">
        <v>292</v>
      </c>
      <c r="E60" s="102"/>
      <c r="F60" s="103"/>
      <c r="G60" s="278" t="n">
        <v>279820.305651611</v>
      </c>
      <c r="H60" s="278" t="n">
        <v>0</v>
      </c>
      <c r="I60" s="278" t="n">
        <v>279820.305651611</v>
      </c>
      <c r="J60" s="112" t="n">
        <v>0</v>
      </c>
      <c r="K60" s="114" t="n">
        <v>0</v>
      </c>
      <c r="L60" s="114" t="n">
        <v>0</v>
      </c>
      <c r="M60" s="114" t="n">
        <v>0</v>
      </c>
      <c r="N60" s="114" t="n">
        <v>0</v>
      </c>
      <c r="O60" s="114" t="n">
        <v>0</v>
      </c>
      <c r="P60" s="114" t="n">
        <v>0</v>
      </c>
      <c r="Q60" s="114" t="n">
        <v>0</v>
      </c>
      <c r="R60" s="112" t="n">
        <v>0</v>
      </c>
      <c r="S60" s="114" t="n">
        <v>0</v>
      </c>
      <c r="T60" s="114" t="n">
        <v>1414.10784447007</v>
      </c>
      <c r="U60" s="114" t="n">
        <v>167472.92790705</v>
      </c>
      <c r="V60" s="114" t="n">
        <v>100930.55277804</v>
      </c>
      <c r="W60" s="114" t="n">
        <v>6446.12906164979</v>
      </c>
      <c r="X60" s="114" t="n">
        <v>2607.96937903762</v>
      </c>
      <c r="Y60" s="114" t="n">
        <v>948.618681364693</v>
      </c>
    </row>
    <row r="61" s="260" customFormat="true" ht="12.75" hidden="false" customHeight="false" outlineLevel="0" collapsed="false">
      <c r="A61" s="99" t="n">
        <v>490</v>
      </c>
      <c r="B61" s="100"/>
      <c r="C61" s="100" t="s">
        <v>293</v>
      </c>
      <c r="D61" s="102" t="s">
        <v>294</v>
      </c>
      <c r="E61" s="110"/>
      <c r="F61" s="111"/>
      <c r="G61" s="278" t="n">
        <v>2697616.00071019</v>
      </c>
      <c r="H61" s="278" t="n">
        <v>1492074.90062061</v>
      </c>
      <c r="I61" s="278" t="n">
        <v>1205541.10008958</v>
      </c>
      <c r="J61" s="112" t="n">
        <v>11460.7497746465</v>
      </c>
      <c r="K61" s="114" t="n">
        <v>254193.59249495</v>
      </c>
      <c r="L61" s="114" t="n">
        <v>424598.105317593</v>
      </c>
      <c r="M61" s="114" t="n">
        <v>439917.852394938</v>
      </c>
      <c r="N61" s="114" t="n">
        <v>292249.030907989</v>
      </c>
      <c r="O61" s="114" t="n">
        <v>46795.5472457632</v>
      </c>
      <c r="P61" s="114" t="n">
        <v>15611.8630103022</v>
      </c>
      <c r="Q61" s="114" t="n">
        <v>7248.15947443107</v>
      </c>
      <c r="R61" s="112" t="n">
        <v>9768.65013333317</v>
      </c>
      <c r="S61" s="114" t="n">
        <v>200671.03406775</v>
      </c>
      <c r="T61" s="114" t="n">
        <v>319980.976132751</v>
      </c>
      <c r="U61" s="114" t="n">
        <v>343486.461195827</v>
      </c>
      <c r="V61" s="114" t="n">
        <v>250307.585844427</v>
      </c>
      <c r="W61" s="114" t="n">
        <v>50340.0674126595</v>
      </c>
      <c r="X61" s="114" t="n">
        <v>21223.2464885674</v>
      </c>
      <c r="Y61" s="114" t="n">
        <v>9763.07881426066</v>
      </c>
    </row>
    <row r="62" s="260" customFormat="true" ht="12.75" hidden="false" customHeight="false" outlineLevel="0" collapsed="false">
      <c r="A62" s="99" t="n">
        <v>500</v>
      </c>
      <c r="B62" s="118"/>
      <c r="C62" s="100"/>
      <c r="D62" s="102" t="s">
        <v>218</v>
      </c>
      <c r="E62" s="110" t="s">
        <v>295</v>
      </c>
      <c r="F62" s="111"/>
      <c r="G62" s="278" t="n">
        <v>1247983.08478503</v>
      </c>
      <c r="H62" s="278" t="n">
        <v>672122.36085432</v>
      </c>
      <c r="I62" s="278" t="n">
        <v>575860.723930713</v>
      </c>
      <c r="J62" s="112" t="n">
        <v>4325.15972808003</v>
      </c>
      <c r="K62" s="114" t="n">
        <v>128345.959254265</v>
      </c>
      <c r="L62" s="114" t="n">
        <v>197173.481040955</v>
      </c>
      <c r="M62" s="114" t="n">
        <v>196645.723505974</v>
      </c>
      <c r="N62" s="114" t="n">
        <v>120689.91889286</v>
      </c>
      <c r="O62" s="114" t="n">
        <v>16269.3854420185</v>
      </c>
      <c r="P62" s="114" t="n">
        <v>4763.68779945374</v>
      </c>
      <c r="Q62" s="114" t="n">
        <v>3909.0451907143</v>
      </c>
      <c r="R62" s="112" t="n">
        <v>3648.71699889004</v>
      </c>
      <c r="S62" s="114" t="n">
        <v>103884.282433033</v>
      </c>
      <c r="T62" s="114" t="n">
        <v>153584.321561813</v>
      </c>
      <c r="U62" s="114" t="n">
        <v>163384.260754585</v>
      </c>
      <c r="V62" s="114" t="n">
        <v>116643.887666941</v>
      </c>
      <c r="W62" s="114" t="n">
        <v>21335.05610466</v>
      </c>
      <c r="X62" s="114" t="n">
        <v>8145.07991194725</v>
      </c>
      <c r="Y62" s="114" t="n">
        <v>5235.11849884316</v>
      </c>
    </row>
    <row r="63" s="260" customFormat="true" ht="12.75" hidden="false" customHeight="false" outlineLevel="0" collapsed="false">
      <c r="A63" s="99" t="n">
        <v>510</v>
      </c>
      <c r="B63" s="118"/>
      <c r="C63" s="118"/>
      <c r="D63" s="102" t="s">
        <v>220</v>
      </c>
      <c r="E63" s="118" t="s">
        <v>296</v>
      </c>
      <c r="F63" s="119"/>
      <c r="G63" s="278" t="n">
        <v>1117681.35939348</v>
      </c>
      <c r="H63" s="278" t="n">
        <v>644700.572610641</v>
      </c>
      <c r="I63" s="278" t="n">
        <v>472980.786782837</v>
      </c>
      <c r="J63" s="112" t="n">
        <v>2422.91291451082</v>
      </c>
      <c r="K63" s="114" t="n">
        <v>97697.7217494249</v>
      </c>
      <c r="L63" s="114" t="n">
        <v>179498.970645905</v>
      </c>
      <c r="M63" s="114" t="n">
        <v>192855.033063889</v>
      </c>
      <c r="N63" s="114" t="n">
        <v>136593.6871171</v>
      </c>
      <c r="O63" s="114" t="n">
        <v>24468.5965945125</v>
      </c>
      <c r="P63" s="114" t="n">
        <v>8652.30734759569</v>
      </c>
      <c r="Q63" s="114" t="n">
        <v>2511.34317770414</v>
      </c>
      <c r="R63" s="112" t="n">
        <v>1830.45162193477</v>
      </c>
      <c r="S63" s="114" t="n">
        <v>72128.404941082</v>
      </c>
      <c r="T63" s="114" t="n">
        <v>126192.582578659</v>
      </c>
      <c r="U63" s="114" t="n">
        <v>136588.618837833</v>
      </c>
      <c r="V63" s="114" t="n">
        <v>100884.518548965</v>
      </c>
      <c r="W63" s="114" t="n">
        <v>22120.5332728624</v>
      </c>
      <c r="X63" s="114" t="n">
        <v>9963.75989332795</v>
      </c>
      <c r="Y63" s="114" t="n">
        <v>3271.91708817193</v>
      </c>
    </row>
    <row r="64" s="260" customFormat="true" ht="12.75" hidden="false" customHeight="false" outlineLevel="0" collapsed="false">
      <c r="A64" s="99" t="n">
        <v>520</v>
      </c>
      <c r="B64" s="100"/>
      <c r="C64" s="101"/>
      <c r="D64" s="102" t="s">
        <v>234</v>
      </c>
      <c r="E64" s="102" t="s">
        <v>297</v>
      </c>
      <c r="F64" s="103"/>
      <c r="G64" s="272" t="n">
        <v>6937.21630129218</v>
      </c>
      <c r="H64" s="272" t="n">
        <v>3644.47523719072</v>
      </c>
      <c r="I64" s="272" t="n">
        <v>3292.74106410146</v>
      </c>
      <c r="J64" s="121" t="n">
        <v>3644.47523719072</v>
      </c>
      <c r="K64" s="95" t="n">
        <v>0</v>
      </c>
      <c r="L64" s="95" t="n">
        <v>0</v>
      </c>
      <c r="M64" s="95" t="n">
        <v>0</v>
      </c>
      <c r="N64" s="95" t="n">
        <v>0</v>
      </c>
      <c r="O64" s="95" t="n">
        <v>0</v>
      </c>
      <c r="P64" s="95" t="n">
        <v>0</v>
      </c>
      <c r="Q64" s="95" t="n">
        <v>0</v>
      </c>
      <c r="R64" s="121" t="n">
        <v>3292.74106410146</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325014.340230384</v>
      </c>
      <c r="H65" s="278" t="n">
        <v>171607.49191846</v>
      </c>
      <c r="I65" s="278" t="n">
        <v>153406.848311924</v>
      </c>
      <c r="J65" s="112" t="n">
        <v>1068.20189486491</v>
      </c>
      <c r="K65" s="114" t="n">
        <v>28149.9114912599</v>
      </c>
      <c r="L65" s="114" t="n">
        <v>47925.6536307335</v>
      </c>
      <c r="M65" s="114" t="n">
        <v>50417.0958250761</v>
      </c>
      <c r="N65" s="114" t="n">
        <v>34965.4248980284</v>
      </c>
      <c r="O65" s="114" t="n">
        <v>6057.56520923227</v>
      </c>
      <c r="P65" s="114" t="n">
        <v>2195.86786325276</v>
      </c>
      <c r="Q65" s="114" t="n">
        <v>827.771106012631</v>
      </c>
      <c r="R65" s="112" t="n">
        <v>996.740448406898</v>
      </c>
      <c r="S65" s="114" t="n">
        <v>24658.346693635</v>
      </c>
      <c r="T65" s="114" t="n">
        <v>40204.0719922781</v>
      </c>
      <c r="U65" s="114" t="n">
        <v>43513.5816034079</v>
      </c>
      <c r="V65" s="114" t="n">
        <v>32779.1796285212</v>
      </c>
      <c r="W65" s="114" t="n">
        <v>6884.47803513706</v>
      </c>
      <c r="X65" s="114" t="n">
        <v>3114.40668329224</v>
      </c>
      <c r="Y65" s="114" t="n">
        <v>1256.04322724557</v>
      </c>
    </row>
    <row r="66" s="260" customFormat="true" ht="12.75" hidden="false" customHeight="false" outlineLevel="0" collapsed="false">
      <c r="A66" s="99" t="n">
        <v>540</v>
      </c>
      <c r="B66" s="100"/>
      <c r="C66" s="100" t="s">
        <v>299</v>
      </c>
      <c r="D66" s="102" t="s">
        <v>300</v>
      </c>
      <c r="E66" s="110"/>
      <c r="F66" s="111"/>
      <c r="G66" s="278" t="n">
        <v>23806371.9024004</v>
      </c>
      <c r="H66" s="278" t="n">
        <v>9849606.90668672</v>
      </c>
      <c r="I66" s="278" t="n">
        <v>13956764.9957137</v>
      </c>
      <c r="J66" s="112" t="n">
        <v>63019.1380326767</v>
      </c>
      <c r="K66" s="114" t="n">
        <v>3235178.14999796</v>
      </c>
      <c r="L66" s="114" t="n">
        <v>3190788.66494984</v>
      </c>
      <c r="M66" s="114" t="n">
        <v>1587763.55848016</v>
      </c>
      <c r="N66" s="114" t="n">
        <v>1247020.36357518</v>
      </c>
      <c r="O66" s="114" t="n">
        <v>311028.219391167</v>
      </c>
      <c r="P66" s="114" t="n">
        <v>152278.997905854</v>
      </c>
      <c r="Q66" s="114" t="n">
        <v>62529.8143538754</v>
      </c>
      <c r="R66" s="112" t="n">
        <v>65419.979085505</v>
      </c>
      <c r="S66" s="114" t="n">
        <v>2934023.06197411</v>
      </c>
      <c r="T66" s="114" t="n">
        <v>2905477.10166466</v>
      </c>
      <c r="U66" s="114" t="n">
        <v>3613823.30414877</v>
      </c>
      <c r="V66" s="114" t="n">
        <v>3157264.95629193</v>
      </c>
      <c r="W66" s="114" t="n">
        <v>745639.432544267</v>
      </c>
      <c r="X66" s="114" t="n">
        <v>377863.174293855</v>
      </c>
      <c r="Y66" s="114" t="n">
        <v>157253.985710609</v>
      </c>
    </row>
    <row r="67" s="260" customFormat="true" ht="12.75" hidden="false" customHeight="false" outlineLevel="0" collapsed="false">
      <c r="A67" s="99" t="n">
        <v>550</v>
      </c>
      <c r="B67" s="100"/>
      <c r="C67" s="100"/>
      <c r="D67" s="102" t="s">
        <v>218</v>
      </c>
      <c r="E67" s="110" t="s">
        <v>301</v>
      </c>
      <c r="F67" s="111"/>
      <c r="G67" s="278" t="n">
        <v>1509051.69755308</v>
      </c>
      <c r="H67" s="278" t="n">
        <v>805094.695452578</v>
      </c>
      <c r="I67" s="278" t="n">
        <v>703957.002100497</v>
      </c>
      <c r="J67" s="112" t="n">
        <v>18369.5409376919</v>
      </c>
      <c r="K67" s="114" t="n">
        <v>774801.361146927</v>
      </c>
      <c r="L67" s="114" t="n">
        <v>906.876277691219</v>
      </c>
      <c r="M67" s="114" t="n">
        <v>950.37366020889</v>
      </c>
      <c r="N67" s="114" t="n">
        <v>2036.06221562647</v>
      </c>
      <c r="O67" s="114" t="n">
        <v>1554.30485368753</v>
      </c>
      <c r="P67" s="114" t="n">
        <v>2217.67168167606</v>
      </c>
      <c r="Q67" s="114" t="n">
        <v>4258.50467906892</v>
      </c>
      <c r="R67" s="112" t="n">
        <v>16217.0303980112</v>
      </c>
      <c r="S67" s="114" t="n">
        <v>671208.6860466</v>
      </c>
      <c r="T67" s="114" t="n">
        <v>1028.8127374649</v>
      </c>
      <c r="U67" s="114" t="n">
        <v>1081.57156500267</v>
      </c>
      <c r="V67" s="114" t="n">
        <v>1738.19647383597</v>
      </c>
      <c r="W67" s="114" t="n">
        <v>1307.85164937377</v>
      </c>
      <c r="X67" s="114" t="n">
        <v>2346.52342466265</v>
      </c>
      <c r="Y67" s="114" t="n">
        <v>9028.32980554551</v>
      </c>
    </row>
    <row r="68" s="260" customFormat="true" ht="12.75" hidden="false" customHeight="false" outlineLevel="0" collapsed="false">
      <c r="A68" s="99" t="n">
        <v>560</v>
      </c>
      <c r="B68" s="100"/>
      <c r="C68" s="100"/>
      <c r="D68" s="102" t="s">
        <v>220</v>
      </c>
      <c r="E68" s="110" t="s">
        <v>302</v>
      </c>
      <c r="F68" s="111"/>
      <c r="G68" s="278" t="n">
        <v>907288.167666622</v>
      </c>
      <c r="H68" s="278" t="n">
        <v>381921.207029779</v>
      </c>
      <c r="I68" s="278" t="n">
        <v>525366.960636843</v>
      </c>
      <c r="J68" s="112" t="n">
        <v>0</v>
      </c>
      <c r="K68" s="114" t="n">
        <v>9762.60599465668</v>
      </c>
      <c r="L68" s="114" t="n">
        <v>76957.7892290354</v>
      </c>
      <c r="M68" s="114" t="n">
        <v>134778.389897704</v>
      </c>
      <c r="N68" s="114" t="n">
        <v>111159.519989491</v>
      </c>
      <c r="O68" s="114" t="n">
        <v>26466.0022400022</v>
      </c>
      <c r="P68" s="114" t="n">
        <v>15149.0098725259</v>
      </c>
      <c r="Q68" s="114" t="n">
        <v>7647.88980636466</v>
      </c>
      <c r="R68" s="112" t="n">
        <v>0</v>
      </c>
      <c r="S68" s="114" t="n">
        <v>10838.7483139038</v>
      </c>
      <c r="T68" s="114" t="n">
        <v>100106.352622747</v>
      </c>
      <c r="U68" s="114" t="n">
        <v>185262.054890633</v>
      </c>
      <c r="V68" s="114" t="n">
        <v>152343.227438808</v>
      </c>
      <c r="W68" s="114" t="n">
        <v>39305.9805497527</v>
      </c>
      <c r="X68" s="114" t="n">
        <v>24461.2089838088</v>
      </c>
      <c r="Y68" s="114" t="n">
        <v>13049.3878371902</v>
      </c>
    </row>
    <row r="69" s="260" customFormat="true" ht="12.75" hidden="false" customHeight="false" outlineLevel="0" collapsed="false">
      <c r="A69" s="99" t="n">
        <v>570</v>
      </c>
      <c r="B69" s="100"/>
      <c r="C69" s="100"/>
      <c r="D69" s="102" t="s">
        <v>234</v>
      </c>
      <c r="E69" s="110" t="s">
        <v>303</v>
      </c>
      <c r="F69" s="111"/>
      <c r="G69" s="278" t="n">
        <v>95287.8379262351</v>
      </c>
      <c r="H69" s="278" t="n">
        <v>45546.0559943016</v>
      </c>
      <c r="I69" s="278" t="n">
        <v>49741.7819319335</v>
      </c>
      <c r="J69" s="112" t="n">
        <v>0</v>
      </c>
      <c r="K69" s="114" t="n">
        <v>4573.60335415602</v>
      </c>
      <c r="L69" s="114" t="n">
        <v>10092.1122899055</v>
      </c>
      <c r="M69" s="114" t="n">
        <v>12962.2704746425</v>
      </c>
      <c r="N69" s="114" t="n">
        <v>12127.6497542039</v>
      </c>
      <c r="O69" s="114" t="n">
        <v>3132.51063887775</v>
      </c>
      <c r="P69" s="114" t="n">
        <v>1768.86748431623</v>
      </c>
      <c r="Q69" s="114" t="n">
        <v>889.041998199653</v>
      </c>
      <c r="R69" s="112" t="n">
        <v>0</v>
      </c>
      <c r="S69" s="114" t="n">
        <v>5048.62225610018</v>
      </c>
      <c r="T69" s="114" t="n">
        <v>11003.5182304382</v>
      </c>
      <c r="U69" s="114" t="n">
        <v>14471.0982525945</v>
      </c>
      <c r="V69" s="114" t="n">
        <v>12896.7982227877</v>
      </c>
      <c r="W69" s="114" t="n">
        <v>3294.13305517286</v>
      </c>
      <c r="X69" s="114" t="n">
        <v>1957.10664058477</v>
      </c>
      <c r="Y69" s="114" t="n">
        <v>1070.50527425529</v>
      </c>
    </row>
    <row r="70" s="260" customFormat="true" ht="12.75" hidden="false" customHeight="false" outlineLevel="0" collapsed="false">
      <c r="A70" s="99" t="n">
        <v>580</v>
      </c>
      <c r="B70" s="100"/>
      <c r="C70" s="100"/>
      <c r="D70" s="102" t="s">
        <v>236</v>
      </c>
      <c r="E70" s="110" t="s">
        <v>304</v>
      </c>
      <c r="F70" s="111"/>
      <c r="G70" s="278" t="n">
        <v>20994422.0027999</v>
      </c>
      <c r="H70" s="278" t="n">
        <v>8476855.75378484</v>
      </c>
      <c r="I70" s="278" t="n">
        <v>12517566.2490151</v>
      </c>
      <c r="J70" s="112" t="n">
        <v>41419.1033103466</v>
      </c>
      <c r="K70" s="114" t="n">
        <v>2309922.2057724</v>
      </c>
      <c r="L70" s="114" t="n">
        <v>3102782.31851196</v>
      </c>
      <c r="M70" s="114" t="n">
        <v>1439002.79833984</v>
      </c>
      <c r="N70" s="114" t="n">
        <v>1121550.9362545</v>
      </c>
      <c r="O70" s="114" t="n">
        <v>279769.976517677</v>
      </c>
      <c r="P70" s="114" t="n">
        <v>132975.274513245</v>
      </c>
      <c r="Q70" s="114" t="n">
        <v>49433.1405648589</v>
      </c>
      <c r="R70" s="112" t="n">
        <v>45393.5863666534</v>
      </c>
      <c r="S70" s="114" t="n">
        <v>2091654.24147797</v>
      </c>
      <c r="T70" s="114" t="n">
        <v>2793262.43276978</v>
      </c>
      <c r="U70" s="114" t="n">
        <v>3412920.42999268</v>
      </c>
      <c r="V70" s="114" t="n">
        <v>2990160.41911316</v>
      </c>
      <c r="W70" s="114" t="n">
        <v>701624.333175659</v>
      </c>
      <c r="X70" s="114" t="n">
        <v>348916.196728706</v>
      </c>
      <c r="Y70" s="114" t="n">
        <v>133634.609390482</v>
      </c>
    </row>
    <row r="71" s="260" customFormat="true" ht="12.75" hidden="false" customHeight="false" outlineLevel="0" collapsed="false">
      <c r="A71" s="99" t="n">
        <v>590</v>
      </c>
      <c r="B71" s="100"/>
      <c r="C71" s="100"/>
      <c r="D71" s="102" t="s">
        <v>238</v>
      </c>
      <c r="E71" s="110" t="s">
        <v>305</v>
      </c>
      <c r="F71" s="111"/>
      <c r="G71" s="278" t="n">
        <v>300322.196454581</v>
      </c>
      <c r="H71" s="278" t="n">
        <v>140189.194425229</v>
      </c>
      <c r="I71" s="278" t="n">
        <v>160133.002029352</v>
      </c>
      <c r="J71" s="112" t="n">
        <v>3230.49378463812</v>
      </c>
      <c r="K71" s="114" t="n">
        <v>136118.373729825</v>
      </c>
      <c r="L71" s="114" t="n">
        <v>49.5686412488576</v>
      </c>
      <c r="M71" s="114" t="n">
        <v>69.7261077605654</v>
      </c>
      <c r="N71" s="114" t="n">
        <v>146.195361359743</v>
      </c>
      <c r="O71" s="114" t="n">
        <v>105.425140922191</v>
      </c>
      <c r="P71" s="114" t="n">
        <v>168.174354091287</v>
      </c>
      <c r="Q71" s="114" t="n">
        <v>301.237305383198</v>
      </c>
      <c r="R71" s="112" t="n">
        <v>3809.36232084036</v>
      </c>
      <c r="S71" s="114" t="n">
        <v>155272.763879538</v>
      </c>
      <c r="T71" s="114" t="n">
        <v>75.9853042291943</v>
      </c>
      <c r="U71" s="114" t="n">
        <v>88.1494478671812</v>
      </c>
      <c r="V71" s="114" t="n">
        <v>126.31504334067</v>
      </c>
      <c r="W71" s="114" t="n">
        <v>107.134114308516</v>
      </c>
      <c r="X71" s="114" t="n">
        <v>182.138516092673</v>
      </c>
      <c r="Y71" s="114" t="n">
        <v>471.153403135482</v>
      </c>
    </row>
    <row r="72" s="260" customFormat="true" ht="12.75" hidden="false" customHeight="false" outlineLevel="0" collapsed="false">
      <c r="A72" s="99" t="n">
        <v>600</v>
      </c>
      <c r="B72" s="100" t="s">
        <v>306</v>
      </c>
      <c r="C72" s="100" t="s">
        <v>307</v>
      </c>
      <c r="D72" s="102"/>
      <c r="E72" s="110"/>
      <c r="F72" s="111"/>
      <c r="G72" s="278" t="n">
        <v>115010585.027297</v>
      </c>
      <c r="H72" s="278" t="n">
        <v>55578217.902997</v>
      </c>
      <c r="I72" s="278" t="n">
        <v>59432367.1242998</v>
      </c>
      <c r="J72" s="112" t="n">
        <v>14320.457590114</v>
      </c>
      <c r="K72" s="114" t="n">
        <v>1423187.48603611</v>
      </c>
      <c r="L72" s="114" t="n">
        <v>5593598.91451508</v>
      </c>
      <c r="M72" s="114" t="n">
        <v>13111682.1102574</v>
      </c>
      <c r="N72" s="114" t="n">
        <v>16713712.2103983</v>
      </c>
      <c r="O72" s="114" t="n">
        <v>6866469.16820423</v>
      </c>
      <c r="P72" s="114" t="n">
        <v>6463944.8238632</v>
      </c>
      <c r="Q72" s="114" t="n">
        <v>5391302.73213246</v>
      </c>
      <c r="R72" s="112" t="n">
        <v>13034.1759487545</v>
      </c>
      <c r="S72" s="114" t="n">
        <v>1266909.23413566</v>
      </c>
      <c r="T72" s="114" t="n">
        <v>5009951.84735105</v>
      </c>
      <c r="U72" s="114" t="n">
        <v>13786549.994427</v>
      </c>
      <c r="V72" s="114" t="n">
        <v>18327889.0867434</v>
      </c>
      <c r="W72" s="114" t="n">
        <v>7460027.39393645</v>
      </c>
      <c r="X72" s="114" t="n">
        <v>7144447.50980556</v>
      </c>
      <c r="Y72" s="114" t="n">
        <v>6423557.88195196</v>
      </c>
    </row>
    <row r="73" s="260" customFormat="true" ht="12.75" hidden="false" customHeight="false" outlineLevel="0" collapsed="false">
      <c r="A73" s="99" t="n">
        <v>610</v>
      </c>
      <c r="B73" s="100"/>
      <c r="C73" s="100" t="s">
        <v>216</v>
      </c>
      <c r="D73" s="102" t="s">
        <v>308</v>
      </c>
      <c r="E73" s="110"/>
      <c r="F73" s="111"/>
      <c r="G73" s="278" t="n">
        <v>613370.536469338</v>
      </c>
      <c r="H73" s="278" t="n">
        <v>234406.884431187</v>
      </c>
      <c r="I73" s="278" t="n">
        <v>378963.652038151</v>
      </c>
      <c r="J73" s="112" t="n">
        <v>0</v>
      </c>
      <c r="K73" s="114" t="n">
        <v>4651.79375992715</v>
      </c>
      <c r="L73" s="114" t="n">
        <v>5915.54957431965</v>
      </c>
      <c r="M73" s="114" t="n">
        <v>17805.7706545153</v>
      </c>
      <c r="N73" s="114" t="n">
        <v>51072.456388254</v>
      </c>
      <c r="O73" s="114" t="n">
        <v>44712.6720087708</v>
      </c>
      <c r="P73" s="114" t="n">
        <v>56340.6587687677</v>
      </c>
      <c r="Q73" s="114" t="n">
        <v>53907.9832766322</v>
      </c>
      <c r="R73" s="112" t="n">
        <v>0</v>
      </c>
      <c r="S73" s="114" t="n">
        <v>4615.90142077021</v>
      </c>
      <c r="T73" s="114" t="n">
        <v>4561.4467647468</v>
      </c>
      <c r="U73" s="114" t="n">
        <v>18909.5695115448</v>
      </c>
      <c r="V73" s="114" t="n">
        <v>115061.767119663</v>
      </c>
      <c r="W73" s="114" t="n">
        <v>87490.4032824718</v>
      </c>
      <c r="X73" s="114" t="n">
        <v>80864.0461556048</v>
      </c>
      <c r="Y73" s="114" t="n">
        <v>67460.5177833504</v>
      </c>
    </row>
    <row r="74" s="260" customFormat="true" ht="12.75" hidden="false" customHeight="false" outlineLevel="0" collapsed="false">
      <c r="A74" s="99" t="n">
        <v>620</v>
      </c>
      <c r="B74" s="100"/>
      <c r="C74" s="100"/>
      <c r="D74" s="102" t="s">
        <v>218</v>
      </c>
      <c r="E74" s="110" t="s">
        <v>309</v>
      </c>
      <c r="F74" s="111"/>
      <c r="G74" s="278" t="n">
        <v>67247.2770062548</v>
      </c>
      <c r="H74" s="278" t="n">
        <v>40314.7076520785</v>
      </c>
      <c r="I74" s="278" t="n">
        <v>26932.5693541763</v>
      </c>
      <c r="J74" s="112" t="n">
        <v>0</v>
      </c>
      <c r="K74" s="114" t="n">
        <v>0</v>
      </c>
      <c r="L74" s="114" t="n">
        <v>126.324340957217</v>
      </c>
      <c r="M74" s="114" t="n">
        <v>1876.42364656297</v>
      </c>
      <c r="N74" s="114" t="n">
        <v>10823.9036530301</v>
      </c>
      <c r="O74" s="114" t="n">
        <v>9624.35866232775</v>
      </c>
      <c r="P74" s="114" t="n">
        <v>10568.9256485738</v>
      </c>
      <c r="Q74" s="114" t="n">
        <v>7294.77170062671</v>
      </c>
      <c r="R74" s="112" t="n">
        <v>0</v>
      </c>
      <c r="S74" s="114" t="n">
        <v>0</v>
      </c>
      <c r="T74" s="114" t="n">
        <v>54.873513701139</v>
      </c>
      <c r="U74" s="114" t="n">
        <v>1234.2550479644</v>
      </c>
      <c r="V74" s="114" t="n">
        <v>6306.87438582024</v>
      </c>
      <c r="W74" s="114" t="n">
        <v>6504.28818676621</v>
      </c>
      <c r="X74" s="114" t="n">
        <v>7239.53719232604</v>
      </c>
      <c r="Y74" s="114" t="n">
        <v>5592.74102759827</v>
      </c>
    </row>
    <row r="75" s="260" customFormat="true" ht="12.75" hidden="false" customHeight="false" outlineLevel="0" collapsed="false">
      <c r="A75" s="99" t="n">
        <v>621</v>
      </c>
      <c r="B75" s="100"/>
      <c r="C75" s="100"/>
      <c r="D75" s="102"/>
      <c r="E75" s="110" t="s">
        <v>222</v>
      </c>
      <c r="F75" s="111" t="s">
        <v>310</v>
      </c>
      <c r="G75" s="278" t="n">
        <v>40109.3471166864</v>
      </c>
      <c r="H75" s="278" t="n">
        <v>24480.019340381</v>
      </c>
      <c r="I75" s="278" t="n">
        <v>15629.3277763054</v>
      </c>
      <c r="J75" s="112" t="n">
        <v>0</v>
      </c>
      <c r="K75" s="114" t="n">
        <v>0</v>
      </c>
      <c r="L75" s="114" t="n">
        <v>0</v>
      </c>
      <c r="M75" s="114" t="n">
        <v>1133.30239811167</v>
      </c>
      <c r="N75" s="114" t="n">
        <v>6677.7185373567</v>
      </c>
      <c r="O75" s="114" t="n">
        <v>5714.95116360486</v>
      </c>
      <c r="P75" s="114" t="n">
        <v>6127.47169902921</v>
      </c>
      <c r="Q75" s="114" t="n">
        <v>4826.57554227859</v>
      </c>
      <c r="R75" s="112" t="n">
        <v>0</v>
      </c>
      <c r="S75" s="114" t="n">
        <v>0</v>
      </c>
      <c r="T75" s="114" t="n">
        <v>0</v>
      </c>
      <c r="U75" s="114" t="n">
        <v>698.166484087706</v>
      </c>
      <c r="V75" s="114" t="n">
        <v>3656.24006336927</v>
      </c>
      <c r="W75" s="114" t="n">
        <v>3537.1539555043</v>
      </c>
      <c r="X75" s="114" t="n">
        <v>4244.74418342114</v>
      </c>
      <c r="Y75" s="114" t="n">
        <v>3493.02308992296</v>
      </c>
    </row>
    <row r="76" s="260" customFormat="true" ht="12.75" hidden="false" customHeight="false" outlineLevel="0" collapsed="false">
      <c r="A76" s="99" t="n">
        <v>622</v>
      </c>
      <c r="B76" s="100"/>
      <c r="C76" s="100"/>
      <c r="D76" s="102"/>
      <c r="E76" s="110" t="s">
        <v>224</v>
      </c>
      <c r="F76" s="111" t="s">
        <v>311</v>
      </c>
      <c r="G76" s="278" t="n">
        <v>11527.7024922017</v>
      </c>
      <c r="H76" s="278" t="n">
        <v>7342.70406380761</v>
      </c>
      <c r="I76" s="278" t="n">
        <v>4184.99842839409</v>
      </c>
      <c r="J76" s="112" t="n">
        <v>0</v>
      </c>
      <c r="K76" s="114" t="n">
        <v>0</v>
      </c>
      <c r="L76" s="114" t="n">
        <v>126.324340957217</v>
      </c>
      <c r="M76" s="114" t="n">
        <v>631.074328159913</v>
      </c>
      <c r="N76" s="114" t="n">
        <v>2442.95513522625</v>
      </c>
      <c r="O76" s="114" t="n">
        <v>1655.96708793193</v>
      </c>
      <c r="P76" s="114" t="n">
        <v>1600.80660130084</v>
      </c>
      <c r="Q76" s="114" t="n">
        <v>885.576570231468</v>
      </c>
      <c r="R76" s="112" t="n">
        <v>0</v>
      </c>
      <c r="S76" s="114" t="n">
        <v>0</v>
      </c>
      <c r="T76" s="114" t="n">
        <v>54.873513701139</v>
      </c>
      <c r="U76" s="114" t="n">
        <v>320.697374170646</v>
      </c>
      <c r="V76" s="114" t="n">
        <v>1285.99200174212</v>
      </c>
      <c r="W76" s="114" t="n">
        <v>1137.8165493086</v>
      </c>
      <c r="X76" s="114" t="n">
        <v>808.487497206777</v>
      </c>
      <c r="Y76" s="114" t="n">
        <v>577.131492264802</v>
      </c>
    </row>
    <row r="77" s="260" customFormat="true" ht="12.75" hidden="false" customHeight="false" outlineLevel="0" collapsed="false">
      <c r="A77" s="99" t="n">
        <v>623</v>
      </c>
      <c r="B77" s="100"/>
      <c r="C77" s="100"/>
      <c r="D77" s="102"/>
      <c r="E77" s="110" t="s">
        <v>226</v>
      </c>
      <c r="F77" s="111" t="s">
        <v>312</v>
      </c>
      <c r="G77" s="278" t="n">
        <v>15610.2273973667</v>
      </c>
      <c r="H77" s="278" t="n">
        <v>8491.98424788984</v>
      </c>
      <c r="I77" s="278" t="n">
        <v>7118.24314947682</v>
      </c>
      <c r="J77" s="112" t="n">
        <v>0</v>
      </c>
      <c r="K77" s="114" t="n">
        <v>0</v>
      </c>
      <c r="L77" s="114" t="n">
        <v>0</v>
      </c>
      <c r="M77" s="114" t="n">
        <v>112.046920291381</v>
      </c>
      <c r="N77" s="114" t="n">
        <v>1703.2299804471</v>
      </c>
      <c r="O77" s="114" t="n">
        <v>2253.44041079097</v>
      </c>
      <c r="P77" s="114" t="n">
        <v>2840.64734824374</v>
      </c>
      <c r="Q77" s="114" t="n">
        <v>1582.61958811665</v>
      </c>
      <c r="R77" s="112" t="n">
        <v>0</v>
      </c>
      <c r="S77" s="114" t="n">
        <v>0</v>
      </c>
      <c r="T77" s="114" t="n">
        <v>0</v>
      </c>
      <c r="U77" s="114" t="n">
        <v>215.391189706046</v>
      </c>
      <c r="V77" s="114" t="n">
        <v>1364.64232070884</v>
      </c>
      <c r="W77" s="114" t="n">
        <v>1829.31768195331</v>
      </c>
      <c r="X77" s="114" t="n">
        <v>2186.30551169813</v>
      </c>
      <c r="Y77" s="114" t="n">
        <v>1522.5864454105</v>
      </c>
    </row>
    <row r="78" s="260" customFormat="true" ht="12.75" hidden="false" customHeight="false" outlineLevel="0" collapsed="false">
      <c r="A78" s="99" t="n">
        <v>630</v>
      </c>
      <c r="B78" s="100"/>
      <c r="C78" s="100"/>
      <c r="D78" s="102" t="s">
        <v>220</v>
      </c>
      <c r="E78" s="110" t="s">
        <v>313</v>
      </c>
      <c r="F78" s="111"/>
      <c r="G78" s="278" t="n">
        <v>10574.4469599228</v>
      </c>
      <c r="H78" s="278" t="n">
        <v>5892.07512096403</v>
      </c>
      <c r="I78" s="278" t="n">
        <v>4682.37183895882</v>
      </c>
      <c r="J78" s="112" t="n">
        <v>0</v>
      </c>
      <c r="K78" s="114" t="n">
        <v>0</v>
      </c>
      <c r="L78" s="114" t="n">
        <v>0</v>
      </c>
      <c r="M78" s="114" t="n">
        <v>103.418265848479</v>
      </c>
      <c r="N78" s="114" t="n">
        <v>1092.77475807851</v>
      </c>
      <c r="O78" s="114" t="n">
        <v>1474.11778374109</v>
      </c>
      <c r="P78" s="114" t="n">
        <v>1728.1067981869</v>
      </c>
      <c r="Q78" s="114" t="n">
        <v>1493.65751510905</v>
      </c>
      <c r="R78" s="112" t="n">
        <v>0</v>
      </c>
      <c r="S78" s="114" t="n">
        <v>0</v>
      </c>
      <c r="T78" s="114" t="n">
        <v>0</v>
      </c>
      <c r="U78" s="114" t="n">
        <v>110.627715760027</v>
      </c>
      <c r="V78" s="114" t="n">
        <v>838.606321197003</v>
      </c>
      <c r="W78" s="114" t="n">
        <v>1050.67896507308</v>
      </c>
      <c r="X78" s="114" t="n">
        <v>1275.46442849189</v>
      </c>
      <c r="Y78" s="114" t="n">
        <v>1406.99440843682</v>
      </c>
    </row>
    <row r="79" s="260" customFormat="true" ht="12.75" hidden="false" customHeight="false" outlineLevel="0" collapsed="false">
      <c r="A79" s="99" t="n">
        <v>640</v>
      </c>
      <c r="B79" s="100"/>
      <c r="C79" s="100"/>
      <c r="D79" s="102" t="s">
        <v>234</v>
      </c>
      <c r="E79" s="110" t="s">
        <v>314</v>
      </c>
      <c r="F79" s="111"/>
      <c r="G79" s="278" t="n">
        <v>31325.7405104436</v>
      </c>
      <c r="H79" s="278" t="n">
        <v>19114.6389622716</v>
      </c>
      <c r="I79" s="278" t="n">
        <v>12211.101548172</v>
      </c>
      <c r="J79" s="112" t="n">
        <v>0</v>
      </c>
      <c r="K79" s="114" t="n">
        <v>0</v>
      </c>
      <c r="L79" s="114" t="n">
        <v>0</v>
      </c>
      <c r="M79" s="114" t="n">
        <v>372.289676629938</v>
      </c>
      <c r="N79" s="114" t="n">
        <v>3277.60345574655</v>
      </c>
      <c r="O79" s="114" t="n">
        <v>3942.77115831524</v>
      </c>
      <c r="P79" s="114" t="n">
        <v>5675.44148844481</v>
      </c>
      <c r="Q79" s="114" t="n">
        <v>5846.53318313509</v>
      </c>
      <c r="R79" s="112" t="n">
        <v>0</v>
      </c>
      <c r="S79" s="114" t="n">
        <v>0</v>
      </c>
      <c r="T79" s="114" t="n">
        <v>0</v>
      </c>
      <c r="U79" s="114" t="n">
        <v>300.444590585656</v>
      </c>
      <c r="V79" s="114" t="n">
        <v>2459.3170173699</v>
      </c>
      <c r="W79" s="114" t="n">
        <v>2405.26083993539</v>
      </c>
      <c r="X79" s="114" t="n">
        <v>3184.15419129282</v>
      </c>
      <c r="Y79" s="114" t="n">
        <v>3861.92490898818</v>
      </c>
    </row>
    <row r="80" s="260" customFormat="true" ht="12.75" hidden="false" customHeight="false" outlineLevel="0" collapsed="false">
      <c r="A80" s="99" t="n">
        <v>650</v>
      </c>
      <c r="B80" s="100"/>
      <c r="C80" s="100"/>
      <c r="D80" s="102" t="s">
        <v>236</v>
      </c>
      <c r="E80" s="110" t="s">
        <v>315</v>
      </c>
      <c r="F80" s="111"/>
      <c r="G80" s="278" t="n">
        <v>26132.3399094671</v>
      </c>
      <c r="H80" s="278" t="n">
        <v>13563.6672870601</v>
      </c>
      <c r="I80" s="278" t="n">
        <v>12568.6726224071</v>
      </c>
      <c r="J80" s="112" t="n">
        <v>0</v>
      </c>
      <c r="K80" s="114" t="n">
        <v>0</v>
      </c>
      <c r="L80" s="114" t="n">
        <v>0</v>
      </c>
      <c r="M80" s="114" t="n">
        <v>793.162121600471</v>
      </c>
      <c r="N80" s="114" t="n">
        <v>3398.0172395464</v>
      </c>
      <c r="O80" s="114" t="n">
        <v>2553.3913731128</v>
      </c>
      <c r="P80" s="114" t="n">
        <v>3381.4734390974</v>
      </c>
      <c r="Q80" s="114" t="n">
        <v>3437.62311370298</v>
      </c>
      <c r="R80" s="112" t="n">
        <v>0</v>
      </c>
      <c r="S80" s="114" t="n">
        <v>0</v>
      </c>
      <c r="T80" s="114" t="n">
        <v>0</v>
      </c>
      <c r="U80" s="114" t="n">
        <v>358.760255689034</v>
      </c>
      <c r="V80" s="114" t="n">
        <v>2510.9915122129</v>
      </c>
      <c r="W80" s="114" t="n">
        <v>2520.1559811756</v>
      </c>
      <c r="X80" s="114" t="n">
        <v>3112.25823430717</v>
      </c>
      <c r="Y80" s="114" t="n">
        <v>4066.50663902238</v>
      </c>
    </row>
    <row r="81" s="260" customFormat="true" ht="12.75" hidden="false" customHeight="false" outlineLevel="0" collapsed="false">
      <c r="A81" s="99" t="n">
        <v>660</v>
      </c>
      <c r="B81" s="100"/>
      <c r="C81" s="100"/>
      <c r="D81" s="102" t="s">
        <v>238</v>
      </c>
      <c r="E81" s="110" t="s">
        <v>316</v>
      </c>
      <c r="F81" s="111"/>
      <c r="G81" s="278" t="n">
        <v>12266.3998930263</v>
      </c>
      <c r="H81" s="278" t="n">
        <v>7267.94310764458</v>
      </c>
      <c r="I81" s="278" t="n">
        <v>4998.45678538175</v>
      </c>
      <c r="J81" s="112" t="n">
        <v>0</v>
      </c>
      <c r="K81" s="114" t="n">
        <v>0</v>
      </c>
      <c r="L81" s="114" t="n">
        <v>31.2219489900417</v>
      </c>
      <c r="M81" s="114" t="n">
        <v>212.189288158309</v>
      </c>
      <c r="N81" s="114" t="n">
        <v>1686.40705145337</v>
      </c>
      <c r="O81" s="114" t="n">
        <v>1566.67434938671</v>
      </c>
      <c r="P81" s="114" t="n">
        <v>1940.33122474886</v>
      </c>
      <c r="Q81" s="114" t="n">
        <v>1831.11924490728</v>
      </c>
      <c r="R81" s="112" t="n">
        <v>0</v>
      </c>
      <c r="S81" s="114" t="n">
        <v>0</v>
      </c>
      <c r="T81" s="114" t="n">
        <v>25.5820520938159</v>
      </c>
      <c r="U81" s="114" t="n">
        <v>158.134690766928</v>
      </c>
      <c r="V81" s="114" t="n">
        <v>860.45451073653</v>
      </c>
      <c r="W81" s="114" t="n">
        <v>942.980428604758</v>
      </c>
      <c r="X81" s="114" t="n">
        <v>1347.87537792698</v>
      </c>
      <c r="Y81" s="114" t="n">
        <v>1663.42972525275</v>
      </c>
    </row>
    <row r="82" s="260" customFormat="true" ht="12.75" hidden="false" customHeight="false" outlineLevel="0" collapsed="false">
      <c r="A82" s="99" t="n">
        <v>661</v>
      </c>
      <c r="B82" s="100"/>
      <c r="C82" s="100"/>
      <c r="D82" s="102"/>
      <c r="E82" s="110" t="s">
        <v>222</v>
      </c>
      <c r="F82" s="111" t="s">
        <v>317</v>
      </c>
      <c r="G82" s="278" t="n">
        <v>4373.48261268208</v>
      </c>
      <c r="H82" s="278" t="n">
        <v>2879.66442942875</v>
      </c>
      <c r="I82" s="278" t="n">
        <v>1493.81818325333</v>
      </c>
      <c r="J82" s="112" t="n">
        <v>0</v>
      </c>
      <c r="K82" s="114" t="n">
        <v>0</v>
      </c>
      <c r="L82" s="114" t="n">
        <v>19.0867126227822</v>
      </c>
      <c r="M82" s="114" t="n">
        <v>154.538109312765</v>
      </c>
      <c r="N82" s="114" t="n">
        <v>965.399331793189</v>
      </c>
      <c r="O82" s="114" t="n">
        <v>645.31086806953</v>
      </c>
      <c r="P82" s="114" t="n">
        <v>606.492767252028</v>
      </c>
      <c r="Q82" s="114" t="n">
        <v>488.83664037846</v>
      </c>
      <c r="R82" s="112" t="n">
        <v>0</v>
      </c>
      <c r="S82" s="114" t="n">
        <v>0</v>
      </c>
      <c r="T82" s="114" t="n">
        <v>11.1930077102006</v>
      </c>
      <c r="U82" s="114" t="n">
        <v>93.9635034031235</v>
      </c>
      <c r="V82" s="114" t="n">
        <v>420.036493303487</v>
      </c>
      <c r="W82" s="114" t="n">
        <v>323.244314820506</v>
      </c>
      <c r="X82" s="114" t="n">
        <v>323.998521526344</v>
      </c>
      <c r="Y82" s="114" t="n">
        <v>321.382342489669</v>
      </c>
    </row>
    <row r="83" s="260" customFormat="true" ht="12.75" hidden="false" customHeight="false" outlineLevel="0" collapsed="false">
      <c r="A83" s="99" t="n">
        <v>662</v>
      </c>
      <c r="B83" s="100"/>
      <c r="C83" s="100"/>
      <c r="D83" s="102"/>
      <c r="E83" s="110" t="s">
        <v>224</v>
      </c>
      <c r="F83" s="111" t="s">
        <v>318</v>
      </c>
      <c r="G83" s="278" t="n">
        <v>2724.15856112268</v>
      </c>
      <c r="H83" s="278" t="n">
        <v>1259.3693100288</v>
      </c>
      <c r="I83" s="278" t="n">
        <v>1464.78925109388</v>
      </c>
      <c r="J83" s="112" t="n">
        <v>0</v>
      </c>
      <c r="K83" s="114" t="n">
        <v>0</v>
      </c>
      <c r="L83" s="114" t="n">
        <v>0.448188148813642</v>
      </c>
      <c r="M83" s="114" t="n">
        <v>8.41743978588784</v>
      </c>
      <c r="N83" s="114" t="n">
        <v>165.302252694441</v>
      </c>
      <c r="O83" s="114" t="n">
        <v>240.521038529463</v>
      </c>
      <c r="P83" s="114" t="n">
        <v>384.601274576038</v>
      </c>
      <c r="Q83" s="114" t="n">
        <v>460.079116294161</v>
      </c>
      <c r="R83" s="112" t="n">
        <v>0</v>
      </c>
      <c r="S83" s="114" t="n">
        <v>0</v>
      </c>
      <c r="T83" s="114" t="n">
        <v>0.535482029214109</v>
      </c>
      <c r="U83" s="114" t="n">
        <v>8.6863025283601</v>
      </c>
      <c r="V83" s="114" t="n">
        <v>135.022242701263</v>
      </c>
      <c r="W83" s="114" t="n">
        <v>240.229600851424</v>
      </c>
      <c r="X83" s="114" t="n">
        <v>438.305748348124</v>
      </c>
      <c r="Y83" s="114" t="n">
        <v>642.009874635493</v>
      </c>
    </row>
    <row r="84" s="260" customFormat="true" ht="12.75" hidden="false" customHeight="false" outlineLevel="0" collapsed="false">
      <c r="A84" s="99" t="n">
        <v>663</v>
      </c>
      <c r="B84" s="100"/>
      <c r="C84" s="100"/>
      <c r="D84" s="102"/>
      <c r="E84" s="110" t="s">
        <v>226</v>
      </c>
      <c r="F84" s="111" t="s">
        <v>319</v>
      </c>
      <c r="G84" s="278" t="n">
        <v>2424.58058164466</v>
      </c>
      <c r="H84" s="278" t="n">
        <v>1840.78469500307</v>
      </c>
      <c r="I84" s="278" t="n">
        <v>583.795886641589</v>
      </c>
      <c r="J84" s="112" t="n">
        <v>0</v>
      </c>
      <c r="K84" s="114" t="n">
        <v>0</v>
      </c>
      <c r="L84" s="114" t="n">
        <v>0</v>
      </c>
      <c r="M84" s="114" t="n">
        <v>2.18580327445443</v>
      </c>
      <c r="N84" s="114" t="n">
        <v>252.030624429521</v>
      </c>
      <c r="O84" s="114" t="n">
        <v>422.891092319507</v>
      </c>
      <c r="P84" s="114" t="n">
        <v>622.176721064374</v>
      </c>
      <c r="Q84" s="114" t="n">
        <v>541.500453915214</v>
      </c>
      <c r="R84" s="112" t="n">
        <v>0</v>
      </c>
      <c r="S84" s="114" t="n">
        <v>0</v>
      </c>
      <c r="T84" s="114" t="n">
        <v>0</v>
      </c>
      <c r="U84" s="114" t="n">
        <v>0.604189180084148</v>
      </c>
      <c r="V84" s="114" t="n">
        <v>51.8814483790375</v>
      </c>
      <c r="W84" s="114" t="n">
        <v>116.751600474003</v>
      </c>
      <c r="X84" s="114" t="n">
        <v>206.559925612994</v>
      </c>
      <c r="Y84" s="114" t="n">
        <v>207.998722995471</v>
      </c>
    </row>
    <row r="85" s="260" customFormat="true" ht="12.75" hidden="false" customHeight="false" outlineLevel="0" collapsed="false">
      <c r="A85" s="99" t="n">
        <v>664</v>
      </c>
      <c r="B85" s="100"/>
      <c r="C85" s="100"/>
      <c r="D85" s="102"/>
      <c r="E85" s="110" t="s">
        <v>228</v>
      </c>
      <c r="F85" s="111" t="s">
        <v>320</v>
      </c>
      <c r="G85" s="278" t="n">
        <v>2744.17813757691</v>
      </c>
      <c r="H85" s="278" t="n">
        <v>1288.12467318395</v>
      </c>
      <c r="I85" s="278" t="n">
        <v>1456.05346439296</v>
      </c>
      <c r="J85" s="112" t="n">
        <v>0</v>
      </c>
      <c r="K85" s="114" t="n">
        <v>0</v>
      </c>
      <c r="L85" s="114" t="n">
        <v>11.6870482184459</v>
      </c>
      <c r="M85" s="114" t="n">
        <v>47.0479357852018</v>
      </c>
      <c r="N85" s="114" t="n">
        <v>303.674842536217</v>
      </c>
      <c r="O85" s="114" t="n">
        <v>257.951350468211</v>
      </c>
      <c r="P85" s="114" t="n">
        <v>327.060461856425</v>
      </c>
      <c r="Q85" s="114" t="n">
        <v>340.703034319449</v>
      </c>
      <c r="R85" s="112" t="n">
        <v>0</v>
      </c>
      <c r="S85" s="114" t="n">
        <v>0</v>
      </c>
      <c r="T85" s="114" t="n">
        <v>13.8535623544012</v>
      </c>
      <c r="U85" s="114" t="n">
        <v>54.8806956553599</v>
      </c>
      <c r="V85" s="114" t="n">
        <v>253.514326352743</v>
      </c>
      <c r="W85" s="114" t="n">
        <v>262.754912458826</v>
      </c>
      <c r="X85" s="114" t="n">
        <v>379.011182439514</v>
      </c>
      <c r="Y85" s="114" t="n">
        <v>492.038785132114</v>
      </c>
    </row>
    <row r="86" s="260" customFormat="true" ht="12.75" hidden="false" customHeight="false" outlineLevel="0" collapsed="false">
      <c r="A86" s="99" t="n">
        <v>670</v>
      </c>
      <c r="B86" s="100"/>
      <c r="C86" s="100"/>
      <c r="D86" s="102" t="s">
        <v>244</v>
      </c>
      <c r="E86" s="110" t="s">
        <v>321</v>
      </c>
      <c r="F86" s="111"/>
      <c r="G86" s="278" t="n">
        <v>5326.2454415395</v>
      </c>
      <c r="H86" s="278" t="n">
        <v>2887.41816049779</v>
      </c>
      <c r="I86" s="278" t="n">
        <v>2438.82728104171</v>
      </c>
      <c r="J86" s="112" t="n">
        <v>0</v>
      </c>
      <c r="K86" s="114" t="n">
        <v>0</v>
      </c>
      <c r="L86" s="114" t="n">
        <v>0</v>
      </c>
      <c r="M86" s="114" t="n">
        <v>49.6765014015837</v>
      </c>
      <c r="N86" s="114" t="n">
        <v>438.314615736483</v>
      </c>
      <c r="O86" s="114" t="n">
        <v>584.861469898373</v>
      </c>
      <c r="P86" s="114" t="n">
        <v>884.955095231533</v>
      </c>
      <c r="Q86" s="114" t="n">
        <v>929.610478229821</v>
      </c>
      <c r="R86" s="112" t="n">
        <v>0</v>
      </c>
      <c r="S86" s="114" t="n">
        <v>0</v>
      </c>
      <c r="T86" s="114" t="n">
        <v>0</v>
      </c>
      <c r="U86" s="114" t="n">
        <v>30.0792955203797</v>
      </c>
      <c r="V86" s="114" t="n">
        <v>277.641957779881</v>
      </c>
      <c r="W86" s="114" t="n">
        <v>410.310954615474</v>
      </c>
      <c r="X86" s="114" t="n">
        <v>749.934056527913</v>
      </c>
      <c r="Y86" s="114" t="n">
        <v>970.861016598065</v>
      </c>
    </row>
    <row r="87" s="260" customFormat="true" ht="12.75" hidden="false" customHeight="false" outlineLevel="0" collapsed="false">
      <c r="A87" s="99" t="n">
        <v>680</v>
      </c>
      <c r="B87" s="100"/>
      <c r="C87" s="100"/>
      <c r="D87" s="102" t="s">
        <v>246</v>
      </c>
      <c r="E87" s="110" t="s">
        <v>322</v>
      </c>
      <c r="F87" s="111"/>
      <c r="G87" s="278" t="n">
        <v>21866.4680574376</v>
      </c>
      <c r="H87" s="278" t="n">
        <v>15480.0605281638</v>
      </c>
      <c r="I87" s="278" t="n">
        <v>6386.40752927377</v>
      </c>
      <c r="J87" s="112" t="n">
        <v>0</v>
      </c>
      <c r="K87" s="114" t="n">
        <v>0</v>
      </c>
      <c r="L87" s="114" t="n">
        <v>0</v>
      </c>
      <c r="M87" s="114" t="n">
        <v>368.065528549254</v>
      </c>
      <c r="N87" s="114" t="n">
        <v>2558.62475148309</v>
      </c>
      <c r="O87" s="114" t="n">
        <v>3313.24970098585</v>
      </c>
      <c r="P87" s="114" t="n">
        <v>4939.45239269733</v>
      </c>
      <c r="Q87" s="114" t="n">
        <v>4300.66815444827</v>
      </c>
      <c r="R87" s="112" t="n">
        <v>0</v>
      </c>
      <c r="S87" s="114" t="n">
        <v>0</v>
      </c>
      <c r="T87" s="114" t="n">
        <v>0</v>
      </c>
      <c r="U87" s="114" t="n">
        <v>220.918149454286</v>
      </c>
      <c r="V87" s="114" t="n">
        <v>1185.33339806832</v>
      </c>
      <c r="W87" s="114" t="n">
        <v>1310.70328194276</v>
      </c>
      <c r="X87" s="114" t="n">
        <v>1800.13460810483</v>
      </c>
      <c r="Y87" s="114" t="n">
        <v>1869.31809170358</v>
      </c>
    </row>
    <row r="88" s="260" customFormat="true" ht="12.75" hidden="false" customHeight="false" outlineLevel="0" collapsed="false">
      <c r="A88" s="99" t="n">
        <v>690</v>
      </c>
      <c r="B88" s="100"/>
      <c r="C88" s="100"/>
      <c r="D88" s="102" t="s">
        <v>248</v>
      </c>
      <c r="E88" s="110" t="s">
        <v>323</v>
      </c>
      <c r="F88" s="111"/>
      <c r="G88" s="278" t="n">
        <v>11527.8236497019</v>
      </c>
      <c r="H88" s="278" t="n">
        <v>7396.39942063578</v>
      </c>
      <c r="I88" s="278" t="n">
        <v>4131.42422906612</v>
      </c>
      <c r="J88" s="112" t="n">
        <v>0</v>
      </c>
      <c r="K88" s="114" t="n">
        <v>0</v>
      </c>
      <c r="L88" s="114" t="n">
        <v>0</v>
      </c>
      <c r="M88" s="114" t="n">
        <v>760.978911072947</v>
      </c>
      <c r="N88" s="114" t="n">
        <v>1868.72549314424</v>
      </c>
      <c r="O88" s="114" t="n">
        <v>1256.37270698696</v>
      </c>
      <c r="P88" s="114" t="n">
        <v>1678.2380995173</v>
      </c>
      <c r="Q88" s="114" t="n">
        <v>1832.08420991432</v>
      </c>
      <c r="R88" s="112" t="n">
        <v>0</v>
      </c>
      <c r="S88" s="114" t="n">
        <v>0</v>
      </c>
      <c r="T88" s="114" t="n">
        <v>0</v>
      </c>
      <c r="U88" s="114" t="n">
        <v>567.522295864765</v>
      </c>
      <c r="V88" s="114" t="n">
        <v>1216.77237065742</v>
      </c>
      <c r="W88" s="114" t="n">
        <v>690.043114351109</v>
      </c>
      <c r="X88" s="114" t="n">
        <v>736.438305620104</v>
      </c>
      <c r="Y88" s="114" t="n">
        <v>920.648142572725</v>
      </c>
    </row>
    <row r="89" s="260" customFormat="true" ht="12.75" hidden="false" customHeight="false" outlineLevel="0" collapsed="false">
      <c r="A89" s="99" t="n">
        <v>691</v>
      </c>
      <c r="B89" s="100"/>
      <c r="C89" s="100"/>
      <c r="D89" s="102"/>
      <c r="E89" s="110" t="s">
        <v>222</v>
      </c>
      <c r="F89" s="111" t="s">
        <v>324</v>
      </c>
      <c r="G89" s="278" t="n">
        <v>4445.45061928197</v>
      </c>
      <c r="H89" s="278" t="n">
        <v>2194.00186582003</v>
      </c>
      <c r="I89" s="278" t="n">
        <v>2251.44875346194</v>
      </c>
      <c r="J89" s="112" t="n">
        <v>0</v>
      </c>
      <c r="K89" s="114" t="n">
        <v>0</v>
      </c>
      <c r="L89" s="114" t="n">
        <v>0</v>
      </c>
      <c r="M89" s="114" t="n">
        <v>403.321859193966</v>
      </c>
      <c r="N89" s="114" t="n">
        <v>871.496689559892</v>
      </c>
      <c r="O89" s="114" t="n">
        <v>433.33447092399</v>
      </c>
      <c r="P89" s="114" t="n">
        <v>263.732838729396</v>
      </c>
      <c r="Q89" s="114" t="n">
        <v>222.116007412784</v>
      </c>
      <c r="R89" s="112" t="n">
        <v>0</v>
      </c>
      <c r="S89" s="114" t="n">
        <v>0</v>
      </c>
      <c r="T89" s="114" t="n">
        <v>0</v>
      </c>
      <c r="U89" s="114" t="n">
        <v>359.078813720495</v>
      </c>
      <c r="V89" s="114" t="n">
        <v>775.047108367086</v>
      </c>
      <c r="W89" s="114" t="n">
        <v>371.945135213435</v>
      </c>
      <c r="X89" s="114" t="n">
        <v>367.852531308308</v>
      </c>
      <c r="Y89" s="114" t="n">
        <v>377.525164852617</v>
      </c>
    </row>
    <row r="90" s="260" customFormat="true" ht="12.75" hidden="false" customHeight="false" outlineLevel="0" collapsed="false">
      <c r="A90" s="99" t="n">
        <v>692</v>
      </c>
      <c r="B90" s="100"/>
      <c r="C90" s="100"/>
      <c r="D90" s="102"/>
      <c r="E90" s="110" t="s">
        <v>224</v>
      </c>
      <c r="F90" s="111" t="s">
        <v>325</v>
      </c>
      <c r="G90" s="278" t="n">
        <v>7082.37303041993</v>
      </c>
      <c r="H90" s="278" t="n">
        <v>5202.39755481575</v>
      </c>
      <c r="I90" s="278" t="n">
        <v>1879.97547560418</v>
      </c>
      <c r="J90" s="112" t="n">
        <v>0</v>
      </c>
      <c r="K90" s="114" t="n">
        <v>0</v>
      </c>
      <c r="L90" s="114" t="n">
        <v>0</v>
      </c>
      <c r="M90" s="114" t="n">
        <v>357.657051878981</v>
      </c>
      <c r="N90" s="114" t="n">
        <v>997.228803584352</v>
      </c>
      <c r="O90" s="114" t="n">
        <v>823.038236062974</v>
      </c>
      <c r="P90" s="114" t="n">
        <v>1414.5052607879</v>
      </c>
      <c r="Q90" s="114" t="n">
        <v>1609.96820250154</v>
      </c>
      <c r="R90" s="112" t="n">
        <v>0</v>
      </c>
      <c r="S90" s="114" t="n">
        <v>0</v>
      </c>
      <c r="T90" s="114" t="n">
        <v>0</v>
      </c>
      <c r="U90" s="114" t="n">
        <v>208.44348214427</v>
      </c>
      <c r="V90" s="114" t="n">
        <v>441.725262290332</v>
      </c>
      <c r="W90" s="114" t="n">
        <v>318.097979137674</v>
      </c>
      <c r="X90" s="114" t="n">
        <v>368.585774311796</v>
      </c>
      <c r="Y90" s="114" t="n">
        <v>543.122977720108</v>
      </c>
    </row>
    <row r="91" s="260" customFormat="true" ht="12.75" hidden="false" customHeight="false" outlineLevel="0" collapsed="false">
      <c r="A91" s="99" t="n">
        <v>700</v>
      </c>
      <c r="B91" s="100"/>
      <c r="C91" s="100"/>
      <c r="D91" s="102" t="s">
        <v>254</v>
      </c>
      <c r="E91" s="110" t="s">
        <v>326</v>
      </c>
      <c r="F91" s="111"/>
      <c r="G91" s="278" t="n">
        <v>144652.254798985</v>
      </c>
      <c r="H91" s="278" t="n">
        <v>2222.34400861943</v>
      </c>
      <c r="I91" s="278" t="n">
        <v>142429.910790365</v>
      </c>
      <c r="J91" s="112" t="n">
        <v>0</v>
      </c>
      <c r="K91" s="114" t="n">
        <v>0</v>
      </c>
      <c r="L91" s="114" t="n">
        <v>0</v>
      </c>
      <c r="M91" s="114" t="n">
        <v>119.818544459529</v>
      </c>
      <c r="N91" s="114" t="n">
        <v>579.604165894911</v>
      </c>
      <c r="O91" s="114" t="n">
        <v>521.91612092033</v>
      </c>
      <c r="P91" s="114" t="n">
        <v>553.023645617068</v>
      </c>
      <c r="Q91" s="114" t="n">
        <v>447.981531727593</v>
      </c>
      <c r="R91" s="112" t="n">
        <v>0</v>
      </c>
      <c r="S91" s="114" t="n">
        <v>0</v>
      </c>
      <c r="T91" s="114" t="n">
        <v>0</v>
      </c>
      <c r="U91" s="114" t="n">
        <v>2925.39473981783</v>
      </c>
      <c r="V91" s="114" t="n">
        <v>51334.9363017082</v>
      </c>
      <c r="W91" s="114" t="n">
        <v>36477.2436019182</v>
      </c>
      <c r="X91" s="114" t="n">
        <v>29600.1868495941</v>
      </c>
      <c r="Y91" s="114" t="n">
        <v>22092.1492973268</v>
      </c>
    </row>
    <row r="92" s="260" customFormat="true" ht="12.75" hidden="false" customHeight="false" outlineLevel="0" collapsed="false">
      <c r="A92" s="99" t="n">
        <v>710</v>
      </c>
      <c r="B92" s="100"/>
      <c r="C92" s="100"/>
      <c r="D92" s="102" t="s">
        <v>276</v>
      </c>
      <c r="E92" s="110" t="s">
        <v>327</v>
      </c>
      <c r="F92" s="111"/>
      <c r="G92" s="278" t="n">
        <v>62035.8929632949</v>
      </c>
      <c r="H92" s="278" t="n">
        <v>0</v>
      </c>
      <c r="I92" s="278" t="n">
        <v>62035.8929632949</v>
      </c>
      <c r="J92" s="112" t="n">
        <v>0</v>
      </c>
      <c r="K92" s="114" t="n">
        <v>0</v>
      </c>
      <c r="L92" s="114" t="n">
        <v>0</v>
      </c>
      <c r="M92" s="114" t="n">
        <v>0</v>
      </c>
      <c r="N92" s="114" t="n">
        <v>0</v>
      </c>
      <c r="O92" s="114" t="n">
        <v>0</v>
      </c>
      <c r="P92" s="114" t="n">
        <v>0</v>
      </c>
      <c r="Q92" s="114" t="n">
        <v>0</v>
      </c>
      <c r="R92" s="112" t="n">
        <v>0</v>
      </c>
      <c r="S92" s="114" t="n">
        <v>0</v>
      </c>
      <c r="T92" s="114" t="n">
        <v>0</v>
      </c>
      <c r="U92" s="114" t="n">
        <v>2978.69143604487</v>
      </c>
      <c r="V92" s="114" t="n">
        <v>23244.4009216726</v>
      </c>
      <c r="W92" s="114" t="n">
        <v>16238.2895196378</v>
      </c>
      <c r="X92" s="114" t="n">
        <v>11946.5003887415</v>
      </c>
      <c r="Y92" s="114" t="n">
        <v>7628.0106971981</v>
      </c>
    </row>
    <row r="93" s="260" customFormat="true" ht="12.75" hidden="false" customHeight="false" outlineLevel="0" collapsed="false">
      <c r="A93" s="99" t="n">
        <v>720</v>
      </c>
      <c r="B93" s="100"/>
      <c r="C93" s="100"/>
      <c r="D93" s="102" t="s">
        <v>282</v>
      </c>
      <c r="E93" s="110" t="s">
        <v>328</v>
      </c>
      <c r="F93" s="111"/>
      <c r="G93" s="278" t="n">
        <v>12058.7651138483</v>
      </c>
      <c r="H93" s="278" t="n">
        <v>0</v>
      </c>
      <c r="I93" s="278" t="n">
        <v>12058.7651138483</v>
      </c>
      <c r="J93" s="112" t="n">
        <v>0</v>
      </c>
      <c r="K93" s="114" t="n">
        <v>0</v>
      </c>
      <c r="L93" s="114" t="n">
        <v>0</v>
      </c>
      <c r="M93" s="114" t="n">
        <v>0</v>
      </c>
      <c r="N93" s="114" t="n">
        <v>0</v>
      </c>
      <c r="O93" s="114" t="n">
        <v>0</v>
      </c>
      <c r="P93" s="114" t="n">
        <v>0</v>
      </c>
      <c r="Q93" s="114" t="n">
        <v>0</v>
      </c>
      <c r="R93" s="112" t="n">
        <v>0</v>
      </c>
      <c r="S93" s="114" t="n">
        <v>0</v>
      </c>
      <c r="T93" s="114" t="n">
        <v>0</v>
      </c>
      <c r="U93" s="114" t="n">
        <v>815.860727114137</v>
      </c>
      <c r="V93" s="114" t="n">
        <v>3690.94393263664</v>
      </c>
      <c r="W93" s="114" t="n">
        <v>2866.05687317997</v>
      </c>
      <c r="X93" s="114" t="n">
        <v>2749.41401736438</v>
      </c>
      <c r="Y93" s="114" t="n">
        <v>1936.48956355313</v>
      </c>
    </row>
    <row r="94" s="260" customFormat="true" ht="12.75" hidden="false" customHeight="false" outlineLevel="0" collapsed="false">
      <c r="A94" s="99" t="n">
        <v>730</v>
      </c>
      <c r="B94" s="100"/>
      <c r="C94" s="100"/>
      <c r="D94" s="102" t="s">
        <v>284</v>
      </c>
      <c r="E94" s="110" t="s">
        <v>329</v>
      </c>
      <c r="F94" s="111"/>
      <c r="G94" s="278" t="n">
        <v>13047.2167376201</v>
      </c>
      <c r="H94" s="278" t="n">
        <v>0</v>
      </c>
      <c r="I94" s="278" t="n">
        <v>13047.2167376201</v>
      </c>
      <c r="J94" s="112" t="n">
        <v>0</v>
      </c>
      <c r="K94" s="114" t="n">
        <v>0</v>
      </c>
      <c r="L94" s="114" t="n">
        <v>0</v>
      </c>
      <c r="M94" s="114" t="n">
        <v>0</v>
      </c>
      <c r="N94" s="114" t="n">
        <v>0</v>
      </c>
      <c r="O94" s="114" t="n">
        <v>0</v>
      </c>
      <c r="P94" s="114" t="n">
        <v>0</v>
      </c>
      <c r="Q94" s="114" t="n">
        <v>0</v>
      </c>
      <c r="R94" s="112" t="n">
        <v>0</v>
      </c>
      <c r="S94" s="114" t="n">
        <v>0</v>
      </c>
      <c r="T94" s="114" t="n">
        <v>0</v>
      </c>
      <c r="U94" s="114" t="n">
        <v>1284.15410557389</v>
      </c>
      <c r="V94" s="114" t="n">
        <v>4373.39442618191</v>
      </c>
      <c r="W94" s="114" t="n">
        <v>3014.93420039117</v>
      </c>
      <c r="X94" s="114" t="n">
        <v>2532.6008990258</v>
      </c>
      <c r="Y94" s="114" t="n">
        <v>1842.13310644729</v>
      </c>
    </row>
    <row r="95" s="260" customFormat="true" ht="12.75" hidden="false" customHeight="false" outlineLevel="0" collapsed="false">
      <c r="A95" s="99" t="n">
        <v>740</v>
      </c>
      <c r="B95" s="100"/>
      <c r="C95" s="100"/>
      <c r="D95" s="102" t="s">
        <v>330</v>
      </c>
      <c r="E95" s="110" t="s">
        <v>331</v>
      </c>
      <c r="F95" s="111"/>
      <c r="G95" s="278" t="n">
        <v>21426.2211962501</v>
      </c>
      <c r="H95" s="278" t="n">
        <v>21426.2211962501</v>
      </c>
      <c r="I95" s="278" t="n">
        <v>0</v>
      </c>
      <c r="J95" s="112" t="n">
        <v>0</v>
      </c>
      <c r="K95" s="114" t="n">
        <v>0</v>
      </c>
      <c r="L95" s="114" t="n">
        <v>0</v>
      </c>
      <c r="M95" s="114" t="n">
        <v>228.088099814951</v>
      </c>
      <c r="N95" s="114" t="n">
        <v>1501.26179293636</v>
      </c>
      <c r="O95" s="114" t="n">
        <v>2864.52489775419</v>
      </c>
      <c r="P95" s="114" t="n">
        <v>5922.55751088262</v>
      </c>
      <c r="Q95" s="114" t="n">
        <v>10909.7888948619</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2203.03225772386</v>
      </c>
      <c r="H96" s="278" t="n">
        <v>2203.03225772386</v>
      </c>
      <c r="I96" s="278" t="n">
        <v>0</v>
      </c>
      <c r="J96" s="112" t="n">
        <v>0</v>
      </c>
      <c r="K96" s="114" t="n">
        <v>0</v>
      </c>
      <c r="L96" s="114" t="n">
        <v>0</v>
      </c>
      <c r="M96" s="114" t="n">
        <v>764.714504938573</v>
      </c>
      <c r="N96" s="114" t="n">
        <v>992.246534078382</v>
      </c>
      <c r="O96" s="114" t="n">
        <v>162.643190365052</v>
      </c>
      <c r="P96" s="114" t="n">
        <v>127.95089771715</v>
      </c>
      <c r="Q96" s="114" t="n">
        <v>155.477130624698</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4464.33572690026</v>
      </c>
      <c r="H97" s="278" t="n">
        <v>2554.16717793699</v>
      </c>
      <c r="I97" s="278" t="n">
        <v>1910.16854896327</v>
      </c>
      <c r="J97" s="112" t="n">
        <v>0</v>
      </c>
      <c r="K97" s="114" t="n">
        <v>187.653208501637</v>
      </c>
      <c r="L97" s="114" t="n">
        <v>86.3731111511588</v>
      </c>
      <c r="M97" s="114" t="n">
        <v>137.814100793563</v>
      </c>
      <c r="N97" s="114" t="n">
        <v>584.329901326448</v>
      </c>
      <c r="O97" s="114" t="n">
        <v>562.422827862203</v>
      </c>
      <c r="P97" s="114" t="n">
        <v>550.060650110245</v>
      </c>
      <c r="Q97" s="114" t="n">
        <v>445.513378191739</v>
      </c>
      <c r="R97" s="112" t="n">
        <v>0</v>
      </c>
      <c r="S97" s="114" t="n">
        <v>248.294861339033</v>
      </c>
      <c r="T97" s="114" t="n">
        <v>130.08399015246</v>
      </c>
      <c r="U97" s="114" t="n">
        <v>124.307577289874</v>
      </c>
      <c r="V97" s="114" t="n">
        <v>334.963213042822</v>
      </c>
      <c r="W97" s="114" t="n">
        <v>335.25800701417</v>
      </c>
      <c r="X97" s="114" t="n">
        <v>389.660665726289</v>
      </c>
      <c r="Y97" s="114" t="n">
        <v>347.600234398618</v>
      </c>
    </row>
    <row r="98" s="260" customFormat="true" ht="12.75" hidden="false" customHeight="false" outlineLevel="0" collapsed="false">
      <c r="A98" s="99" t="n">
        <v>750</v>
      </c>
      <c r="B98" s="100"/>
      <c r="C98" s="100"/>
      <c r="D98" s="101" t="s">
        <v>336</v>
      </c>
      <c r="E98" s="102" t="s">
        <v>337</v>
      </c>
      <c r="F98" s="103"/>
      <c r="G98" s="278" t="n">
        <v>15309.1381496596</v>
      </c>
      <c r="H98" s="278" t="n">
        <v>10424.4548729756</v>
      </c>
      <c r="I98" s="278" t="n">
        <v>4884.68327668402</v>
      </c>
      <c r="J98" s="112" t="n">
        <v>0</v>
      </c>
      <c r="K98" s="114" t="n">
        <v>0</v>
      </c>
      <c r="L98" s="114" t="n">
        <v>0</v>
      </c>
      <c r="M98" s="114" t="n">
        <v>309.770504735876</v>
      </c>
      <c r="N98" s="114" t="n">
        <v>2296.05483541824</v>
      </c>
      <c r="O98" s="114" t="n">
        <v>2335.70975946635</v>
      </c>
      <c r="P98" s="114" t="n">
        <v>2842.7956943661</v>
      </c>
      <c r="Q98" s="114" t="n">
        <v>2640.12407898903</v>
      </c>
      <c r="R98" s="112" t="n">
        <v>0</v>
      </c>
      <c r="S98" s="114" t="n">
        <v>0</v>
      </c>
      <c r="T98" s="114" t="n">
        <v>0</v>
      </c>
      <c r="U98" s="114" t="n">
        <v>190.518500238191</v>
      </c>
      <c r="V98" s="114" t="n">
        <v>1186.46248213947</v>
      </c>
      <c r="W98" s="114" t="n">
        <v>1103.58637565002</v>
      </c>
      <c r="X98" s="114" t="n">
        <v>1146.06948111579</v>
      </c>
      <c r="Y98" s="114" t="n">
        <v>1258.04643754056</v>
      </c>
    </row>
    <row r="99" s="260" customFormat="true" ht="12.75" hidden="false" customHeight="false" outlineLevel="0" collapsed="false">
      <c r="A99" s="99" t="n">
        <v>751</v>
      </c>
      <c r="B99" s="100"/>
      <c r="C99" s="100"/>
      <c r="D99" s="101" t="s">
        <v>338</v>
      </c>
      <c r="E99" s="102" t="s">
        <v>339</v>
      </c>
      <c r="F99" s="103"/>
      <c r="G99" s="278" t="n">
        <v>10102.6608527328</v>
      </c>
      <c r="H99" s="278" t="n">
        <v>5697.26535905711</v>
      </c>
      <c r="I99" s="278" t="n">
        <v>4405.39549367572</v>
      </c>
      <c r="J99" s="112" t="n">
        <v>0</v>
      </c>
      <c r="K99" s="114" t="n">
        <v>502.286512084305</v>
      </c>
      <c r="L99" s="114" t="n">
        <v>607.006343640387</v>
      </c>
      <c r="M99" s="114" t="n">
        <v>824.68125606142</v>
      </c>
      <c r="N99" s="114" t="n">
        <v>1528.9602107238</v>
      </c>
      <c r="O99" s="114" t="n">
        <v>792.926511507481</v>
      </c>
      <c r="P99" s="114" t="n">
        <v>800.384313717485</v>
      </c>
      <c r="Q99" s="114" t="n">
        <v>641.020211322233</v>
      </c>
      <c r="R99" s="112" t="n">
        <v>0</v>
      </c>
      <c r="S99" s="114" t="n">
        <v>447.889582119882</v>
      </c>
      <c r="T99" s="114" t="n">
        <v>479.346716079861</v>
      </c>
      <c r="U99" s="114" t="n">
        <v>571.099590101279</v>
      </c>
      <c r="V99" s="114" t="n">
        <v>983.72322916612</v>
      </c>
      <c r="W99" s="114" t="n">
        <v>636.104201134294</v>
      </c>
      <c r="X99" s="114" t="n">
        <v>645.695824135095</v>
      </c>
      <c r="Y99" s="114" t="n">
        <v>641.53635093919</v>
      </c>
    </row>
    <row r="100" s="260" customFormat="true" ht="12.75" hidden="false" customHeight="false" outlineLevel="0" collapsed="false">
      <c r="A100" s="99" t="n">
        <v>752</v>
      </c>
      <c r="B100" s="100"/>
      <c r="C100" s="100"/>
      <c r="D100" s="101" t="s">
        <v>340</v>
      </c>
      <c r="E100" s="102" t="s">
        <v>341</v>
      </c>
      <c r="F100" s="103"/>
      <c r="G100" s="278" t="n">
        <v>3734.27500452576</v>
      </c>
      <c r="H100" s="278" t="n">
        <v>1589.09044410518</v>
      </c>
      <c r="I100" s="278" t="n">
        <v>2145.18456042057</v>
      </c>
      <c r="J100" s="112" t="n">
        <v>0</v>
      </c>
      <c r="K100" s="114" t="n">
        <v>0</v>
      </c>
      <c r="L100" s="114" t="n">
        <v>0</v>
      </c>
      <c r="M100" s="114" t="n">
        <v>22.9104320575425</v>
      </c>
      <c r="N100" s="114" t="n">
        <v>283.967048034421</v>
      </c>
      <c r="O100" s="114" t="n">
        <v>323.144057377242</v>
      </c>
      <c r="P100" s="114" t="n">
        <v>459.617772411555</v>
      </c>
      <c r="Q100" s="114" t="n">
        <v>499.451134224422</v>
      </c>
      <c r="R100" s="112" t="n">
        <v>0</v>
      </c>
      <c r="S100" s="114" t="n">
        <v>0</v>
      </c>
      <c r="T100" s="114" t="n">
        <v>0</v>
      </c>
      <c r="U100" s="114" t="n">
        <v>23.4232717781561</v>
      </c>
      <c r="V100" s="114" t="n">
        <v>350.506711408496</v>
      </c>
      <c r="W100" s="114" t="n">
        <v>430.45679078158</v>
      </c>
      <c r="X100" s="114" t="n">
        <v>640.559112532064</v>
      </c>
      <c r="Y100" s="114" t="n">
        <v>700.238673920278</v>
      </c>
    </row>
    <row r="101" s="260" customFormat="true" ht="12.75" hidden="false" customHeight="false" outlineLevel="0" collapsed="false">
      <c r="A101" s="99" t="n">
        <v>753</v>
      </c>
      <c r="B101" s="100"/>
      <c r="C101" s="100"/>
      <c r="D101" s="101" t="s">
        <v>342</v>
      </c>
      <c r="E101" s="102" t="s">
        <v>343</v>
      </c>
      <c r="F101" s="103"/>
      <c r="G101" s="278" t="n">
        <v>22913.6111399131</v>
      </c>
      <c r="H101" s="278" t="n">
        <v>14300.9070555512</v>
      </c>
      <c r="I101" s="278" t="n">
        <v>8612.7040843619</v>
      </c>
      <c r="J101" s="112" t="n">
        <v>0</v>
      </c>
      <c r="K101" s="114" t="n">
        <v>0</v>
      </c>
      <c r="L101" s="114" t="n">
        <v>0</v>
      </c>
      <c r="M101" s="114" t="n">
        <v>766.727574829012</v>
      </c>
      <c r="N101" s="114" t="n">
        <v>3594.477751147</v>
      </c>
      <c r="O101" s="114" t="n">
        <v>3572.32336649299</v>
      </c>
      <c r="P101" s="114" t="n">
        <v>3858.65824085474</v>
      </c>
      <c r="Q101" s="114" t="n">
        <v>2508.72012222745</v>
      </c>
      <c r="R101" s="112" t="n">
        <v>0</v>
      </c>
      <c r="S101" s="114" t="n">
        <v>0</v>
      </c>
      <c r="T101" s="114" t="n">
        <v>0</v>
      </c>
      <c r="U101" s="114" t="n">
        <v>457.075025891885</v>
      </c>
      <c r="V101" s="114" t="n">
        <v>2284.17322794721</v>
      </c>
      <c r="W101" s="114" t="n">
        <v>2043.87921965867</v>
      </c>
      <c r="X101" s="114" t="n">
        <v>1991.06254568696</v>
      </c>
      <c r="Y101" s="114" t="n">
        <v>1836.51406517718</v>
      </c>
    </row>
    <row r="102" s="260" customFormat="true" ht="12.75" hidden="false" customHeight="false" outlineLevel="0" collapsed="false">
      <c r="A102" s="99" t="n">
        <v>754</v>
      </c>
      <c r="B102" s="100"/>
      <c r="C102" s="100"/>
      <c r="D102" s="102" t="s">
        <v>344</v>
      </c>
      <c r="E102" s="110" t="s">
        <v>345</v>
      </c>
      <c r="F102" s="111"/>
      <c r="G102" s="278" t="n">
        <v>8653.90614416637</v>
      </c>
      <c r="H102" s="278" t="n">
        <v>2621.15532087954</v>
      </c>
      <c r="I102" s="278" t="n">
        <v>6032.75082328683</v>
      </c>
      <c r="J102" s="112" t="n">
        <v>0</v>
      </c>
      <c r="K102" s="114" t="n">
        <v>0</v>
      </c>
      <c r="L102" s="114" t="n">
        <v>41.6295870766044</v>
      </c>
      <c r="M102" s="114" t="n">
        <v>154.847469216678</v>
      </c>
      <c r="N102" s="114" t="n">
        <v>688.565115296282</v>
      </c>
      <c r="O102" s="114" t="n">
        <v>616.182894207537</v>
      </c>
      <c r="P102" s="114" t="n">
        <v>643.562196679413</v>
      </c>
      <c r="Q102" s="114" t="n">
        <v>476.368058403023</v>
      </c>
      <c r="R102" s="112" t="n">
        <v>0</v>
      </c>
      <c r="S102" s="114" t="n">
        <v>0</v>
      </c>
      <c r="T102" s="114" t="n">
        <v>41.4109571278095</v>
      </c>
      <c r="U102" s="114" t="n">
        <v>210.342983047478</v>
      </c>
      <c r="V102" s="114" t="n">
        <v>1415.50881223287</v>
      </c>
      <c r="W102" s="114" t="n">
        <v>1550.85762600601</v>
      </c>
      <c r="X102" s="114" t="n">
        <v>1637.46844045818</v>
      </c>
      <c r="Y102" s="114" t="n">
        <v>1177.16200441448</v>
      </c>
    </row>
    <row r="103" s="260" customFormat="true" ht="12.75" hidden="false" customHeight="false" outlineLevel="0" collapsed="false">
      <c r="A103" s="99" t="n">
        <v>755</v>
      </c>
      <c r="B103" s="100"/>
      <c r="C103" s="100"/>
      <c r="D103" s="102" t="s">
        <v>346</v>
      </c>
      <c r="E103" s="110" t="s">
        <v>347</v>
      </c>
      <c r="F103" s="111"/>
      <c r="G103" s="278" t="n">
        <v>688.575105112337</v>
      </c>
      <c r="H103" s="278" t="n">
        <v>473.95958401775</v>
      </c>
      <c r="I103" s="278" t="n">
        <v>214.615521094587</v>
      </c>
      <c r="J103" s="112" t="n">
        <v>0</v>
      </c>
      <c r="K103" s="114" t="n">
        <v>0</v>
      </c>
      <c r="L103" s="114" t="n">
        <v>0</v>
      </c>
      <c r="M103" s="114" t="n">
        <v>39.262604894815</v>
      </c>
      <c r="N103" s="114" t="n">
        <v>125.547982112505</v>
      </c>
      <c r="O103" s="114" t="n">
        <v>124.03278608527</v>
      </c>
      <c r="P103" s="114" t="n">
        <v>84.4523300277069</v>
      </c>
      <c r="Q103" s="114" t="n">
        <v>100.663880897453</v>
      </c>
      <c r="R103" s="112" t="n">
        <v>0</v>
      </c>
      <c r="S103" s="114" t="n">
        <v>0</v>
      </c>
      <c r="T103" s="114" t="n">
        <v>0</v>
      </c>
      <c r="U103" s="114" t="n">
        <v>24.2587865785463</v>
      </c>
      <c r="V103" s="114" t="n">
        <v>55.681237383571</v>
      </c>
      <c r="W103" s="114" t="n">
        <v>31.7576875821687</v>
      </c>
      <c r="X103" s="114" t="n">
        <v>38.5113327282015</v>
      </c>
      <c r="Y103" s="114" t="n">
        <v>64.4064768220997</v>
      </c>
    </row>
    <row r="104" s="260" customFormat="true" ht="12.75" hidden="false" customHeight="false" outlineLevel="0" collapsed="false">
      <c r="A104" s="99" t="n">
        <v>760</v>
      </c>
      <c r="B104" s="100"/>
      <c r="C104" s="100"/>
      <c r="D104" s="102" t="s">
        <v>348</v>
      </c>
      <c r="E104" s="110" t="s">
        <v>349</v>
      </c>
      <c r="F104" s="111"/>
      <c r="G104" s="278" t="n">
        <v>32650.1855475167</v>
      </c>
      <c r="H104" s="278" t="n">
        <v>18477.8791655146</v>
      </c>
      <c r="I104" s="278" t="n">
        <v>14172.3063820021</v>
      </c>
      <c r="J104" s="112" t="n">
        <v>0</v>
      </c>
      <c r="K104" s="114" t="n">
        <v>1043.0807226561</v>
      </c>
      <c r="L104" s="114" t="n">
        <v>1422.66355376691</v>
      </c>
      <c r="M104" s="114" t="n">
        <v>3558.45352508174</v>
      </c>
      <c r="N104" s="114" t="n">
        <v>4840.46031141374</v>
      </c>
      <c r="O104" s="114" t="n">
        <v>2636.43490451761</v>
      </c>
      <c r="P104" s="114" t="n">
        <v>2812.5240482986</v>
      </c>
      <c r="Q104" s="114" t="n">
        <v>2164.26209977991</v>
      </c>
      <c r="R104" s="112" t="n">
        <v>0</v>
      </c>
      <c r="S104" s="114" t="n">
        <v>744.161108886823</v>
      </c>
      <c r="T104" s="114" t="n">
        <v>768.210212732665</v>
      </c>
      <c r="U104" s="114" t="n">
        <v>2201.0674738239</v>
      </c>
      <c r="V104" s="114" t="n">
        <v>3339.60007875389</v>
      </c>
      <c r="W104" s="114" t="n">
        <v>2236.92937294114</v>
      </c>
      <c r="X104" s="114" t="n">
        <v>2699.75170909148</v>
      </c>
      <c r="Y104" s="114" t="n">
        <v>2182.58642577217</v>
      </c>
    </row>
    <row r="105" s="260" customFormat="true" ht="12.75" hidden="false" customHeight="false" outlineLevel="0" collapsed="false">
      <c r="A105" s="99" t="n">
        <v>761</v>
      </c>
      <c r="B105" s="100"/>
      <c r="C105" s="100"/>
      <c r="D105" s="102"/>
      <c r="E105" s="110" t="s">
        <v>222</v>
      </c>
      <c r="F105" s="111" t="s">
        <v>350</v>
      </c>
      <c r="G105" s="278" t="n">
        <v>8570.8181446885</v>
      </c>
      <c r="H105" s="278" t="n">
        <v>5210.30163408746</v>
      </c>
      <c r="I105" s="278" t="n">
        <v>3360.51651060104</v>
      </c>
      <c r="J105" s="112" t="n">
        <v>0</v>
      </c>
      <c r="K105" s="114" t="n">
        <v>330.859675612301</v>
      </c>
      <c r="L105" s="114" t="n">
        <v>516.184392429888</v>
      </c>
      <c r="M105" s="114" t="n">
        <v>1273.15467339568</v>
      </c>
      <c r="N105" s="114" t="n">
        <v>1295.19377919287</v>
      </c>
      <c r="O105" s="114" t="n">
        <v>624.060525339097</v>
      </c>
      <c r="P105" s="114" t="n">
        <v>637.393837470561</v>
      </c>
      <c r="Q105" s="114" t="n">
        <v>533.45475064707</v>
      </c>
      <c r="R105" s="112" t="n">
        <v>0</v>
      </c>
      <c r="S105" s="114" t="n">
        <v>223.474402880296</v>
      </c>
      <c r="T105" s="114" t="n">
        <v>244.723173826002</v>
      </c>
      <c r="U105" s="114" t="n">
        <v>812.908455066383</v>
      </c>
      <c r="V105" s="114" t="n">
        <v>781.489124565385</v>
      </c>
      <c r="W105" s="114" t="n">
        <v>409.478421339765</v>
      </c>
      <c r="X105" s="114" t="n">
        <v>439.737904007547</v>
      </c>
      <c r="Y105" s="114" t="n">
        <v>448.705028915661</v>
      </c>
    </row>
    <row r="106" s="260" customFormat="true" ht="12.75" hidden="false" customHeight="false" outlineLevel="0" collapsed="false">
      <c r="A106" s="99" t="n">
        <v>762</v>
      </c>
      <c r="B106" s="100"/>
      <c r="C106" s="100"/>
      <c r="D106" s="102"/>
      <c r="E106" s="110" t="s">
        <v>224</v>
      </c>
      <c r="F106" s="111" t="s">
        <v>351</v>
      </c>
      <c r="G106" s="278" t="n">
        <v>19583.4397656927</v>
      </c>
      <c r="H106" s="278" t="n">
        <v>11065.1766064549</v>
      </c>
      <c r="I106" s="278" t="n">
        <v>8518.2631592378</v>
      </c>
      <c r="J106" s="112" t="n">
        <v>0</v>
      </c>
      <c r="K106" s="114" t="n">
        <v>712.2210470438</v>
      </c>
      <c r="L106" s="114" t="n">
        <v>906.479161337018</v>
      </c>
      <c r="M106" s="114" t="n">
        <v>2141.94894383848</v>
      </c>
      <c r="N106" s="114" t="n">
        <v>2894.04220671207</v>
      </c>
      <c r="O106" s="114" t="n">
        <v>1531.62342725694</v>
      </c>
      <c r="P106" s="114" t="n">
        <v>1660.57248789072</v>
      </c>
      <c r="Q106" s="114" t="n">
        <v>1218.28933237586</v>
      </c>
      <c r="R106" s="112" t="n">
        <v>0</v>
      </c>
      <c r="S106" s="114" t="n">
        <v>520.686706006527</v>
      </c>
      <c r="T106" s="114" t="n">
        <v>523.487038906664</v>
      </c>
      <c r="U106" s="114" t="n">
        <v>1215.20885163918</v>
      </c>
      <c r="V106" s="114" t="n">
        <v>2138.58863253146</v>
      </c>
      <c r="W106" s="114" t="n">
        <v>1310.22294220328</v>
      </c>
      <c r="X106" s="114" t="n">
        <v>1628.46759949625</v>
      </c>
      <c r="Y106" s="114" t="n">
        <v>1181.60138845444</v>
      </c>
    </row>
    <row r="107" s="260" customFormat="true" ht="12.75" hidden="false" customHeight="false" outlineLevel="0" collapsed="false">
      <c r="A107" s="99" t="n">
        <v>763</v>
      </c>
      <c r="B107" s="100"/>
      <c r="C107" s="100"/>
      <c r="D107" s="102"/>
      <c r="E107" s="110" t="s">
        <v>226</v>
      </c>
      <c r="F107" s="111" t="s">
        <v>352</v>
      </c>
      <c r="G107" s="278" t="n">
        <v>4495.92763713549</v>
      </c>
      <c r="H107" s="278" t="n">
        <v>2202.40092497226</v>
      </c>
      <c r="I107" s="278" t="n">
        <v>2293.52671216324</v>
      </c>
      <c r="J107" s="112" t="n">
        <v>0</v>
      </c>
      <c r="K107" s="114" t="n">
        <v>0</v>
      </c>
      <c r="L107" s="114" t="n">
        <v>0</v>
      </c>
      <c r="M107" s="114" t="n">
        <v>143.349907847587</v>
      </c>
      <c r="N107" s="114" t="n">
        <v>651.224325508811</v>
      </c>
      <c r="O107" s="114" t="n">
        <v>480.750951921567</v>
      </c>
      <c r="P107" s="114" t="n">
        <v>514.557722937316</v>
      </c>
      <c r="Q107" s="114" t="n">
        <v>412.518016756978</v>
      </c>
      <c r="R107" s="112" t="n">
        <v>0</v>
      </c>
      <c r="S107" s="114" t="n">
        <v>0</v>
      </c>
      <c r="T107" s="114" t="n">
        <v>0</v>
      </c>
      <c r="U107" s="114" t="n">
        <v>172.950167118339</v>
      </c>
      <c r="V107" s="114" t="n">
        <v>419.522321657045</v>
      </c>
      <c r="W107" s="114" t="n">
        <v>517.228009398095</v>
      </c>
      <c r="X107" s="114" t="n">
        <v>631.546205587685</v>
      </c>
      <c r="Y107" s="114" t="n">
        <v>552.280008402071</v>
      </c>
    </row>
    <row r="108" s="260" customFormat="true" ht="12.75" hidden="false" customHeight="false" outlineLevel="0" collapsed="false">
      <c r="A108" s="99" t="n">
        <v>770</v>
      </c>
      <c r="B108" s="100"/>
      <c r="C108" s="100"/>
      <c r="D108" s="102" t="s">
        <v>353</v>
      </c>
      <c r="E108" s="110" t="s">
        <v>354</v>
      </c>
      <c r="F108" s="111"/>
      <c r="G108" s="278" t="n">
        <v>51682.2488103639</v>
      </c>
      <c r="H108" s="278" t="n">
        <v>29967.7655689493</v>
      </c>
      <c r="I108" s="278" t="n">
        <v>21714.4832414147</v>
      </c>
      <c r="J108" s="112" t="n">
        <v>0</v>
      </c>
      <c r="K108" s="114" t="n">
        <v>2044.54560787976</v>
      </c>
      <c r="L108" s="114" t="n">
        <v>2858.89014235139</v>
      </c>
      <c r="M108" s="114" t="n">
        <v>4699.2710897401</v>
      </c>
      <c r="N108" s="114" t="n">
        <v>6689.75308218598</v>
      </c>
      <c r="O108" s="114" t="n">
        <v>4404.51178863645</v>
      </c>
      <c r="P108" s="114" t="n">
        <v>5084.26331478357</v>
      </c>
      <c r="Q108" s="114" t="n">
        <v>4186.53054337204</v>
      </c>
      <c r="R108" s="112" t="n">
        <v>0</v>
      </c>
      <c r="S108" s="114" t="n">
        <v>2127.13626068085</v>
      </c>
      <c r="T108" s="114" t="n">
        <v>2229.10850337148</v>
      </c>
      <c r="U108" s="114" t="n">
        <v>2709.18021161854</v>
      </c>
      <c r="V108" s="114" t="n">
        <v>4534.79461863637</v>
      </c>
      <c r="W108" s="114" t="n">
        <v>3073.56263107061</v>
      </c>
      <c r="X108" s="114" t="n">
        <v>3587.40000405908</v>
      </c>
      <c r="Y108" s="114" t="n">
        <v>3453.30101197772</v>
      </c>
    </row>
    <row r="109" s="260" customFormat="true" ht="12.75" hidden="false" customHeight="false" outlineLevel="0" collapsed="false">
      <c r="A109" s="99" t="n">
        <v>780</v>
      </c>
      <c r="B109" s="100"/>
      <c r="C109" s="100"/>
      <c r="D109" s="102" t="s">
        <v>355</v>
      </c>
      <c r="E109" s="110" t="s">
        <v>356</v>
      </c>
      <c r="F109" s="111"/>
      <c r="G109" s="278" t="n">
        <v>21481.4754929319</v>
      </c>
      <c r="H109" s="278" t="n">
        <v>10531.7321802899</v>
      </c>
      <c r="I109" s="278" t="n">
        <v>10949.743312642</v>
      </c>
      <c r="J109" s="112" t="n">
        <v>0</v>
      </c>
      <c r="K109" s="114" t="n">
        <v>874.227708805352</v>
      </c>
      <c r="L109" s="114" t="n">
        <v>741.440546385944</v>
      </c>
      <c r="M109" s="114" t="n">
        <v>1643.20700806752</v>
      </c>
      <c r="N109" s="114" t="n">
        <v>2222.85663946718</v>
      </c>
      <c r="O109" s="114" t="n">
        <v>1480.10169882327</v>
      </c>
      <c r="P109" s="114" t="n">
        <v>1803.88396680355</v>
      </c>
      <c r="Q109" s="114" t="n">
        <v>1766.01461193711</v>
      </c>
      <c r="R109" s="112" t="n">
        <v>0</v>
      </c>
      <c r="S109" s="114" t="n">
        <v>1048.41960774362</v>
      </c>
      <c r="T109" s="114" t="n">
        <v>832.830819487572</v>
      </c>
      <c r="U109" s="114" t="n">
        <v>1413.45304102078</v>
      </c>
      <c r="V109" s="114" t="n">
        <v>2276.6864529103</v>
      </c>
      <c r="W109" s="114" t="n">
        <v>1617.06542304158</v>
      </c>
      <c r="X109" s="114" t="n">
        <v>1813.36849074811</v>
      </c>
      <c r="Y109" s="114" t="n">
        <v>1947.91947769001</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4684933.75636553</v>
      </c>
      <c r="H111" s="278" t="n">
        <v>2387990.45705734</v>
      </c>
      <c r="I111" s="278" t="n">
        <v>2296943.29930818</v>
      </c>
      <c r="J111" s="112" t="n">
        <v>0</v>
      </c>
      <c r="K111" s="114" t="n">
        <v>472.438495203853</v>
      </c>
      <c r="L111" s="114" t="n">
        <v>19834.9359759688</v>
      </c>
      <c r="M111" s="114" t="n">
        <v>225878.665169239</v>
      </c>
      <c r="N111" s="114" t="n">
        <v>928660.254217148</v>
      </c>
      <c r="O111" s="114" t="n">
        <v>563661.058347702</v>
      </c>
      <c r="P111" s="114" t="n">
        <v>423843.181594849</v>
      </c>
      <c r="Q111" s="114" t="n">
        <v>225639.923257232</v>
      </c>
      <c r="R111" s="112" t="n">
        <v>0</v>
      </c>
      <c r="S111" s="114" t="n">
        <v>542.629492405802</v>
      </c>
      <c r="T111" s="114" t="n">
        <v>22527.8618938327</v>
      </c>
      <c r="U111" s="114" t="n">
        <v>196246.614954948</v>
      </c>
      <c r="V111" s="114" t="n">
        <v>785500.668214798</v>
      </c>
      <c r="W111" s="114" t="n">
        <v>550421.839359283</v>
      </c>
      <c r="X111" s="114" t="n">
        <v>467197.731384277</v>
      </c>
      <c r="Y111" s="114" t="n">
        <v>274505.954008639</v>
      </c>
    </row>
    <row r="112" s="260" customFormat="true" ht="12.75" hidden="false" customHeight="false" outlineLevel="0" collapsed="false">
      <c r="A112" s="99" t="n">
        <v>810</v>
      </c>
      <c r="B112" s="100"/>
      <c r="C112" s="100" t="s">
        <v>293</v>
      </c>
      <c r="D112" s="102" t="s">
        <v>359</v>
      </c>
      <c r="E112" s="110"/>
      <c r="F112" s="111"/>
      <c r="G112" s="278" t="n">
        <v>3381737.28152952</v>
      </c>
      <c r="H112" s="278" t="n">
        <v>1741446.02113696</v>
      </c>
      <c r="I112" s="278" t="n">
        <v>1640291.26039256</v>
      </c>
      <c r="J112" s="112" t="n">
        <v>5945.76419967463</v>
      </c>
      <c r="K112" s="114" t="n">
        <v>355124.455501512</v>
      </c>
      <c r="L112" s="114" t="n">
        <v>674011.530698637</v>
      </c>
      <c r="M112" s="114" t="n">
        <v>329908.477765097</v>
      </c>
      <c r="N112" s="114" t="n">
        <v>241248.683197953</v>
      </c>
      <c r="O112" s="114" t="n">
        <v>66012.1093867051</v>
      </c>
      <c r="P112" s="114" t="n">
        <v>44966.5638325001</v>
      </c>
      <c r="Q112" s="114" t="n">
        <v>24228.4365548827</v>
      </c>
      <c r="R112" s="112" t="n">
        <v>6593.25380832468</v>
      </c>
      <c r="S112" s="114" t="n">
        <v>326515.483200162</v>
      </c>
      <c r="T112" s="114" t="n">
        <v>430237.797455315</v>
      </c>
      <c r="U112" s="114" t="n">
        <v>358087.399266539</v>
      </c>
      <c r="V112" s="114" t="n">
        <v>304236.463443186</v>
      </c>
      <c r="W112" s="114" t="n">
        <v>73968.2687383721</v>
      </c>
      <c r="X112" s="114" t="n">
        <v>96070.8420165714</v>
      </c>
      <c r="Y112" s="114" t="n">
        <v>44581.7524640887</v>
      </c>
    </row>
    <row r="113" s="260" customFormat="true" ht="12.75" hidden="false" customHeight="false" outlineLevel="0" collapsed="false">
      <c r="A113" s="99" t="n">
        <v>811</v>
      </c>
      <c r="B113" s="100"/>
      <c r="C113" s="100"/>
      <c r="D113" s="101" t="s">
        <v>218</v>
      </c>
      <c r="E113" s="102" t="s">
        <v>360</v>
      </c>
      <c r="F113" s="103"/>
      <c r="G113" s="278" t="n">
        <v>708155.163801724</v>
      </c>
      <c r="H113" s="278" t="n">
        <v>285236.70772443</v>
      </c>
      <c r="I113" s="278" t="n">
        <v>422918.456077295</v>
      </c>
      <c r="J113" s="112" t="n">
        <v>933.424674141686</v>
      </c>
      <c r="K113" s="114" t="n">
        <v>54944.0283156335</v>
      </c>
      <c r="L113" s="114" t="n">
        <v>128810.36784922</v>
      </c>
      <c r="M113" s="114" t="n">
        <v>39918.7272538962</v>
      </c>
      <c r="N113" s="114" t="n">
        <v>33877.1175083637</v>
      </c>
      <c r="O113" s="114" t="n">
        <v>11250.4041880532</v>
      </c>
      <c r="P113" s="114" t="n">
        <v>8570.76574597839</v>
      </c>
      <c r="Q113" s="114" t="n">
        <v>6931.87218914328</v>
      </c>
      <c r="R113" s="112" t="n">
        <v>1002.25107490597</v>
      </c>
      <c r="S113" s="114" t="n">
        <v>51088.4929137081</v>
      </c>
      <c r="T113" s="114" t="n">
        <v>111632.842919193</v>
      </c>
      <c r="U113" s="114" t="n">
        <v>111284.979158773</v>
      </c>
      <c r="V113" s="114" t="n">
        <v>99214.0004598858</v>
      </c>
      <c r="W113" s="114" t="n">
        <v>23881.5939588959</v>
      </c>
      <c r="X113" s="114" t="n">
        <v>15329.1508457806</v>
      </c>
      <c r="Y113" s="114" t="n">
        <v>9485.14474615215</v>
      </c>
    </row>
    <row r="114" s="260" customFormat="true" ht="12.75" hidden="false" customHeight="false" outlineLevel="0" collapsed="false">
      <c r="A114" s="99" t="n">
        <v>812</v>
      </c>
      <c r="B114" s="100"/>
      <c r="C114" s="100"/>
      <c r="D114" s="102" t="s">
        <v>220</v>
      </c>
      <c r="E114" s="110" t="s">
        <v>361</v>
      </c>
      <c r="F114" s="111"/>
      <c r="G114" s="278" t="n">
        <v>981565.413787938</v>
      </c>
      <c r="H114" s="278" t="n">
        <v>439500.881727866</v>
      </c>
      <c r="I114" s="278" t="n">
        <v>542064.532060072</v>
      </c>
      <c r="J114" s="112" t="n">
        <v>1646.67424743172</v>
      </c>
      <c r="K114" s="114" t="n">
        <v>111534.042534721</v>
      </c>
      <c r="L114" s="114" t="n">
        <v>192385.94495081</v>
      </c>
      <c r="M114" s="114" t="n">
        <v>64477.3376786242</v>
      </c>
      <c r="N114" s="114" t="n">
        <v>41114.0833782773</v>
      </c>
      <c r="O114" s="114" t="n">
        <v>12530.3375425904</v>
      </c>
      <c r="P114" s="114" t="n">
        <v>8999.545976413</v>
      </c>
      <c r="Q114" s="114" t="n">
        <v>6812.9154189978</v>
      </c>
      <c r="R114" s="112" t="n">
        <v>1765.08018201748</v>
      </c>
      <c r="S114" s="114" t="n">
        <v>99676.466394138</v>
      </c>
      <c r="T114" s="114" t="n">
        <v>154047.366209906</v>
      </c>
      <c r="U114" s="114" t="n">
        <v>128490.097286325</v>
      </c>
      <c r="V114" s="114" t="n">
        <v>104303.236856826</v>
      </c>
      <c r="W114" s="114" t="n">
        <v>26239.1748144813</v>
      </c>
      <c r="X114" s="114" t="n">
        <v>16624.8751061958</v>
      </c>
      <c r="Y114" s="114" t="n">
        <v>10918.2352101826</v>
      </c>
    </row>
    <row r="115" s="260" customFormat="true" ht="12.75" hidden="false" customHeight="false" outlineLevel="0" collapsed="false">
      <c r="A115" s="99" t="n">
        <v>813</v>
      </c>
      <c r="B115" s="100"/>
      <c r="C115" s="100"/>
      <c r="D115" s="102" t="s">
        <v>234</v>
      </c>
      <c r="E115" s="110" t="s">
        <v>362</v>
      </c>
      <c r="F115" s="111"/>
      <c r="G115" s="278" t="n">
        <v>892616.04169255</v>
      </c>
      <c r="H115" s="278" t="n">
        <v>605327.748153457</v>
      </c>
      <c r="I115" s="278" t="n">
        <v>287288.293539092</v>
      </c>
      <c r="J115" s="112" t="n">
        <v>1476.39163039054</v>
      </c>
      <c r="K115" s="114" t="n">
        <v>82336.0193862654</v>
      </c>
      <c r="L115" s="114" t="n">
        <v>206127.752769709</v>
      </c>
      <c r="M115" s="114" t="n">
        <v>154104.238375742</v>
      </c>
      <c r="N115" s="114" t="n">
        <v>110708.403563801</v>
      </c>
      <c r="O115" s="114" t="n">
        <v>27627.8543394897</v>
      </c>
      <c r="P115" s="114" t="n">
        <v>16703.3242297024</v>
      </c>
      <c r="Q115" s="114" t="n">
        <v>6243.76385835744</v>
      </c>
      <c r="R115" s="112" t="n">
        <v>1733.43383655725</v>
      </c>
      <c r="S115" s="114" t="n">
        <v>78839.7930606925</v>
      </c>
      <c r="T115" s="114" t="n">
        <v>68800.6748349667</v>
      </c>
      <c r="U115" s="114" t="n">
        <v>43480.5139549403</v>
      </c>
      <c r="V115" s="114" t="n">
        <v>34604.1011846485</v>
      </c>
      <c r="W115" s="114" t="n">
        <v>8000.42830721801</v>
      </c>
      <c r="X115" s="114" t="n">
        <v>37669.5801977504</v>
      </c>
      <c r="Y115" s="114" t="n">
        <v>14159.7681623187</v>
      </c>
    </row>
    <row r="116" s="260" customFormat="true" ht="12.75" hidden="false" customHeight="false" outlineLevel="0" collapsed="false">
      <c r="A116" s="99" t="n">
        <v>814</v>
      </c>
      <c r="B116" s="100"/>
      <c r="C116" s="100"/>
      <c r="D116" s="102" t="s">
        <v>236</v>
      </c>
      <c r="E116" s="110" t="s">
        <v>363</v>
      </c>
      <c r="F116" s="111"/>
      <c r="G116" s="278" t="n">
        <v>799400.66224731</v>
      </c>
      <c r="H116" s="278" t="n">
        <v>411380.68353121</v>
      </c>
      <c r="I116" s="278" t="n">
        <v>388019.9787161</v>
      </c>
      <c r="J116" s="112" t="n">
        <v>1889.27364771068</v>
      </c>
      <c r="K116" s="114" t="n">
        <v>106310.365264893</v>
      </c>
      <c r="L116" s="114" t="n">
        <v>146687.465128899</v>
      </c>
      <c r="M116" s="114" t="n">
        <v>71408.1744568348</v>
      </c>
      <c r="N116" s="114" t="n">
        <v>55549.0787475109</v>
      </c>
      <c r="O116" s="114" t="n">
        <v>14603.5133165717</v>
      </c>
      <c r="P116" s="114" t="n">
        <v>10692.9278804064</v>
      </c>
      <c r="Q116" s="114" t="n">
        <v>4239.88508838415</v>
      </c>
      <c r="R116" s="112" t="n">
        <v>2092.48871484399</v>
      </c>
      <c r="S116" s="114" t="n">
        <v>96910.7308316231</v>
      </c>
      <c r="T116" s="114" t="n">
        <v>95756.9134912491</v>
      </c>
      <c r="U116" s="114" t="n">
        <v>74831.8088665009</v>
      </c>
      <c r="V116" s="114" t="n">
        <v>66115.1249418259</v>
      </c>
      <c r="W116" s="114" t="n">
        <v>15847.0716577768</v>
      </c>
      <c r="X116" s="114" t="n">
        <v>26447.2358668447</v>
      </c>
      <c r="Y116" s="114" t="n">
        <v>10018.6043454353</v>
      </c>
    </row>
    <row r="117" s="260" customFormat="true" ht="12.75" hidden="false" customHeight="false" outlineLevel="0" collapsed="false">
      <c r="A117" s="99" t="n">
        <v>820</v>
      </c>
      <c r="B117" s="100"/>
      <c r="C117" s="100" t="s">
        <v>299</v>
      </c>
      <c r="D117" s="102" t="s">
        <v>364</v>
      </c>
      <c r="E117" s="110"/>
      <c r="F117" s="111"/>
      <c r="G117" s="278" t="n">
        <v>29440188.8833177</v>
      </c>
      <c r="H117" s="278" t="n">
        <v>15244850.7987666</v>
      </c>
      <c r="I117" s="278" t="n">
        <v>14195338.0845511</v>
      </c>
      <c r="J117" s="112" t="n">
        <v>2229.44024281446</v>
      </c>
      <c r="K117" s="114" t="n">
        <v>217063.634892334</v>
      </c>
      <c r="L117" s="114" t="n">
        <v>1927205.1668574</v>
      </c>
      <c r="M117" s="114" t="n">
        <v>5479401.0650192</v>
      </c>
      <c r="N117" s="114" t="n">
        <v>5304303.83830189</v>
      </c>
      <c r="O117" s="114" t="n">
        <v>1273241.01376968</v>
      </c>
      <c r="P117" s="114" t="n">
        <v>704225.002524072</v>
      </c>
      <c r="Q117" s="114" t="n">
        <v>337181.637159199</v>
      </c>
      <c r="R117" s="112" t="n">
        <v>1057.37596333313</v>
      </c>
      <c r="S117" s="114" t="n">
        <v>119541.654826451</v>
      </c>
      <c r="T117" s="114" t="n">
        <v>1500846.59993605</v>
      </c>
      <c r="U117" s="114" t="n">
        <v>4840488.57007599</v>
      </c>
      <c r="V117" s="114" t="n">
        <v>5076579.04228292</v>
      </c>
      <c r="W117" s="114" t="n">
        <v>1377976.0111827</v>
      </c>
      <c r="X117" s="114" t="n">
        <v>853331.131764025</v>
      </c>
      <c r="Y117" s="114" t="n">
        <v>425517.69851965</v>
      </c>
    </row>
    <row r="118" s="260" customFormat="true" ht="12.75" hidden="false" customHeight="false" outlineLevel="0" collapsed="false">
      <c r="A118" s="99" t="n">
        <v>830</v>
      </c>
      <c r="B118" s="118"/>
      <c r="C118" s="118"/>
      <c r="D118" s="102" t="s">
        <v>218</v>
      </c>
      <c r="E118" s="110" t="s">
        <v>365</v>
      </c>
      <c r="F118" s="119"/>
      <c r="G118" s="278" t="n">
        <v>10455325.3249266</v>
      </c>
      <c r="H118" s="278" t="n">
        <v>4582451.42858574</v>
      </c>
      <c r="I118" s="278" t="n">
        <v>5872873.89634086</v>
      </c>
      <c r="J118" s="112" t="n">
        <v>0</v>
      </c>
      <c r="K118" s="114" t="n">
        <v>200.621564003639</v>
      </c>
      <c r="L118" s="114" t="n">
        <v>194254.19946748</v>
      </c>
      <c r="M118" s="114" t="n">
        <v>1577503.1025877</v>
      </c>
      <c r="N118" s="114" t="n">
        <v>1817140.804842</v>
      </c>
      <c r="O118" s="114" t="n">
        <v>505270.984259605</v>
      </c>
      <c r="P118" s="114" t="n">
        <v>323537.691029072</v>
      </c>
      <c r="Q118" s="114" t="n">
        <v>164544.024835885</v>
      </c>
      <c r="R118" s="112" t="n">
        <v>0</v>
      </c>
      <c r="S118" s="114" t="n">
        <v>202.428361936472</v>
      </c>
      <c r="T118" s="114" t="n">
        <v>231676.770687044</v>
      </c>
      <c r="U118" s="114" t="n">
        <v>1953685.9112606</v>
      </c>
      <c r="V118" s="114" t="n">
        <v>2302012.43457317</v>
      </c>
      <c r="W118" s="114" t="n">
        <v>676876.588462353</v>
      </c>
      <c r="X118" s="114" t="n">
        <v>461627.471988201</v>
      </c>
      <c r="Y118" s="114" t="n">
        <v>246792.291007549</v>
      </c>
    </row>
    <row r="119" s="260" customFormat="true" ht="12.75" hidden="false" customHeight="false" outlineLevel="0" collapsed="false">
      <c r="A119" s="99" t="n">
        <v>831</v>
      </c>
      <c r="B119" s="118"/>
      <c r="C119" s="118"/>
      <c r="D119" s="102"/>
      <c r="E119" s="110" t="s">
        <v>222</v>
      </c>
      <c r="F119" s="119" t="s">
        <v>366</v>
      </c>
      <c r="G119" s="278" t="n">
        <v>8663095.27279912</v>
      </c>
      <c r="H119" s="278" t="n">
        <v>3814728.63961116</v>
      </c>
      <c r="I119" s="278" t="n">
        <v>4848366.63318796</v>
      </c>
      <c r="J119" s="112" t="n">
        <v>0</v>
      </c>
      <c r="K119" s="114" t="n">
        <v>156.766631040722</v>
      </c>
      <c r="L119" s="114" t="n">
        <v>166453.303324938</v>
      </c>
      <c r="M119" s="114" t="n">
        <v>1339750.35069275</v>
      </c>
      <c r="N119" s="114" t="n">
        <v>1528658.1809063</v>
      </c>
      <c r="O119" s="114" t="n">
        <v>405324.507223129</v>
      </c>
      <c r="P119" s="114" t="n">
        <v>247245.230499268</v>
      </c>
      <c r="Q119" s="114" t="n">
        <v>127140.300333738</v>
      </c>
      <c r="R119" s="112" t="n">
        <v>0</v>
      </c>
      <c r="S119" s="114" t="n">
        <v>157.165469298139</v>
      </c>
      <c r="T119" s="114" t="n">
        <v>196766.903055191</v>
      </c>
      <c r="U119" s="114" t="n">
        <v>1642842.45633698</v>
      </c>
      <c r="V119" s="114" t="n">
        <v>1929980.58318138</v>
      </c>
      <c r="W119" s="114" t="n">
        <v>540047.417024612</v>
      </c>
      <c r="X119" s="114" t="n">
        <v>349258.538901329</v>
      </c>
      <c r="Y119" s="114" t="n">
        <v>189313.569219172</v>
      </c>
    </row>
    <row r="120" s="260" customFormat="true" ht="12.75" hidden="false" customHeight="false" outlineLevel="0" collapsed="false">
      <c r="A120" s="99" t="n">
        <v>832</v>
      </c>
      <c r="B120" s="118"/>
      <c r="C120" s="118"/>
      <c r="D120" s="102"/>
      <c r="E120" s="110" t="s">
        <v>224</v>
      </c>
      <c r="F120" s="119" t="s">
        <v>367</v>
      </c>
      <c r="G120" s="278" t="n">
        <v>1792230.05212748</v>
      </c>
      <c r="H120" s="278" t="n">
        <v>767722.788974582</v>
      </c>
      <c r="I120" s="278" t="n">
        <v>1024507.2631529</v>
      </c>
      <c r="J120" s="112" t="n">
        <v>0</v>
      </c>
      <c r="K120" s="114" t="n">
        <v>43.8549329629168</v>
      </c>
      <c r="L120" s="114" t="n">
        <v>27800.8961425424</v>
      </c>
      <c r="M120" s="114" t="n">
        <v>237752.751894951</v>
      </c>
      <c r="N120" s="114" t="n">
        <v>288482.623935699</v>
      </c>
      <c r="O120" s="114" t="n">
        <v>99946.4770364761</v>
      </c>
      <c r="P120" s="114" t="n">
        <v>76292.4605298042</v>
      </c>
      <c r="Q120" s="114" t="n">
        <v>37403.7245021462</v>
      </c>
      <c r="R120" s="112" t="n">
        <v>0</v>
      </c>
      <c r="S120" s="114" t="n">
        <v>45.2628926383331</v>
      </c>
      <c r="T120" s="114" t="n">
        <v>34909.8676318526</v>
      </c>
      <c r="U120" s="114" t="n">
        <v>310843.45492363</v>
      </c>
      <c r="V120" s="114" t="n">
        <v>372031.851391792</v>
      </c>
      <c r="W120" s="114" t="n">
        <v>136829.17143774</v>
      </c>
      <c r="X120" s="114" t="n">
        <v>112368.933086872</v>
      </c>
      <c r="Y120" s="114" t="n">
        <v>57478.7217883766</v>
      </c>
    </row>
    <row r="121" s="260" customFormat="true" ht="12.75" hidden="false" customHeight="false" outlineLevel="0" collapsed="false">
      <c r="A121" s="99" t="n">
        <v>840</v>
      </c>
      <c r="B121" s="100"/>
      <c r="C121" s="100"/>
      <c r="D121" s="101" t="s">
        <v>220</v>
      </c>
      <c r="E121" s="102" t="s">
        <v>368</v>
      </c>
      <c r="F121" s="103"/>
      <c r="G121" s="278" t="n">
        <v>1739994.68191429</v>
      </c>
      <c r="H121" s="278" t="n">
        <v>828478.13262555</v>
      </c>
      <c r="I121" s="278" t="n">
        <v>911516.54928874</v>
      </c>
      <c r="J121" s="112" t="n">
        <v>0</v>
      </c>
      <c r="K121" s="114" t="n">
        <v>0</v>
      </c>
      <c r="L121" s="114" t="n">
        <v>25838.7347168922</v>
      </c>
      <c r="M121" s="114" t="n">
        <v>380305.276525497</v>
      </c>
      <c r="N121" s="114" t="n">
        <v>324037.622191429</v>
      </c>
      <c r="O121" s="114" t="n">
        <v>56766.339641571</v>
      </c>
      <c r="P121" s="114" t="n">
        <v>29465.2791044712</v>
      </c>
      <c r="Q121" s="114" t="n">
        <v>12064.880445689</v>
      </c>
      <c r="R121" s="112" t="n">
        <v>0</v>
      </c>
      <c r="S121" s="114" t="n">
        <v>0</v>
      </c>
      <c r="T121" s="114" t="n">
        <v>28792.3659362793</v>
      </c>
      <c r="U121" s="114" t="n">
        <v>414495.158542633</v>
      </c>
      <c r="V121" s="114" t="n">
        <v>351027.382717133</v>
      </c>
      <c r="W121" s="114" t="n">
        <v>65515.6645488739</v>
      </c>
      <c r="X121" s="114" t="n">
        <v>36131.6780660152</v>
      </c>
      <c r="Y121" s="114" t="n">
        <v>15554.2994778063</v>
      </c>
    </row>
    <row r="122" s="260" customFormat="true" ht="12.75" hidden="false" customHeight="false" outlineLevel="0" collapsed="false">
      <c r="A122" s="99" t="n">
        <v>850</v>
      </c>
      <c r="B122" s="100"/>
      <c r="C122" s="100"/>
      <c r="D122" s="101" t="s">
        <v>234</v>
      </c>
      <c r="E122" s="102" t="s">
        <v>369</v>
      </c>
      <c r="F122" s="103"/>
      <c r="G122" s="278" t="n">
        <v>2397406.03966592</v>
      </c>
      <c r="H122" s="278" t="n">
        <v>1244675.06336233</v>
      </c>
      <c r="I122" s="278" t="n">
        <v>1152730.97630358</v>
      </c>
      <c r="J122" s="112" t="n">
        <v>0</v>
      </c>
      <c r="K122" s="114" t="n">
        <v>0</v>
      </c>
      <c r="L122" s="114" t="n">
        <v>1879.55478072166</v>
      </c>
      <c r="M122" s="114" t="n">
        <v>278667.720869064</v>
      </c>
      <c r="N122" s="114" t="n">
        <v>678862.940999985</v>
      </c>
      <c r="O122" s="114" t="n">
        <v>172930.9966259</v>
      </c>
      <c r="P122" s="114" t="n">
        <v>87913.5452289581</v>
      </c>
      <c r="Q122" s="114" t="n">
        <v>24420.3048577048</v>
      </c>
      <c r="R122" s="112" t="n">
        <v>0</v>
      </c>
      <c r="S122" s="114" t="n">
        <v>0</v>
      </c>
      <c r="T122" s="114" t="n">
        <v>1486.62284955382</v>
      </c>
      <c r="U122" s="114" t="n">
        <v>254417.140709877</v>
      </c>
      <c r="V122" s="114" t="n">
        <v>614714.987194061</v>
      </c>
      <c r="W122" s="114" t="n">
        <v>165256.388248444</v>
      </c>
      <c r="X122" s="114" t="n">
        <v>90266.0204997063</v>
      </c>
      <c r="Y122" s="114" t="n">
        <v>26589.8168019392</v>
      </c>
    </row>
    <row r="123" s="260" customFormat="true" ht="12.75" hidden="false" customHeight="false" outlineLevel="0" collapsed="false">
      <c r="A123" s="99" t="n">
        <v>860</v>
      </c>
      <c r="B123" s="100"/>
      <c r="C123" s="100"/>
      <c r="D123" s="102" t="s">
        <v>236</v>
      </c>
      <c r="E123" s="110" t="s">
        <v>370</v>
      </c>
      <c r="F123" s="111"/>
      <c r="G123" s="278" t="n">
        <v>1360065.10562755</v>
      </c>
      <c r="H123" s="278" t="n">
        <v>1101705.30543077</v>
      </c>
      <c r="I123" s="278" t="n">
        <v>258359.80019678</v>
      </c>
      <c r="J123" s="112" t="n">
        <v>9.61321736986461</v>
      </c>
      <c r="K123" s="114" t="n">
        <v>779.470083029649</v>
      </c>
      <c r="L123" s="114" t="n">
        <v>9279.56307677928</v>
      </c>
      <c r="M123" s="114" t="n">
        <v>398419.812595197</v>
      </c>
      <c r="N123" s="114" t="n">
        <v>543424.916478893</v>
      </c>
      <c r="O123" s="114" t="n">
        <v>96600.2638163587</v>
      </c>
      <c r="P123" s="114" t="n">
        <v>36771.7450271132</v>
      </c>
      <c r="Q123" s="114" t="n">
        <v>16419.9211360345</v>
      </c>
      <c r="R123" s="112" t="n">
        <v>9.13514471142494</v>
      </c>
      <c r="S123" s="114" t="n">
        <v>748.660260659785</v>
      </c>
      <c r="T123" s="114" t="n">
        <v>7891.146435109</v>
      </c>
      <c r="U123" s="114" t="n">
        <v>110358.251150746</v>
      </c>
      <c r="V123" s="114" t="n">
        <v>96217.3949557906</v>
      </c>
      <c r="W123" s="114" t="n">
        <v>24828.3942649886</v>
      </c>
      <c r="X123" s="114" t="n">
        <v>11030.0769230043</v>
      </c>
      <c r="Y123" s="114" t="n">
        <v>7276.74106177099</v>
      </c>
    </row>
    <row r="124" s="260" customFormat="true" ht="12.75" hidden="false" customHeight="false" outlineLevel="0" collapsed="false">
      <c r="A124" s="99" t="n">
        <v>870</v>
      </c>
      <c r="B124" s="100"/>
      <c r="C124" s="100"/>
      <c r="D124" s="102" t="s">
        <v>238</v>
      </c>
      <c r="E124" s="110" t="s">
        <v>371</v>
      </c>
      <c r="F124" s="111"/>
      <c r="G124" s="278" t="n">
        <v>1219838.08605363</v>
      </c>
      <c r="H124" s="278" t="n">
        <v>802267.525049627</v>
      </c>
      <c r="I124" s="278" t="n">
        <v>417570.561004002</v>
      </c>
      <c r="J124" s="112" t="n">
        <v>0</v>
      </c>
      <c r="K124" s="114" t="n">
        <v>0</v>
      </c>
      <c r="L124" s="114" t="n">
        <v>1859.01160281245</v>
      </c>
      <c r="M124" s="114" t="n">
        <v>426173.891641617</v>
      </c>
      <c r="N124" s="114" t="n">
        <v>293209.722013474</v>
      </c>
      <c r="O124" s="114" t="n">
        <v>46332.2435301365</v>
      </c>
      <c r="P124" s="114" t="n">
        <v>25631.2896165836</v>
      </c>
      <c r="Q124" s="114" t="n">
        <v>9061.36664500358</v>
      </c>
      <c r="R124" s="112" t="n">
        <v>0</v>
      </c>
      <c r="S124" s="114" t="n">
        <v>0</v>
      </c>
      <c r="T124" s="114" t="n">
        <v>597.601067736745</v>
      </c>
      <c r="U124" s="114" t="n">
        <v>226708.979217991</v>
      </c>
      <c r="V124" s="114" t="n">
        <v>143839.457412601</v>
      </c>
      <c r="W124" s="114" t="n">
        <v>26254.9647322269</v>
      </c>
      <c r="X124" s="114" t="n">
        <v>15007.3172575724</v>
      </c>
      <c r="Y124" s="114" t="n">
        <v>5162.24131587376</v>
      </c>
    </row>
    <row r="125" s="260" customFormat="true" ht="12.75" hidden="false" customHeight="false" outlineLevel="0" collapsed="false">
      <c r="A125" s="99" t="n">
        <v>871</v>
      </c>
      <c r="B125" s="100"/>
      <c r="C125" s="100"/>
      <c r="D125" s="102"/>
      <c r="E125" s="110" t="s">
        <v>222</v>
      </c>
      <c r="F125" s="111" t="s">
        <v>372</v>
      </c>
      <c r="G125" s="278" t="n">
        <v>951422.647202883</v>
      </c>
      <c r="H125" s="278" t="n">
        <v>625222.795540721</v>
      </c>
      <c r="I125" s="278" t="n">
        <v>326199.851662161</v>
      </c>
      <c r="J125" s="112" t="n">
        <v>0</v>
      </c>
      <c r="K125" s="114" t="n">
        <v>0</v>
      </c>
      <c r="L125" s="114" t="n">
        <v>0</v>
      </c>
      <c r="M125" s="114" t="n">
        <v>299336.661642551</v>
      </c>
      <c r="N125" s="114" t="n">
        <v>253846.18665576</v>
      </c>
      <c r="O125" s="114" t="n">
        <v>42776.520588994</v>
      </c>
      <c r="P125" s="114" t="n">
        <v>22382.9197573662</v>
      </c>
      <c r="Q125" s="114" t="n">
        <v>6880.50689604972</v>
      </c>
      <c r="R125" s="112" t="n">
        <v>0</v>
      </c>
      <c r="S125" s="114" t="n">
        <v>0</v>
      </c>
      <c r="T125" s="114" t="n">
        <v>0</v>
      </c>
      <c r="U125" s="114" t="n">
        <v>163927.53298068</v>
      </c>
      <c r="V125" s="114" t="n">
        <v>122428.376069546</v>
      </c>
      <c r="W125" s="114" t="n">
        <v>23900.4355919361</v>
      </c>
      <c r="X125" s="114" t="n">
        <v>12666.6566940546</v>
      </c>
      <c r="Y125" s="114" t="n">
        <v>3276.85032594437</v>
      </c>
    </row>
    <row r="126" s="260" customFormat="true" ht="12.75" hidden="false" customHeight="false" outlineLevel="0" collapsed="false">
      <c r="A126" s="99" t="n">
        <v>872</v>
      </c>
      <c r="B126" s="100"/>
      <c r="C126" s="100"/>
      <c r="D126" s="102"/>
      <c r="E126" s="110" t="s">
        <v>224</v>
      </c>
      <c r="F126" s="111" t="s">
        <v>373</v>
      </c>
      <c r="G126" s="278" t="n">
        <v>34953.9865959031</v>
      </c>
      <c r="H126" s="278" t="n">
        <v>21846.6947858727</v>
      </c>
      <c r="I126" s="278" t="n">
        <v>13107.2918100304</v>
      </c>
      <c r="J126" s="112" t="n">
        <v>0</v>
      </c>
      <c r="K126" s="114" t="n">
        <v>0</v>
      </c>
      <c r="L126" s="114" t="n">
        <v>0</v>
      </c>
      <c r="M126" s="114" t="n">
        <v>13233.8359025121</v>
      </c>
      <c r="N126" s="114" t="n">
        <v>4942.65827475116</v>
      </c>
      <c r="O126" s="114" t="n">
        <v>941.870044931769</v>
      </c>
      <c r="P126" s="114" t="n">
        <v>1534.84627146274</v>
      </c>
      <c r="Q126" s="114" t="n">
        <v>1193.48429221497</v>
      </c>
      <c r="R126" s="112" t="n">
        <v>0</v>
      </c>
      <c r="S126" s="114" t="n">
        <v>0</v>
      </c>
      <c r="T126" s="114" t="n">
        <v>0</v>
      </c>
      <c r="U126" s="114" t="n">
        <v>7773.78171311319</v>
      </c>
      <c r="V126" s="114" t="n">
        <v>2656.80199938267</v>
      </c>
      <c r="W126" s="114" t="n">
        <v>568.08672977984</v>
      </c>
      <c r="X126" s="114" t="n">
        <v>1101.27037263662</v>
      </c>
      <c r="Y126" s="114" t="n">
        <v>1007.35099511803</v>
      </c>
    </row>
    <row r="127" s="260" customFormat="true" ht="12.75" hidden="false" customHeight="false" outlineLevel="0" collapsed="false">
      <c r="A127" s="99" t="n">
        <v>873</v>
      </c>
      <c r="B127" s="118"/>
      <c r="C127" s="100"/>
      <c r="D127" s="102"/>
      <c r="E127" s="110" t="s">
        <v>226</v>
      </c>
      <c r="F127" s="111" t="s">
        <v>374</v>
      </c>
      <c r="G127" s="278" t="n">
        <v>69738.5802103288</v>
      </c>
      <c r="H127" s="278" t="n">
        <v>48245.1755847757</v>
      </c>
      <c r="I127" s="278" t="n">
        <v>21493.4046255532</v>
      </c>
      <c r="J127" s="112" t="n">
        <v>0</v>
      </c>
      <c r="K127" s="114" t="n">
        <v>0</v>
      </c>
      <c r="L127" s="114" t="n">
        <v>270.116839666851</v>
      </c>
      <c r="M127" s="114" t="n">
        <v>37596.1985667348</v>
      </c>
      <c r="N127" s="114" t="n">
        <v>9812.73393748328</v>
      </c>
      <c r="O127" s="114" t="n">
        <v>359.883086160757</v>
      </c>
      <c r="P127" s="114" t="n">
        <v>149.714202253846</v>
      </c>
      <c r="Q127" s="114" t="n">
        <v>56.528952476132</v>
      </c>
      <c r="R127" s="112" t="n">
        <v>0</v>
      </c>
      <c r="S127" s="114" t="n">
        <v>0</v>
      </c>
      <c r="T127" s="114" t="n">
        <v>123.22626545094</v>
      </c>
      <c r="U127" s="114" t="n">
        <v>16669.613801837</v>
      </c>
      <c r="V127" s="114" t="n">
        <v>4320.28027682006</v>
      </c>
      <c r="W127" s="114" t="n">
        <v>213.336503869854</v>
      </c>
      <c r="X127" s="114" t="n">
        <v>90.8012439259328</v>
      </c>
      <c r="Y127" s="114" t="n">
        <v>76.1465336494148</v>
      </c>
    </row>
    <row r="128" s="260" customFormat="true" ht="12.75" hidden="false" customHeight="false" outlineLevel="0" collapsed="false">
      <c r="A128" s="99" t="n">
        <v>874</v>
      </c>
      <c r="B128" s="100"/>
      <c r="C128" s="118"/>
      <c r="D128" s="102"/>
      <c r="E128" s="118" t="s">
        <v>228</v>
      </c>
      <c r="F128" s="119" t="s">
        <v>375</v>
      </c>
      <c r="G128" s="278" t="n">
        <v>95922.8381239571</v>
      </c>
      <c r="H128" s="278" t="n">
        <v>61538.8739687619</v>
      </c>
      <c r="I128" s="278" t="n">
        <v>34383.9641551952</v>
      </c>
      <c r="J128" s="112" t="n">
        <v>0</v>
      </c>
      <c r="K128" s="114" t="n">
        <v>0</v>
      </c>
      <c r="L128" s="114" t="n">
        <v>1414.06405073404</v>
      </c>
      <c r="M128" s="114" t="n">
        <v>43080.7560009956</v>
      </c>
      <c r="N128" s="114" t="n">
        <v>15044.3994966596</v>
      </c>
      <c r="O128" s="114" t="n">
        <v>1409.31193327904</v>
      </c>
      <c r="P128" s="114" t="n">
        <v>470.715395994484</v>
      </c>
      <c r="Q128" s="114" t="n">
        <v>119.627091099042</v>
      </c>
      <c r="R128" s="112" t="n">
        <v>0</v>
      </c>
      <c r="S128" s="114" t="n">
        <v>0</v>
      </c>
      <c r="T128" s="114" t="n">
        <v>394.693604424596</v>
      </c>
      <c r="U128" s="114" t="n">
        <v>22524.2774345875</v>
      </c>
      <c r="V128" s="114" t="n">
        <v>9920.31949537993</v>
      </c>
      <c r="W128" s="114" t="n">
        <v>1067.17408622056</v>
      </c>
      <c r="X128" s="114" t="n">
        <v>377.111647317186</v>
      </c>
      <c r="Y128" s="114" t="n">
        <v>100.38788726549</v>
      </c>
    </row>
    <row r="129" s="260" customFormat="true" ht="12.75" hidden="false" customHeight="false" outlineLevel="0" collapsed="false">
      <c r="A129" s="99" t="n">
        <v>875</v>
      </c>
      <c r="B129" s="100"/>
      <c r="C129" s="100"/>
      <c r="D129" s="101"/>
      <c r="E129" s="102" t="s">
        <v>230</v>
      </c>
      <c r="F129" s="103" t="s">
        <v>376</v>
      </c>
      <c r="G129" s="278" t="n">
        <v>67800.0339205567</v>
      </c>
      <c r="H129" s="278" t="n">
        <v>45413.9851694951</v>
      </c>
      <c r="I129" s="278" t="n">
        <v>22386.0487510616</v>
      </c>
      <c r="J129" s="112" t="n">
        <v>0</v>
      </c>
      <c r="K129" s="114" t="n">
        <v>0</v>
      </c>
      <c r="L129" s="114" t="n">
        <v>174.830712411553</v>
      </c>
      <c r="M129" s="114" t="n">
        <v>32926.4395288229</v>
      </c>
      <c r="N129" s="114" t="n">
        <v>9563.74364881963</v>
      </c>
      <c r="O129" s="114" t="n">
        <v>844.657876770943</v>
      </c>
      <c r="P129" s="114" t="n">
        <v>1093.09398950636</v>
      </c>
      <c r="Q129" s="114" t="n">
        <v>811.219413163723</v>
      </c>
      <c r="R129" s="112" t="n">
        <v>0</v>
      </c>
      <c r="S129" s="114" t="n">
        <v>0</v>
      </c>
      <c r="T129" s="114" t="n">
        <v>79.6811978612095</v>
      </c>
      <c r="U129" s="114" t="n">
        <v>15813.7732877731</v>
      </c>
      <c r="V129" s="114" t="n">
        <v>4513.67957147211</v>
      </c>
      <c r="W129" s="114" t="n">
        <v>505.931820420548</v>
      </c>
      <c r="X129" s="114" t="n">
        <v>771.477299638093</v>
      </c>
      <c r="Y129" s="114" t="n">
        <v>701.505573896458</v>
      </c>
    </row>
    <row r="130" s="260" customFormat="true" ht="12.75" hidden="false" customHeight="false" outlineLevel="0" collapsed="false">
      <c r="A130" s="99" t="n">
        <v>880</v>
      </c>
      <c r="B130" s="100"/>
      <c r="C130" s="100"/>
      <c r="D130" s="102" t="s">
        <v>244</v>
      </c>
      <c r="E130" s="110" t="s">
        <v>377</v>
      </c>
      <c r="F130" s="111"/>
      <c r="G130" s="278" t="n">
        <v>4182218.60841423</v>
      </c>
      <c r="H130" s="278" t="n">
        <v>1597582.69446786</v>
      </c>
      <c r="I130" s="278" t="n">
        <v>2584635.91394638</v>
      </c>
      <c r="J130" s="112" t="n">
        <v>0</v>
      </c>
      <c r="K130" s="114" t="n">
        <v>5512.96718561649</v>
      </c>
      <c r="L130" s="114" t="n">
        <v>263648.610496521</v>
      </c>
      <c r="M130" s="114" t="n">
        <v>610325.574228287</v>
      </c>
      <c r="N130" s="114" t="n">
        <v>504545.623691559</v>
      </c>
      <c r="O130" s="114" t="n">
        <v>116292.472131729</v>
      </c>
      <c r="P130" s="114" t="n">
        <v>66209.2741889954</v>
      </c>
      <c r="Q130" s="114" t="n">
        <v>31048.1725451499</v>
      </c>
      <c r="R130" s="112" t="n">
        <v>0</v>
      </c>
      <c r="S130" s="114" t="n">
        <v>7971.34322559834</v>
      </c>
      <c r="T130" s="114" t="n">
        <v>390374.653404236</v>
      </c>
      <c r="U130" s="114" t="n">
        <v>865797.088672638</v>
      </c>
      <c r="V130" s="114" t="n">
        <v>846734.283460617</v>
      </c>
      <c r="W130" s="114" t="n">
        <v>246390.175286293</v>
      </c>
      <c r="X130" s="114" t="n">
        <v>152736.559924126</v>
      </c>
      <c r="Y130" s="114" t="n">
        <v>74631.8099728674</v>
      </c>
    </row>
    <row r="131" s="260" customFormat="true" ht="12.75" hidden="false" customHeight="false" outlineLevel="0" collapsed="false">
      <c r="A131" s="99" t="n">
        <v>890</v>
      </c>
      <c r="B131" s="100"/>
      <c r="C131" s="100"/>
      <c r="D131" s="102" t="s">
        <v>246</v>
      </c>
      <c r="E131" s="110" t="s">
        <v>378</v>
      </c>
      <c r="F131" s="111"/>
      <c r="G131" s="278" t="n">
        <v>165822.437804252</v>
      </c>
      <c r="H131" s="278" t="n">
        <v>43986.4842442274</v>
      </c>
      <c r="I131" s="278" t="n">
        <v>121835.953560025</v>
      </c>
      <c r="J131" s="112" t="n">
        <v>0</v>
      </c>
      <c r="K131" s="114" t="n">
        <v>0</v>
      </c>
      <c r="L131" s="114" t="n">
        <v>5628.91218340397</v>
      </c>
      <c r="M131" s="114" t="n">
        <v>23551.2285532951</v>
      </c>
      <c r="N131" s="114" t="n">
        <v>14806.3435075283</v>
      </c>
      <c r="O131" s="114" t="n">
        <v>0</v>
      </c>
      <c r="P131" s="114" t="n">
        <v>0</v>
      </c>
      <c r="Q131" s="114" t="n">
        <v>0</v>
      </c>
      <c r="R131" s="112" t="n">
        <v>0</v>
      </c>
      <c r="S131" s="114" t="n">
        <v>0</v>
      </c>
      <c r="T131" s="114" t="n">
        <v>13402.1935376823</v>
      </c>
      <c r="U131" s="114" t="n">
        <v>75637.0631933212</v>
      </c>
      <c r="V131" s="114" t="n">
        <v>32796.696829021</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2249217.31951312</v>
      </c>
      <c r="H132" s="278" t="n">
        <v>1683562.50696287</v>
      </c>
      <c r="I132" s="278" t="n">
        <v>565654.812550248</v>
      </c>
      <c r="J132" s="112" t="n">
        <v>1535.40432329848</v>
      </c>
      <c r="K132" s="114" t="n">
        <v>139491.183625221</v>
      </c>
      <c r="L132" s="114" t="n">
        <v>412278.137554169</v>
      </c>
      <c r="M132" s="114" t="n">
        <v>536776.31990242</v>
      </c>
      <c r="N132" s="114" t="n">
        <v>413910.53641367</v>
      </c>
      <c r="O132" s="114" t="n">
        <v>95776.3524532318</v>
      </c>
      <c r="P132" s="114" t="n">
        <v>55879.9527215958</v>
      </c>
      <c r="Q132" s="114" t="n">
        <v>27914.6199692637</v>
      </c>
      <c r="R132" s="112" t="n">
        <v>380.46923695039</v>
      </c>
      <c r="S132" s="114" t="n">
        <v>41956.4978693128</v>
      </c>
      <c r="T132" s="114" t="n">
        <v>136012.005002975</v>
      </c>
      <c r="U132" s="114" t="n">
        <v>181205.662593842</v>
      </c>
      <c r="V132" s="114" t="n">
        <v>139168.751386166</v>
      </c>
      <c r="W132" s="114" t="n">
        <v>34176.8411346674</v>
      </c>
      <c r="X132" s="114" t="n">
        <v>21400.1692091227</v>
      </c>
      <c r="Y132" s="114" t="n">
        <v>11354.4161172118</v>
      </c>
    </row>
    <row r="133" s="260" customFormat="true" ht="12.75" hidden="false" customHeight="false" outlineLevel="0" collapsed="false">
      <c r="A133" s="99" t="n">
        <v>910</v>
      </c>
      <c r="B133" s="100"/>
      <c r="C133" s="100"/>
      <c r="D133" s="101" t="s">
        <v>254</v>
      </c>
      <c r="E133" s="102" t="s">
        <v>380</v>
      </c>
      <c r="F133" s="103"/>
      <c r="G133" s="278" t="n">
        <v>1632167.25267727</v>
      </c>
      <c r="H133" s="278" t="n">
        <v>1089570.56685484</v>
      </c>
      <c r="I133" s="278" t="n">
        <v>542596.685822431</v>
      </c>
      <c r="J133" s="112" t="n">
        <v>0</v>
      </c>
      <c r="K133" s="114" t="n">
        <v>1382.45677950978</v>
      </c>
      <c r="L133" s="114" t="n">
        <v>687955.616711617</v>
      </c>
      <c r="M133" s="114" t="n">
        <v>394386.220647216</v>
      </c>
      <c r="N133" s="114" t="n">
        <v>5818.09591629868</v>
      </c>
      <c r="O133" s="114" t="n">
        <v>24.3430974474995</v>
      </c>
      <c r="P133" s="114" t="n">
        <v>3.46524027682619</v>
      </c>
      <c r="Q133" s="114" t="n">
        <v>0.36846247167</v>
      </c>
      <c r="R133" s="112" t="n">
        <v>0</v>
      </c>
      <c r="S133" s="114" t="n">
        <v>668.026834055781</v>
      </c>
      <c r="T133" s="114" t="n">
        <v>353935.887454987</v>
      </c>
      <c r="U133" s="114" t="n">
        <v>185325.1253829</v>
      </c>
      <c r="V133" s="114" t="n">
        <v>2662.31822484639</v>
      </c>
      <c r="W133" s="114" t="n">
        <v>5.32726655886086</v>
      </c>
      <c r="X133" s="114" t="n">
        <v>0.000659083002503899</v>
      </c>
      <c r="Y133" s="114" t="n">
        <v>1.19104649676646E-011</v>
      </c>
    </row>
    <row r="134" s="260" customFormat="true" ht="12.75" hidden="false" customHeight="false" outlineLevel="0" collapsed="false">
      <c r="A134" s="99" t="n">
        <v>911</v>
      </c>
      <c r="B134" s="100"/>
      <c r="C134" s="100"/>
      <c r="D134" s="102"/>
      <c r="E134" s="110" t="s">
        <v>222</v>
      </c>
      <c r="F134" s="111" t="s">
        <v>381</v>
      </c>
      <c r="G134" s="278" t="n">
        <v>104707.305797404</v>
      </c>
      <c r="H134" s="278" t="n">
        <v>70334.2292240881</v>
      </c>
      <c r="I134" s="278" t="n">
        <v>34373.0765733159</v>
      </c>
      <c r="J134" s="112" t="n">
        <v>0</v>
      </c>
      <c r="K134" s="114" t="n">
        <v>1382.45677950978</v>
      </c>
      <c r="L134" s="114" t="n">
        <v>32275.6077394485</v>
      </c>
      <c r="M134" s="114" t="n">
        <v>30829.8919886351</v>
      </c>
      <c r="N134" s="114" t="n">
        <v>5818.09591629868</v>
      </c>
      <c r="O134" s="114" t="n">
        <v>24.3430974474995</v>
      </c>
      <c r="P134" s="114" t="n">
        <v>3.46524027682619</v>
      </c>
      <c r="Q134" s="114" t="n">
        <v>0.36846247167</v>
      </c>
      <c r="R134" s="112" t="n">
        <v>0</v>
      </c>
      <c r="S134" s="114" t="n">
        <v>668.026834055781</v>
      </c>
      <c r="T134" s="114" t="n">
        <v>15989.8007659912</v>
      </c>
      <c r="U134" s="114" t="n">
        <v>15047.6028227806</v>
      </c>
      <c r="V134" s="114" t="n">
        <v>2662.31822484639</v>
      </c>
      <c r="W134" s="114" t="n">
        <v>5.32726655886086</v>
      </c>
      <c r="X134" s="114" t="n">
        <v>0.000659083002503899</v>
      </c>
      <c r="Y134" s="114" t="n">
        <v>1.19104649676646E-011</v>
      </c>
    </row>
    <row r="135" s="260" customFormat="true" ht="12.75" hidden="false" customHeight="false" outlineLevel="0" collapsed="false">
      <c r="A135" s="99" t="n">
        <v>912</v>
      </c>
      <c r="B135" s="100"/>
      <c r="C135" s="100"/>
      <c r="D135" s="102"/>
      <c r="E135" s="110" t="s">
        <v>224</v>
      </c>
      <c r="F135" s="111" t="s">
        <v>382</v>
      </c>
      <c r="G135" s="278" t="n">
        <v>1527459.94687986</v>
      </c>
      <c r="H135" s="278" t="n">
        <v>1019236.33763075</v>
      </c>
      <c r="I135" s="278" t="n">
        <v>508223.609249115</v>
      </c>
      <c r="J135" s="112" t="n">
        <v>0</v>
      </c>
      <c r="K135" s="114" t="n">
        <v>0</v>
      </c>
      <c r="L135" s="114" t="n">
        <v>655680.008972168</v>
      </c>
      <c r="M135" s="114" t="n">
        <v>363556.328658581</v>
      </c>
      <c r="N135" s="114" t="n">
        <v>0</v>
      </c>
      <c r="O135" s="114" t="n">
        <v>0</v>
      </c>
      <c r="P135" s="114" t="n">
        <v>0</v>
      </c>
      <c r="Q135" s="114" t="n">
        <v>0</v>
      </c>
      <c r="R135" s="112" t="n">
        <v>0</v>
      </c>
      <c r="S135" s="114" t="n">
        <v>0</v>
      </c>
      <c r="T135" s="114" t="n">
        <v>337946.086688995</v>
      </c>
      <c r="U135" s="114" t="n">
        <v>170277.52256012</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2264565.985536</v>
      </c>
      <c r="H136" s="278" t="n">
        <v>1106358.70309413</v>
      </c>
      <c r="I136" s="278" t="n">
        <v>1158207.28244187</v>
      </c>
      <c r="J136" s="112" t="n">
        <v>684.422702146112</v>
      </c>
      <c r="K136" s="114" t="n">
        <v>69696.9356549531</v>
      </c>
      <c r="L136" s="114" t="n">
        <v>324582.826267004</v>
      </c>
      <c r="M136" s="114" t="n">
        <v>370985.421365619</v>
      </c>
      <c r="N136" s="114" t="n">
        <v>253882.836280525</v>
      </c>
      <c r="O136" s="114" t="n">
        <v>51276.3718313724</v>
      </c>
      <c r="P136" s="114" t="n">
        <v>25972.7691994607</v>
      </c>
      <c r="Q136" s="114" t="n">
        <v>9277.1197930472</v>
      </c>
      <c r="R136" s="112" t="n">
        <v>667.771581671317</v>
      </c>
      <c r="S136" s="114" t="n">
        <v>67994.6982748881</v>
      </c>
      <c r="T136" s="114" t="n">
        <v>336677.353560448</v>
      </c>
      <c r="U136" s="114" t="n">
        <v>386077.59476459</v>
      </c>
      <c r="V136" s="114" t="n">
        <v>265517.488064468</v>
      </c>
      <c r="W136" s="114" t="n">
        <v>57129.8356080651</v>
      </c>
      <c r="X136" s="114" t="n">
        <v>31708.3158967048</v>
      </c>
      <c r="Y136" s="114" t="n">
        <v>12434.2246910397</v>
      </c>
    </row>
    <row r="137" s="260" customFormat="true" ht="12.75" hidden="false" customHeight="false" outlineLevel="0" collapsed="false">
      <c r="A137" s="99" t="n">
        <v>930</v>
      </c>
      <c r="B137" s="100"/>
      <c r="C137" s="100"/>
      <c r="D137" s="102" t="s">
        <v>282</v>
      </c>
      <c r="E137" s="120" t="s">
        <v>384</v>
      </c>
      <c r="F137" s="111"/>
      <c r="G137" s="278" t="n">
        <v>1773568.04118484</v>
      </c>
      <c r="H137" s="278" t="n">
        <v>1164212.38808864</v>
      </c>
      <c r="I137" s="278" t="n">
        <v>609355.653096199</v>
      </c>
      <c r="J137" s="112" t="n">
        <v>0</v>
      </c>
      <c r="K137" s="114" t="n">
        <v>0</v>
      </c>
      <c r="L137" s="114" t="n">
        <v>0</v>
      </c>
      <c r="M137" s="114" t="n">
        <v>482306.496103287</v>
      </c>
      <c r="N137" s="114" t="n">
        <v>454664.39596653</v>
      </c>
      <c r="O137" s="114" t="n">
        <v>131970.646382332</v>
      </c>
      <c r="P137" s="114" t="n">
        <v>52839.9911675453</v>
      </c>
      <c r="Q137" s="114" t="n">
        <v>42430.8584689498</v>
      </c>
      <c r="R137" s="112" t="n">
        <v>0</v>
      </c>
      <c r="S137" s="114" t="n">
        <v>0</v>
      </c>
      <c r="T137" s="114" t="n">
        <v>0</v>
      </c>
      <c r="U137" s="114" t="n">
        <v>186780.594586849</v>
      </c>
      <c r="V137" s="114" t="n">
        <v>281887.847465038</v>
      </c>
      <c r="W137" s="114" t="n">
        <v>81541.83163023</v>
      </c>
      <c r="X137" s="114" t="n">
        <v>33423.5213404894</v>
      </c>
      <c r="Y137" s="114" t="n">
        <v>25721.8580735922</v>
      </c>
    </row>
    <row r="138" s="260" customFormat="true" ht="12.75" hidden="false" customHeight="false" outlineLevel="0" collapsed="false">
      <c r="A138" s="99" t="n">
        <v>940</v>
      </c>
      <c r="B138" s="100"/>
      <c r="C138" s="100" t="s">
        <v>385</v>
      </c>
      <c r="D138" s="101" t="s">
        <v>386</v>
      </c>
      <c r="E138" s="102"/>
      <c r="F138" s="103"/>
      <c r="G138" s="278" t="n">
        <v>10506600.6618118</v>
      </c>
      <c r="H138" s="278" t="n">
        <v>4482500.47331306</v>
      </c>
      <c r="I138" s="278" t="n">
        <v>6024100.1884987</v>
      </c>
      <c r="J138" s="112" t="n">
        <v>2194.05625816935</v>
      </c>
      <c r="K138" s="114" t="n">
        <v>138362.366849737</v>
      </c>
      <c r="L138" s="114" t="n">
        <v>579520.71643347</v>
      </c>
      <c r="M138" s="114" t="n">
        <v>1460481.29622639</v>
      </c>
      <c r="N138" s="114" t="n">
        <v>1409823.78312921</v>
      </c>
      <c r="O138" s="114" t="n">
        <v>335367.160651149</v>
      </c>
      <c r="P138" s="114" t="n">
        <v>243554.395248511</v>
      </c>
      <c r="Q138" s="114" t="n">
        <v>313196.698516412</v>
      </c>
      <c r="R138" s="112" t="n">
        <v>1970.4050060897</v>
      </c>
      <c r="S138" s="114" t="n">
        <v>118939.181018026</v>
      </c>
      <c r="T138" s="114" t="n">
        <v>735724.156444484</v>
      </c>
      <c r="U138" s="114" t="n">
        <v>1817407.11973898</v>
      </c>
      <c r="V138" s="114" t="n">
        <v>1982124.24662543</v>
      </c>
      <c r="W138" s="114" t="n">
        <v>528126.990465795</v>
      </c>
      <c r="X138" s="114" t="n">
        <v>364127.561933234</v>
      </c>
      <c r="Y138" s="114" t="n">
        <v>475680.527266664</v>
      </c>
    </row>
    <row r="139" s="260" customFormat="true" ht="12.75" hidden="false" customHeight="false" outlineLevel="0" collapsed="false">
      <c r="A139" s="99" t="n">
        <v>950</v>
      </c>
      <c r="B139" s="118"/>
      <c r="C139" s="118"/>
      <c r="D139" s="102" t="s">
        <v>218</v>
      </c>
      <c r="E139" s="110" t="s">
        <v>387</v>
      </c>
      <c r="F139" s="111"/>
      <c r="G139" s="278" t="n">
        <v>833894.46214155</v>
      </c>
      <c r="H139" s="278" t="n">
        <v>339138.513549503</v>
      </c>
      <c r="I139" s="278" t="n">
        <v>494755.948592047</v>
      </c>
      <c r="J139" s="112" t="n">
        <v>0</v>
      </c>
      <c r="K139" s="114" t="n">
        <v>0</v>
      </c>
      <c r="L139" s="114" t="n">
        <v>0</v>
      </c>
      <c r="M139" s="114" t="n">
        <v>0</v>
      </c>
      <c r="N139" s="114" t="n">
        <v>3652.5524971334</v>
      </c>
      <c r="O139" s="114" t="n">
        <v>23066.3859167913</v>
      </c>
      <c r="P139" s="114" t="n">
        <v>76614.5126476879</v>
      </c>
      <c r="Q139" s="114" t="n">
        <v>235805.06248789</v>
      </c>
      <c r="R139" s="112" t="n">
        <v>0</v>
      </c>
      <c r="S139" s="114" t="n">
        <v>0</v>
      </c>
      <c r="T139" s="114" t="n">
        <v>0</v>
      </c>
      <c r="U139" s="114" t="n">
        <v>0</v>
      </c>
      <c r="V139" s="114" t="n">
        <v>4011.60223300316</v>
      </c>
      <c r="W139" s="114" t="n">
        <v>26643.4028328455</v>
      </c>
      <c r="X139" s="114" t="n">
        <v>101596.894355343</v>
      </c>
      <c r="Y139" s="114" t="n">
        <v>362504.049170855</v>
      </c>
    </row>
    <row r="140" s="260" customFormat="true" ht="12.75" hidden="false" customHeight="false" outlineLevel="0" collapsed="false">
      <c r="A140" s="99" t="n">
        <v>960</v>
      </c>
      <c r="B140" s="100"/>
      <c r="C140" s="100"/>
      <c r="D140" s="102" t="s">
        <v>220</v>
      </c>
      <c r="E140" s="110" t="s">
        <v>388</v>
      </c>
      <c r="F140" s="111"/>
      <c r="G140" s="278" t="n">
        <v>68542.2043871309</v>
      </c>
      <c r="H140" s="278" t="n">
        <v>36446.3839721833</v>
      </c>
      <c r="I140" s="278" t="n">
        <v>32095.8204149476</v>
      </c>
      <c r="J140" s="112" t="n">
        <v>0</v>
      </c>
      <c r="K140" s="114" t="n">
        <v>0</v>
      </c>
      <c r="L140" s="114" t="n">
        <v>0</v>
      </c>
      <c r="M140" s="114" t="n">
        <v>608.874266483355</v>
      </c>
      <c r="N140" s="114" t="n">
        <v>5943.61523596197</v>
      </c>
      <c r="O140" s="114" t="n">
        <v>5597.44420896471</v>
      </c>
      <c r="P140" s="114" t="n">
        <v>10812.0240668058</v>
      </c>
      <c r="Q140" s="114" t="n">
        <v>13484.4261939675</v>
      </c>
      <c r="R140" s="112" t="n">
        <v>0</v>
      </c>
      <c r="S140" s="114" t="n">
        <v>0</v>
      </c>
      <c r="T140" s="114" t="n">
        <v>0</v>
      </c>
      <c r="U140" s="114" t="n">
        <v>506.130884034792</v>
      </c>
      <c r="V140" s="114" t="n">
        <v>4811.52912689745</v>
      </c>
      <c r="W140" s="114" t="n">
        <v>4757.81592679024</v>
      </c>
      <c r="X140" s="114" t="n">
        <v>9327.25022891164</v>
      </c>
      <c r="Y140" s="114" t="n">
        <v>12693.0942483135</v>
      </c>
    </row>
    <row r="141" s="260" customFormat="true" ht="12.75" hidden="false" customHeight="false" outlineLevel="0" collapsed="false">
      <c r="A141" s="99" t="n">
        <v>970</v>
      </c>
      <c r="B141" s="100"/>
      <c r="C141" s="100"/>
      <c r="D141" s="102" t="s">
        <v>234</v>
      </c>
      <c r="E141" s="110" t="s">
        <v>389</v>
      </c>
      <c r="F141" s="119"/>
      <c r="G141" s="278" t="n">
        <v>2170644.71290104</v>
      </c>
      <c r="H141" s="278" t="n">
        <v>1218158.95666228</v>
      </c>
      <c r="I141" s="278" t="n">
        <v>952485.756238766</v>
      </c>
      <c r="J141" s="112" t="n">
        <v>2193.99273074418</v>
      </c>
      <c r="K141" s="114" t="n">
        <v>138320.31741333</v>
      </c>
      <c r="L141" s="114" t="n">
        <v>313531.093711853</v>
      </c>
      <c r="M141" s="114" t="n">
        <v>414835.004541397</v>
      </c>
      <c r="N141" s="114" t="n">
        <v>244144.888536453</v>
      </c>
      <c r="O141" s="114" t="n">
        <v>49401.5671796799</v>
      </c>
      <c r="P141" s="114" t="n">
        <v>32675.086877346</v>
      </c>
      <c r="Q141" s="114" t="n">
        <v>23057.0056714714</v>
      </c>
      <c r="R141" s="112" t="n">
        <v>1970.33088964969</v>
      </c>
      <c r="S141" s="114" t="n">
        <v>118905.12295723</v>
      </c>
      <c r="T141" s="114" t="n">
        <v>266100.651542664</v>
      </c>
      <c r="U141" s="114" t="n">
        <v>297419.482676506</v>
      </c>
      <c r="V141" s="114" t="n">
        <v>169562.209237576</v>
      </c>
      <c r="W141" s="114" t="n">
        <v>42024.977524519</v>
      </c>
      <c r="X141" s="114" t="n">
        <v>31469.963793993</v>
      </c>
      <c r="Y141" s="114" t="n">
        <v>25033.0176166296</v>
      </c>
    </row>
    <row r="142" s="260" customFormat="true" ht="12.75" hidden="false" customHeight="false" outlineLevel="0" collapsed="false">
      <c r="A142" s="99" t="n">
        <v>980</v>
      </c>
      <c r="B142" s="100"/>
      <c r="C142" s="100"/>
      <c r="D142" s="102" t="s">
        <v>236</v>
      </c>
      <c r="E142" s="120" t="s">
        <v>390</v>
      </c>
      <c r="F142" s="111"/>
      <c r="G142" s="278" t="n">
        <v>52849.9507589489</v>
      </c>
      <c r="H142" s="278" t="n">
        <v>22338.7817540276</v>
      </c>
      <c r="I142" s="278" t="n">
        <v>30511.1690049213</v>
      </c>
      <c r="J142" s="112" t="n">
        <v>0</v>
      </c>
      <c r="K142" s="114" t="n">
        <v>0</v>
      </c>
      <c r="L142" s="114" t="n">
        <v>407.360367646441</v>
      </c>
      <c r="M142" s="114" t="n">
        <v>4281.49267629534</v>
      </c>
      <c r="N142" s="114" t="n">
        <v>11737.3234701455</v>
      </c>
      <c r="O142" s="114" t="n">
        <v>3418.03050030768</v>
      </c>
      <c r="P142" s="114" t="n">
        <v>1815.93463119864</v>
      </c>
      <c r="Q142" s="114" t="n">
        <v>678.640108434018</v>
      </c>
      <c r="R142" s="112" t="n">
        <v>0</v>
      </c>
      <c r="S142" s="114" t="n">
        <v>0</v>
      </c>
      <c r="T142" s="114" t="n">
        <v>738.659217517823</v>
      </c>
      <c r="U142" s="114" t="n">
        <v>7316.87404720485</v>
      </c>
      <c r="V142" s="114" t="n">
        <v>14578.7556457818</v>
      </c>
      <c r="W142" s="114" t="n">
        <v>4239.92896942794</v>
      </c>
      <c r="X142" s="114" t="n">
        <v>2521.0619725585</v>
      </c>
      <c r="Y142" s="114" t="n">
        <v>1115.88915243046</v>
      </c>
    </row>
    <row r="143" s="260" customFormat="true" ht="12.75" hidden="false" customHeight="false" outlineLevel="0" collapsed="false">
      <c r="A143" s="99" t="n">
        <v>990</v>
      </c>
      <c r="B143" s="118"/>
      <c r="C143" s="118"/>
      <c r="D143" s="102" t="s">
        <v>238</v>
      </c>
      <c r="E143" s="110" t="s">
        <v>391</v>
      </c>
      <c r="F143" s="119"/>
      <c r="G143" s="278" t="n">
        <v>6415967.49284056</v>
      </c>
      <c r="H143" s="278" t="n">
        <v>2435948.56165312</v>
      </c>
      <c r="I143" s="278" t="n">
        <v>3980018.93118744</v>
      </c>
      <c r="J143" s="112" t="n">
        <v>0</v>
      </c>
      <c r="K143" s="114" t="n">
        <v>0</v>
      </c>
      <c r="L143" s="114" t="n">
        <v>237303.913429993</v>
      </c>
      <c r="M143" s="114" t="n">
        <v>901086.174605255</v>
      </c>
      <c r="N143" s="114" t="n">
        <v>966471.462347359</v>
      </c>
      <c r="O143" s="114" t="n">
        <v>210835.068308952</v>
      </c>
      <c r="P143" s="114" t="n">
        <v>96261.7624030571</v>
      </c>
      <c r="Q143" s="114" t="n">
        <v>23990.1805585018</v>
      </c>
      <c r="R143" s="112" t="n">
        <v>0</v>
      </c>
      <c r="S143" s="114" t="n">
        <v>0</v>
      </c>
      <c r="T143" s="114" t="n">
        <v>422714.021060684</v>
      </c>
      <c r="U143" s="114" t="n">
        <v>1335868.83164404</v>
      </c>
      <c r="V143" s="114" t="n">
        <v>1590516.46251729</v>
      </c>
      <c r="W143" s="114" t="n">
        <v>394923.467214798</v>
      </c>
      <c r="X143" s="114" t="n">
        <v>184461.565217567</v>
      </c>
      <c r="Y143" s="114" t="n">
        <v>51534.5835330562</v>
      </c>
    </row>
    <row r="144" s="260" customFormat="true" ht="12.75" hidden="false" customHeight="false" outlineLevel="0" collapsed="false">
      <c r="A144" s="99" t="n">
        <v>1000</v>
      </c>
      <c r="B144" s="118"/>
      <c r="C144" s="118"/>
      <c r="D144" s="102" t="s">
        <v>244</v>
      </c>
      <c r="E144" s="110" t="s">
        <v>392</v>
      </c>
      <c r="F144" s="119"/>
      <c r="G144" s="278" t="n">
        <v>932500.872441068</v>
      </c>
      <c r="H144" s="278" t="n">
        <v>414758.373290006</v>
      </c>
      <c r="I144" s="278" t="n">
        <v>517742.499151062</v>
      </c>
      <c r="J144" s="112" t="n">
        <v>0</v>
      </c>
      <c r="K144" s="114" t="n">
        <v>0</v>
      </c>
      <c r="L144" s="114" t="n">
        <v>28159.8598586172</v>
      </c>
      <c r="M144" s="114" t="n">
        <v>139198.359270096</v>
      </c>
      <c r="N144" s="114" t="n">
        <v>176489.465725184</v>
      </c>
      <c r="O144" s="114" t="n">
        <v>41689.9657494426</v>
      </c>
      <c r="P144" s="114" t="n">
        <v>22135.640424788</v>
      </c>
      <c r="Q144" s="114" t="n">
        <v>7085.082261879</v>
      </c>
      <c r="R144" s="112" t="n">
        <v>0</v>
      </c>
      <c r="S144" s="114" t="n">
        <v>0</v>
      </c>
      <c r="T144" s="114" t="n">
        <v>46066.5039907694</v>
      </c>
      <c r="U144" s="114" t="n">
        <v>175850.137781858</v>
      </c>
      <c r="V144" s="114" t="n">
        <v>197529.67805028</v>
      </c>
      <c r="W144" s="114" t="n">
        <v>54391.1914450526</v>
      </c>
      <c r="X144" s="114" t="n">
        <v>31665.9099881649</v>
      </c>
      <c r="Y144" s="114" t="n">
        <v>12239.0778949372</v>
      </c>
    </row>
    <row r="145" s="260" customFormat="true" ht="12.75" hidden="false" customHeight="false" outlineLevel="0" collapsed="false">
      <c r="A145" s="99" t="n">
        <v>1010</v>
      </c>
      <c r="B145" s="100"/>
      <c r="C145" s="100"/>
      <c r="D145" s="101" t="s">
        <v>246</v>
      </c>
      <c r="E145" s="102" t="s">
        <v>393</v>
      </c>
      <c r="F145" s="103"/>
      <c r="G145" s="278" t="n">
        <v>32200.9663414605</v>
      </c>
      <c r="H145" s="278" t="n">
        <v>15710.9024319416</v>
      </c>
      <c r="I145" s="278" t="n">
        <v>16490.0639095189</v>
      </c>
      <c r="J145" s="112" t="n">
        <v>0.0635274251622491</v>
      </c>
      <c r="K145" s="114" t="n">
        <v>42.0494364071055</v>
      </c>
      <c r="L145" s="114" t="n">
        <v>118.489065360573</v>
      </c>
      <c r="M145" s="114" t="n">
        <v>471.390866864007</v>
      </c>
      <c r="N145" s="114" t="n">
        <v>1384.47531697806</v>
      </c>
      <c r="O145" s="114" t="n">
        <v>1358.69878701027</v>
      </c>
      <c r="P145" s="114" t="n">
        <v>3239.43419762794</v>
      </c>
      <c r="Q145" s="114" t="n">
        <v>9096.30123426847</v>
      </c>
      <c r="R145" s="112" t="n">
        <v>0.0741164400062644</v>
      </c>
      <c r="S145" s="114" t="n">
        <v>34.0580607961165</v>
      </c>
      <c r="T145" s="114" t="n">
        <v>104.320632849121</v>
      </c>
      <c r="U145" s="114" t="n">
        <v>445.662705329945</v>
      </c>
      <c r="V145" s="114" t="n">
        <v>1114.00981460419</v>
      </c>
      <c r="W145" s="114" t="n">
        <v>1146.20655236207</v>
      </c>
      <c r="X145" s="114" t="n">
        <v>3084.91637669597</v>
      </c>
      <c r="Y145" s="114" t="n">
        <v>10560.8156504415</v>
      </c>
    </row>
    <row r="146" s="260" customFormat="true" ht="12.75" hidden="false" customHeight="false" outlineLevel="0" collapsed="false">
      <c r="A146" s="99" t="n">
        <v>1020</v>
      </c>
      <c r="B146" s="100"/>
      <c r="C146" s="100" t="s">
        <v>394</v>
      </c>
      <c r="D146" s="101" t="s">
        <v>395</v>
      </c>
      <c r="E146" s="102"/>
      <c r="F146" s="103"/>
      <c r="G146" s="278" t="n">
        <v>17412234.5341328</v>
      </c>
      <c r="H146" s="278" t="n">
        <v>8358567.26425877</v>
      </c>
      <c r="I146" s="278" t="n">
        <v>9053667.26987404</v>
      </c>
      <c r="J146" s="112" t="n">
        <v>74.195731751126</v>
      </c>
      <c r="K146" s="114" t="n">
        <v>64385.286995762</v>
      </c>
      <c r="L146" s="114" t="n">
        <v>228669.31137228</v>
      </c>
      <c r="M146" s="114" t="n">
        <v>658031.154153653</v>
      </c>
      <c r="N146" s="114" t="n">
        <v>1690128.6677323</v>
      </c>
      <c r="O146" s="114" t="n">
        <v>1408511.91087499</v>
      </c>
      <c r="P146" s="114" t="n">
        <v>1996037.51938832</v>
      </c>
      <c r="Q146" s="114" t="n">
        <v>2312729.21800971</v>
      </c>
      <c r="R146" s="112" t="n">
        <v>87.7980759652492</v>
      </c>
      <c r="S146" s="114" t="n">
        <v>71072.305591058</v>
      </c>
      <c r="T146" s="114" t="n">
        <v>240351.650803208</v>
      </c>
      <c r="U146" s="114" t="n">
        <v>644697.824544698</v>
      </c>
      <c r="V146" s="114" t="n">
        <v>1614699.18053037</v>
      </c>
      <c r="W146" s="114" t="n">
        <v>1479589.30978984</v>
      </c>
      <c r="X146" s="114" t="n">
        <v>2235707.95432448</v>
      </c>
      <c r="Y146" s="114" t="n">
        <v>2767461.24621442</v>
      </c>
    </row>
    <row r="147" s="260" customFormat="true" ht="12.75" hidden="false" customHeight="false" outlineLevel="0" collapsed="false">
      <c r="A147" s="99" t="n">
        <v>1030</v>
      </c>
      <c r="B147" s="100"/>
      <c r="C147" s="100"/>
      <c r="D147" s="102" t="s">
        <v>218</v>
      </c>
      <c r="E147" s="110" t="s">
        <v>396</v>
      </c>
      <c r="F147" s="111"/>
      <c r="G147" s="278" t="n">
        <v>216087.552572049</v>
      </c>
      <c r="H147" s="278" t="n">
        <v>95325.8969450668</v>
      </c>
      <c r="I147" s="278" t="n">
        <v>120761.655626982</v>
      </c>
      <c r="J147" s="112" t="n">
        <v>0</v>
      </c>
      <c r="K147" s="114" t="n">
        <v>0</v>
      </c>
      <c r="L147" s="114" t="n">
        <v>0</v>
      </c>
      <c r="M147" s="114" t="n">
        <v>1114.35726458579</v>
      </c>
      <c r="N147" s="114" t="n">
        <v>9786.00691062212</v>
      </c>
      <c r="O147" s="114" t="n">
        <v>11694.3039272428</v>
      </c>
      <c r="P147" s="114" t="n">
        <v>23184.5807292461</v>
      </c>
      <c r="Q147" s="114" t="n">
        <v>49546.6481133699</v>
      </c>
      <c r="R147" s="112" t="n">
        <v>0</v>
      </c>
      <c r="S147" s="114" t="n">
        <v>0</v>
      </c>
      <c r="T147" s="114" t="n">
        <v>0</v>
      </c>
      <c r="U147" s="114" t="n">
        <v>1460.5708912909</v>
      </c>
      <c r="V147" s="114" t="n">
        <v>10821.2377215028</v>
      </c>
      <c r="W147" s="114" t="n">
        <v>13365.6127545834</v>
      </c>
      <c r="X147" s="114" t="n">
        <v>28354.2917757034</v>
      </c>
      <c r="Y147" s="114" t="n">
        <v>66759.942483902</v>
      </c>
    </row>
    <row r="148" s="260" customFormat="true" ht="12.75" hidden="false" customHeight="false" outlineLevel="0" collapsed="false">
      <c r="A148" s="99" t="n">
        <v>1040</v>
      </c>
      <c r="B148" s="100"/>
      <c r="C148" s="100"/>
      <c r="D148" s="102" t="s">
        <v>220</v>
      </c>
      <c r="E148" s="110" t="s">
        <v>397</v>
      </c>
      <c r="F148" s="111"/>
      <c r="G148" s="278" t="n">
        <v>3650759.90426075</v>
      </c>
      <c r="H148" s="278" t="n">
        <v>1474120.89684391</v>
      </c>
      <c r="I148" s="278" t="n">
        <v>2176639.00741684</v>
      </c>
      <c r="J148" s="112" t="n">
        <v>0</v>
      </c>
      <c r="K148" s="114" t="n">
        <v>0</v>
      </c>
      <c r="L148" s="114" t="n">
        <v>0</v>
      </c>
      <c r="M148" s="114" t="n">
        <v>12639.7515552044</v>
      </c>
      <c r="N148" s="114" t="n">
        <v>201111.045903921</v>
      </c>
      <c r="O148" s="114" t="n">
        <v>251272.716969013</v>
      </c>
      <c r="P148" s="114" t="n">
        <v>427853.084886551</v>
      </c>
      <c r="Q148" s="114" t="n">
        <v>581244.297529221</v>
      </c>
      <c r="R148" s="112" t="n">
        <v>0</v>
      </c>
      <c r="S148" s="114" t="n">
        <v>0</v>
      </c>
      <c r="T148" s="114" t="n">
        <v>0</v>
      </c>
      <c r="U148" s="114" t="n">
        <v>21116.4785817862</v>
      </c>
      <c r="V148" s="114" t="n">
        <v>281844.036180735</v>
      </c>
      <c r="W148" s="114" t="n">
        <v>354116.29283905</v>
      </c>
      <c r="X148" s="114" t="n">
        <v>626993.370677948</v>
      </c>
      <c r="Y148" s="114" t="n">
        <v>892568.829137325</v>
      </c>
    </row>
    <row r="149" s="260" customFormat="true" ht="12.75" hidden="false" customHeight="false" outlineLevel="0" collapsed="false">
      <c r="A149" s="99" t="n">
        <v>1050</v>
      </c>
      <c r="B149" s="100"/>
      <c r="C149" s="100"/>
      <c r="D149" s="102" t="s">
        <v>234</v>
      </c>
      <c r="E149" s="110" t="s">
        <v>398</v>
      </c>
      <c r="F149" s="111"/>
      <c r="G149" s="278" t="n">
        <v>6026930.63957249</v>
      </c>
      <c r="H149" s="278" t="n">
        <v>2697519.55402997</v>
      </c>
      <c r="I149" s="278" t="n">
        <v>3329411.08554252</v>
      </c>
      <c r="J149" s="112" t="n">
        <v>43.1868058745749</v>
      </c>
      <c r="K149" s="114" t="n">
        <v>24652.8617523871</v>
      </c>
      <c r="L149" s="114" t="n">
        <v>84642.6898655891</v>
      </c>
      <c r="M149" s="114" t="n">
        <v>207970.188538551</v>
      </c>
      <c r="N149" s="114" t="n">
        <v>532584.344963074</v>
      </c>
      <c r="O149" s="114" t="n">
        <v>500775.801761627</v>
      </c>
      <c r="P149" s="114" t="n">
        <v>683845.274013519</v>
      </c>
      <c r="Q149" s="114" t="n">
        <v>663005.206329346</v>
      </c>
      <c r="R149" s="112" t="n">
        <v>51.3812510820571</v>
      </c>
      <c r="S149" s="114" t="n">
        <v>29271.4771004692</v>
      </c>
      <c r="T149" s="114" t="n">
        <v>101558.746546268</v>
      </c>
      <c r="U149" s="114" t="n">
        <v>250900.193809509</v>
      </c>
      <c r="V149" s="114" t="n">
        <v>633264.678223133</v>
      </c>
      <c r="W149" s="114" t="n">
        <v>618274.123393059</v>
      </c>
      <c r="X149" s="114" t="n">
        <v>862092.277326584</v>
      </c>
      <c r="Y149" s="114" t="n">
        <v>833998.207892418</v>
      </c>
    </row>
    <row r="150" s="260" customFormat="true" ht="12.75" hidden="false" customHeight="false" outlineLevel="0" collapsed="false">
      <c r="A150" s="99" t="n">
        <v>1060</v>
      </c>
      <c r="B150" s="100"/>
      <c r="C150" s="100"/>
      <c r="D150" s="102" t="s">
        <v>236</v>
      </c>
      <c r="E150" s="110" t="s">
        <v>399</v>
      </c>
      <c r="F150" s="111"/>
      <c r="G150" s="278" t="n">
        <v>157318.437639862</v>
      </c>
      <c r="H150" s="278" t="n">
        <v>60266.0480587184</v>
      </c>
      <c r="I150" s="278" t="n">
        <v>97052.3895811439</v>
      </c>
      <c r="J150" s="112" t="n">
        <v>0</v>
      </c>
      <c r="K150" s="114" t="n">
        <v>0</v>
      </c>
      <c r="L150" s="114" t="n">
        <v>0</v>
      </c>
      <c r="M150" s="114" t="n">
        <v>0</v>
      </c>
      <c r="N150" s="114" t="n">
        <v>0</v>
      </c>
      <c r="O150" s="114" t="n">
        <v>5216.22140368819</v>
      </c>
      <c r="P150" s="114" t="n">
        <v>16742.8470305204</v>
      </c>
      <c r="Q150" s="114" t="n">
        <v>38306.9796245098</v>
      </c>
      <c r="R150" s="112" t="n">
        <v>0</v>
      </c>
      <c r="S150" s="114" t="n">
        <v>0</v>
      </c>
      <c r="T150" s="114" t="n">
        <v>0</v>
      </c>
      <c r="U150" s="114" t="n">
        <v>0</v>
      </c>
      <c r="V150" s="114" t="n">
        <v>0</v>
      </c>
      <c r="W150" s="114" t="n">
        <v>8062.70760577917</v>
      </c>
      <c r="X150" s="114" t="n">
        <v>26751.6511404514</v>
      </c>
      <c r="Y150" s="114" t="n">
        <v>62238.0308349133</v>
      </c>
    </row>
    <row r="151" s="260" customFormat="true" ht="12.75" hidden="false" customHeight="false" outlineLevel="0" collapsed="false">
      <c r="A151" s="99" t="n">
        <v>1070</v>
      </c>
      <c r="B151" s="100"/>
      <c r="C151" s="100"/>
      <c r="D151" s="102" t="s">
        <v>238</v>
      </c>
      <c r="E151" s="101" t="s">
        <v>400</v>
      </c>
      <c r="F151" s="111"/>
      <c r="G151" s="278" t="n">
        <v>1343123.82300225</v>
      </c>
      <c r="H151" s="278" t="n">
        <v>651222.530621173</v>
      </c>
      <c r="I151" s="278" t="n">
        <v>691901.292381075</v>
      </c>
      <c r="J151" s="112" t="n">
        <v>29.5747467447072</v>
      </c>
      <c r="K151" s="114" t="n">
        <v>16637.1644487232</v>
      </c>
      <c r="L151" s="114" t="n">
        <v>57670.8714923859</v>
      </c>
      <c r="M151" s="114" t="n">
        <v>122241.363816261</v>
      </c>
      <c r="N151" s="114" t="n">
        <v>125687.818586826</v>
      </c>
      <c r="O151" s="114" t="n">
        <v>79083.6061077118</v>
      </c>
      <c r="P151" s="114" t="n">
        <v>108274.307498932</v>
      </c>
      <c r="Q151" s="114" t="n">
        <v>141597.823923588</v>
      </c>
      <c r="R151" s="112" t="n">
        <v>35.6084826188162</v>
      </c>
      <c r="S151" s="114" t="n">
        <v>20017.2507115677</v>
      </c>
      <c r="T151" s="114" t="n">
        <v>70206.3684091568</v>
      </c>
      <c r="U151" s="114" t="n">
        <v>143973.81391716</v>
      </c>
      <c r="V151" s="114" t="n">
        <v>118431.250057697</v>
      </c>
      <c r="W151" s="114" t="n">
        <v>74075.0485486984</v>
      </c>
      <c r="X151" s="114" t="n">
        <v>106439.908726692</v>
      </c>
      <c r="Y151" s="114" t="n">
        <v>158722.043527484</v>
      </c>
    </row>
    <row r="152" s="260" customFormat="true" ht="12.75" hidden="false" customHeight="false" outlineLevel="0" collapsed="false">
      <c r="A152" s="99" t="n">
        <v>1080</v>
      </c>
      <c r="B152" s="100"/>
      <c r="C152" s="118"/>
      <c r="D152" s="101" t="s">
        <v>244</v>
      </c>
      <c r="E152" s="102" t="s">
        <v>401</v>
      </c>
      <c r="F152" s="103"/>
      <c r="G152" s="278" t="n">
        <v>4953591.06698152</v>
      </c>
      <c r="H152" s="278" t="n">
        <v>2881837.20113547</v>
      </c>
      <c r="I152" s="278" t="n">
        <v>2071753.86584605</v>
      </c>
      <c r="J152" s="112" t="n">
        <v>1.43417913184385</v>
      </c>
      <c r="K152" s="114" t="n">
        <v>5863.03414584417</v>
      </c>
      <c r="L152" s="114" t="n">
        <v>47836.4687991142</v>
      </c>
      <c r="M152" s="114" t="n">
        <v>230377.329255104</v>
      </c>
      <c r="N152" s="114" t="n">
        <v>675811.996589661</v>
      </c>
      <c r="O152" s="114" t="n">
        <v>488613.131612778</v>
      </c>
      <c r="P152" s="114" t="n">
        <v>655869.713195801</v>
      </c>
      <c r="Q152" s="114" t="n">
        <v>777464.09335804</v>
      </c>
      <c r="R152" s="112" t="n">
        <v>0.808342264375824</v>
      </c>
      <c r="S152" s="114" t="n">
        <v>3303.82953831181</v>
      </c>
      <c r="T152" s="114" t="n">
        <v>27523.6993657351</v>
      </c>
      <c r="U152" s="114" t="n">
        <v>137042.875957489</v>
      </c>
      <c r="V152" s="114" t="n">
        <v>414229.697751045</v>
      </c>
      <c r="W152" s="114" t="n">
        <v>329102.504010201</v>
      </c>
      <c r="X152" s="114" t="n">
        <v>487378.894035339</v>
      </c>
      <c r="Y152" s="114" t="n">
        <v>673171.556845665</v>
      </c>
    </row>
    <row r="153" s="260" customFormat="true" ht="12.75" hidden="false" customHeight="false" outlineLevel="0" collapsed="false">
      <c r="A153" s="99" t="n">
        <v>1090</v>
      </c>
      <c r="B153" s="100"/>
      <c r="C153" s="101"/>
      <c r="D153" s="102" t="s">
        <v>246</v>
      </c>
      <c r="E153" s="102" t="s">
        <v>402</v>
      </c>
      <c r="F153" s="103"/>
      <c r="G153" s="278" t="n">
        <v>1064423.11010388</v>
      </c>
      <c r="H153" s="278" t="n">
        <v>498275.136624455</v>
      </c>
      <c r="I153" s="278" t="n">
        <v>566147.97347942</v>
      </c>
      <c r="J153" s="112" t="n">
        <v>0</v>
      </c>
      <c r="K153" s="114" t="n">
        <v>17232.2266488075</v>
      </c>
      <c r="L153" s="114" t="n">
        <v>38519.2812151909</v>
      </c>
      <c r="M153" s="114" t="n">
        <v>83688.1637239456</v>
      </c>
      <c r="N153" s="114" t="n">
        <v>145147.454778194</v>
      </c>
      <c r="O153" s="114" t="n">
        <v>71856.1290929318</v>
      </c>
      <c r="P153" s="114" t="n">
        <v>80267.7120337486</v>
      </c>
      <c r="Q153" s="114" t="n">
        <v>61564.1691316366</v>
      </c>
      <c r="R153" s="112" t="n">
        <v>0</v>
      </c>
      <c r="S153" s="114" t="n">
        <v>18479.7482407093</v>
      </c>
      <c r="T153" s="114" t="n">
        <v>41062.836482048</v>
      </c>
      <c r="U153" s="114" t="n">
        <v>90203.8913874626</v>
      </c>
      <c r="V153" s="114" t="n">
        <v>156108.280596256</v>
      </c>
      <c r="W153" s="114" t="n">
        <v>82593.0206384659</v>
      </c>
      <c r="X153" s="114" t="n">
        <v>97697.5606417656</v>
      </c>
      <c r="Y153" s="114" t="n">
        <v>80002.6354927123</v>
      </c>
    </row>
    <row r="154" s="260" customFormat="true" ht="12.75" hidden="false" customHeight="false" outlineLevel="0" collapsed="false">
      <c r="A154" s="99" t="n">
        <v>1100</v>
      </c>
      <c r="B154" s="100"/>
      <c r="C154" s="100" t="s">
        <v>403</v>
      </c>
      <c r="D154" s="101" t="s">
        <v>404</v>
      </c>
      <c r="E154" s="102"/>
      <c r="F154" s="103"/>
      <c r="G154" s="278" t="n">
        <v>3573795.28119496</v>
      </c>
      <c r="H154" s="278" t="n">
        <v>1898536.24005261</v>
      </c>
      <c r="I154" s="278" t="n">
        <v>1675259.04114235</v>
      </c>
      <c r="J154" s="112" t="n">
        <v>0.053932662614784</v>
      </c>
      <c r="K154" s="114" t="n">
        <v>22639.4660918983</v>
      </c>
      <c r="L154" s="114" t="n">
        <v>118589.326904976</v>
      </c>
      <c r="M154" s="114" t="n">
        <v>215749.95395429</v>
      </c>
      <c r="N154" s="114" t="n">
        <v>392704.963208144</v>
      </c>
      <c r="O154" s="114" t="n">
        <v>359807.380133822</v>
      </c>
      <c r="P154" s="114" t="n">
        <v>421302.504715802</v>
      </c>
      <c r="Q154" s="114" t="n">
        <v>367742.59111101</v>
      </c>
      <c r="R154" s="112" t="n">
        <v>0.0412524871353526</v>
      </c>
      <c r="S154" s="114" t="n">
        <v>12213.278450318</v>
      </c>
      <c r="T154" s="114" t="n">
        <v>100295.715698738</v>
      </c>
      <c r="U154" s="114" t="n">
        <v>228312.425075249</v>
      </c>
      <c r="V154" s="114" t="n">
        <v>359581.061990091</v>
      </c>
      <c r="W154" s="114" t="n">
        <v>265891.692565113</v>
      </c>
      <c r="X154" s="114" t="n">
        <v>346007.65271886</v>
      </c>
      <c r="Y154" s="114" t="n">
        <v>362957.173391497</v>
      </c>
    </row>
    <row r="155" s="260" customFormat="true" ht="12.75" hidden="false" customHeight="false" outlineLevel="0" collapsed="false">
      <c r="A155" s="99" t="n">
        <v>1110</v>
      </c>
      <c r="B155" s="100"/>
      <c r="C155" s="100"/>
      <c r="D155" s="102" t="s">
        <v>218</v>
      </c>
      <c r="E155" s="110" t="s">
        <v>405</v>
      </c>
      <c r="F155" s="111"/>
      <c r="G155" s="272" t="n">
        <v>735460.966449594</v>
      </c>
      <c r="H155" s="272" t="n">
        <v>301961.520925973</v>
      </c>
      <c r="I155" s="272" t="n">
        <v>433499.445523622</v>
      </c>
      <c r="J155" s="121" t="n">
        <v>0</v>
      </c>
      <c r="K155" s="95" t="n">
        <v>3539.56165364385</v>
      </c>
      <c r="L155" s="95" t="n">
        <v>39684.3116583824</v>
      </c>
      <c r="M155" s="95" t="n">
        <v>103253.797338188</v>
      </c>
      <c r="N155" s="95" t="n">
        <v>111097.777894378</v>
      </c>
      <c r="O155" s="95" t="n">
        <v>25762.9079064131</v>
      </c>
      <c r="P155" s="95" t="n">
        <v>13338.3533738256</v>
      </c>
      <c r="Q155" s="95" t="n">
        <v>5284.81110114232</v>
      </c>
      <c r="R155" s="121" t="n">
        <v>0</v>
      </c>
      <c r="S155" s="95" t="n">
        <v>3901.13583827019</v>
      </c>
      <c r="T155" s="95" t="n">
        <v>55744.6389272213</v>
      </c>
      <c r="U155" s="95" t="n">
        <v>144638.49466908</v>
      </c>
      <c r="V155" s="95" t="n">
        <v>156198.097589254</v>
      </c>
      <c r="W155" s="95" t="n">
        <v>39874.5845201016</v>
      </c>
      <c r="X155" s="95" t="n">
        <v>23326.6808417439</v>
      </c>
      <c r="Y155" s="95" t="n">
        <v>9815.81313795038</v>
      </c>
    </row>
    <row r="156" s="260" customFormat="true" ht="12.75" hidden="false" customHeight="false" outlineLevel="0" collapsed="false">
      <c r="A156" s="99" t="n">
        <v>1120</v>
      </c>
      <c r="B156" s="100"/>
      <c r="C156" s="100"/>
      <c r="D156" s="102" t="s">
        <v>220</v>
      </c>
      <c r="E156" s="110" t="s">
        <v>406</v>
      </c>
      <c r="F156" s="111"/>
      <c r="G156" s="278" t="n">
        <v>83373.4247587313</v>
      </c>
      <c r="H156" s="278" t="n">
        <v>39116.5002610338</v>
      </c>
      <c r="I156" s="278" t="n">
        <v>44256.9244976976</v>
      </c>
      <c r="J156" s="112" t="n">
        <v>0</v>
      </c>
      <c r="K156" s="114" t="n">
        <v>41.0824660924263</v>
      </c>
      <c r="L156" s="114" t="n">
        <v>35.0259175020037</v>
      </c>
      <c r="M156" s="114" t="n">
        <v>959.816963155288</v>
      </c>
      <c r="N156" s="114" t="n">
        <v>6114.55626126379</v>
      </c>
      <c r="O156" s="114" t="n">
        <v>6424.03085826337</v>
      </c>
      <c r="P156" s="114" t="n">
        <v>9270.67041039467</v>
      </c>
      <c r="Q156" s="114" t="n">
        <v>16271.3173843622</v>
      </c>
      <c r="R156" s="112" t="n">
        <v>0</v>
      </c>
      <c r="S156" s="114" t="n">
        <v>18.0114563030656</v>
      </c>
      <c r="T156" s="114" t="n">
        <v>17.3561924205278</v>
      </c>
      <c r="U156" s="114" t="n">
        <v>882.919832036831</v>
      </c>
      <c r="V156" s="114" t="n">
        <v>6053.163238056</v>
      </c>
      <c r="W156" s="114" t="n">
        <v>7494.54664041102</v>
      </c>
      <c r="X156" s="114" t="n">
        <v>10703.5625151694</v>
      </c>
      <c r="Y156" s="114" t="n">
        <v>19087.3646233007</v>
      </c>
    </row>
    <row r="157" s="260" customFormat="true" ht="12.75" hidden="false" customHeight="false" outlineLevel="0" collapsed="false">
      <c r="A157" s="99" t="n">
        <v>1130</v>
      </c>
      <c r="B157" s="100"/>
      <c r="C157" s="100"/>
      <c r="D157" s="102" t="s">
        <v>234</v>
      </c>
      <c r="E157" s="110" t="s">
        <v>407</v>
      </c>
      <c r="F157" s="111"/>
      <c r="G157" s="278" t="n">
        <v>1052532.44036936</v>
      </c>
      <c r="H157" s="278" t="n">
        <v>617397.828842778</v>
      </c>
      <c r="I157" s="278" t="n">
        <v>435134.611526582</v>
      </c>
      <c r="J157" s="112" t="n">
        <v>0</v>
      </c>
      <c r="K157" s="114" t="n">
        <v>914.529851753265</v>
      </c>
      <c r="L157" s="114" t="n">
        <v>3011.71124225855</v>
      </c>
      <c r="M157" s="114" t="n">
        <v>13975.5963817835</v>
      </c>
      <c r="N157" s="114" t="n">
        <v>104837.435664296</v>
      </c>
      <c r="O157" s="114" t="n">
        <v>169946.020772934</v>
      </c>
      <c r="P157" s="114" t="n">
        <v>178994.231014252</v>
      </c>
      <c r="Q157" s="114" t="n">
        <v>145718.303915501</v>
      </c>
      <c r="R157" s="112" t="n">
        <v>0</v>
      </c>
      <c r="S157" s="114" t="n">
        <v>181.003772947937</v>
      </c>
      <c r="T157" s="114" t="n">
        <v>2006.42504554987</v>
      </c>
      <c r="U157" s="114" t="n">
        <v>10225.3675808609</v>
      </c>
      <c r="V157" s="114" t="n">
        <v>63303.0377402902</v>
      </c>
      <c r="W157" s="114" t="n">
        <v>90879.7214488983</v>
      </c>
      <c r="X157" s="114" t="n">
        <v>122755.265681267</v>
      </c>
      <c r="Y157" s="114" t="n">
        <v>145783.790256768</v>
      </c>
    </row>
    <row r="158" s="260" customFormat="true" ht="12.75" hidden="false" customHeight="false" outlineLevel="0" collapsed="false">
      <c r="A158" s="99" t="n">
        <v>1140</v>
      </c>
      <c r="B158" s="100"/>
      <c r="C158" s="100"/>
      <c r="D158" s="102" t="s">
        <v>236</v>
      </c>
      <c r="E158" s="110" t="s">
        <v>408</v>
      </c>
      <c r="F158" s="111"/>
      <c r="G158" s="278" t="n">
        <v>1066579.68889261</v>
      </c>
      <c r="H158" s="278" t="n">
        <v>577299.903854102</v>
      </c>
      <c r="I158" s="278" t="n">
        <v>489279.785038505</v>
      </c>
      <c r="J158" s="112" t="n">
        <v>0</v>
      </c>
      <c r="K158" s="114" t="n">
        <v>3838.30259212852</v>
      </c>
      <c r="L158" s="114" t="n">
        <v>42072.5668615103</v>
      </c>
      <c r="M158" s="114" t="n">
        <v>67011.5030714274</v>
      </c>
      <c r="N158" s="114" t="n">
        <v>118942.095062554</v>
      </c>
      <c r="O158" s="114" t="n">
        <v>106821.21320796</v>
      </c>
      <c r="P158" s="114" t="n">
        <v>137049.153709888</v>
      </c>
      <c r="Q158" s="114" t="n">
        <v>101565.069348633</v>
      </c>
      <c r="R158" s="112" t="n">
        <v>0</v>
      </c>
      <c r="S158" s="114" t="n">
        <v>2765.15860725939</v>
      </c>
      <c r="T158" s="114" t="n">
        <v>33407.0693630278</v>
      </c>
      <c r="U158" s="114" t="n">
        <v>56729.2958478928</v>
      </c>
      <c r="V158" s="114" t="n">
        <v>95856.5761492848</v>
      </c>
      <c r="W158" s="114" t="n">
        <v>83828.9068470001</v>
      </c>
      <c r="X158" s="114" t="n">
        <v>115540.681699753</v>
      </c>
      <c r="Y158" s="114" t="n">
        <v>101152.096524287</v>
      </c>
    </row>
    <row r="159" s="260" customFormat="true" ht="12.75" hidden="false" customHeight="false" outlineLevel="0" collapsed="false">
      <c r="A159" s="99" t="n">
        <v>1141</v>
      </c>
      <c r="B159" s="100"/>
      <c r="C159" s="100"/>
      <c r="D159" s="102"/>
      <c r="E159" s="110" t="s">
        <v>222</v>
      </c>
      <c r="F159" s="111" t="s">
        <v>409</v>
      </c>
      <c r="G159" s="278" t="n">
        <v>529737.33401271</v>
      </c>
      <c r="H159" s="278" t="n">
        <v>286692.84956795</v>
      </c>
      <c r="I159" s="278" t="n">
        <v>243044.48444476</v>
      </c>
      <c r="J159" s="112" t="n">
        <v>0</v>
      </c>
      <c r="K159" s="114" t="n">
        <v>1682.23626074195</v>
      </c>
      <c r="L159" s="114" t="n">
        <v>9290.67464196682</v>
      </c>
      <c r="M159" s="114" t="n">
        <v>21396.7817246914</v>
      </c>
      <c r="N159" s="114" t="n">
        <v>36474.5475032926</v>
      </c>
      <c r="O159" s="114" t="n">
        <v>57840.975897789</v>
      </c>
      <c r="P159" s="114" t="n">
        <v>89638.2585177422</v>
      </c>
      <c r="Q159" s="114" t="n">
        <v>70369.3750217259</v>
      </c>
      <c r="R159" s="112" t="n">
        <v>0</v>
      </c>
      <c r="S159" s="114" t="n">
        <v>1192.98134355247</v>
      </c>
      <c r="T159" s="114" t="n">
        <v>8134.22600975633</v>
      </c>
      <c r="U159" s="114" t="n">
        <v>19452.9714410305</v>
      </c>
      <c r="V159" s="114" t="n">
        <v>30519.0653657317</v>
      </c>
      <c r="W159" s="114" t="n">
        <v>43051.8962796927</v>
      </c>
      <c r="X159" s="114" t="n">
        <v>72350.9103367329</v>
      </c>
      <c r="Y159" s="114" t="n">
        <v>68342.4336682633</v>
      </c>
    </row>
    <row r="160" s="260" customFormat="true" ht="12.75" hidden="false" customHeight="false" outlineLevel="0" collapsed="false">
      <c r="A160" s="99" t="n">
        <v>1142</v>
      </c>
      <c r="B160" s="118"/>
      <c r="C160" s="118"/>
      <c r="D160" s="102"/>
      <c r="E160" s="110" t="s">
        <v>224</v>
      </c>
      <c r="F160" s="119" t="s">
        <v>410</v>
      </c>
      <c r="G160" s="278" t="n">
        <v>536842.354879897</v>
      </c>
      <c r="H160" s="278" t="n">
        <v>290607.054286152</v>
      </c>
      <c r="I160" s="278" t="n">
        <v>246235.300593745</v>
      </c>
      <c r="J160" s="112" t="n">
        <v>0</v>
      </c>
      <c r="K160" s="114" t="n">
        <v>2156.06633138657</v>
      </c>
      <c r="L160" s="114" t="n">
        <v>32781.8922195435</v>
      </c>
      <c r="M160" s="114" t="n">
        <v>45614.721346736</v>
      </c>
      <c r="N160" s="114" t="n">
        <v>82467.5475592613</v>
      </c>
      <c r="O160" s="114" t="n">
        <v>48980.2373101711</v>
      </c>
      <c r="P160" s="114" t="n">
        <v>47410.8951921463</v>
      </c>
      <c r="Q160" s="114" t="n">
        <v>31195.6943269074</v>
      </c>
      <c r="R160" s="112" t="n">
        <v>0</v>
      </c>
      <c r="S160" s="114" t="n">
        <v>1572.17726370692</v>
      </c>
      <c r="T160" s="114" t="n">
        <v>25272.8433532715</v>
      </c>
      <c r="U160" s="114" t="n">
        <v>37276.3244068623</v>
      </c>
      <c r="V160" s="114" t="n">
        <v>65337.5107835531</v>
      </c>
      <c r="W160" s="114" t="n">
        <v>40777.0105673075</v>
      </c>
      <c r="X160" s="114" t="n">
        <v>43189.7713630199</v>
      </c>
      <c r="Y160" s="114" t="n">
        <v>32809.6628560238</v>
      </c>
    </row>
    <row r="161" s="260" customFormat="true" ht="12.75" hidden="false" customHeight="false" outlineLevel="0" collapsed="false">
      <c r="A161" s="99" t="n">
        <v>1150</v>
      </c>
      <c r="B161" s="100"/>
      <c r="C161" s="100"/>
      <c r="D161" s="102" t="s">
        <v>238</v>
      </c>
      <c r="E161" s="110" t="s">
        <v>411</v>
      </c>
      <c r="F161" s="111"/>
      <c r="G161" s="278" t="n">
        <v>18590.5352037168</v>
      </c>
      <c r="H161" s="278" t="n">
        <v>8651.35135859428</v>
      </c>
      <c r="I161" s="278" t="n">
        <v>9939.18384512249</v>
      </c>
      <c r="J161" s="112" t="n">
        <v>0.053932662614784</v>
      </c>
      <c r="K161" s="114" t="n">
        <v>1207.55185558328</v>
      </c>
      <c r="L161" s="114" t="n">
        <v>1008.21900164294</v>
      </c>
      <c r="M161" s="114" t="n">
        <v>1952.91317347297</v>
      </c>
      <c r="N161" s="114" t="n">
        <v>2057.21790310787</v>
      </c>
      <c r="O161" s="114" t="n">
        <v>668.595589205157</v>
      </c>
      <c r="P161" s="114" t="n">
        <v>669.927715839818</v>
      </c>
      <c r="Q161" s="114" t="n">
        <v>1086.87218707963</v>
      </c>
      <c r="R161" s="112" t="n">
        <v>0.0412524871353526</v>
      </c>
      <c r="S161" s="114" t="n">
        <v>2172.44168178792</v>
      </c>
      <c r="T161" s="114" t="n">
        <v>1011.92989820387</v>
      </c>
      <c r="U161" s="114" t="n">
        <v>1355.21621540189</v>
      </c>
      <c r="V161" s="114" t="n">
        <v>1899.71100256508</v>
      </c>
      <c r="W161" s="114" t="n">
        <v>582.869071744324</v>
      </c>
      <c r="X161" s="114" t="n">
        <v>631.949751603359</v>
      </c>
      <c r="Y161" s="114" t="n">
        <v>2285.02497132891</v>
      </c>
    </row>
    <row r="162" s="260" customFormat="true" ht="12.75" hidden="false" customHeight="false" outlineLevel="0" collapsed="false">
      <c r="A162" s="99" t="n">
        <v>1160</v>
      </c>
      <c r="B162" s="100"/>
      <c r="C162" s="100"/>
      <c r="D162" s="101" t="s">
        <v>244</v>
      </c>
      <c r="E162" s="102" t="s">
        <v>412</v>
      </c>
      <c r="F162" s="103"/>
      <c r="G162" s="278" t="n">
        <v>617258.22552095</v>
      </c>
      <c r="H162" s="278" t="n">
        <v>354109.134810125</v>
      </c>
      <c r="I162" s="278" t="n">
        <v>263149.090710825</v>
      </c>
      <c r="J162" s="112" t="n">
        <v>0</v>
      </c>
      <c r="K162" s="114" t="n">
        <v>13098.437672697</v>
      </c>
      <c r="L162" s="114" t="n">
        <v>32777.49222368</v>
      </c>
      <c r="M162" s="114" t="n">
        <v>28596.3270262629</v>
      </c>
      <c r="N162" s="114" t="n">
        <v>49655.8804225449</v>
      </c>
      <c r="O162" s="114" t="n">
        <v>50184.6117990464</v>
      </c>
      <c r="P162" s="114" t="n">
        <v>81980.1684916019</v>
      </c>
      <c r="Q162" s="114" t="n">
        <v>97816.2171742916</v>
      </c>
      <c r="R162" s="112" t="n">
        <v>0</v>
      </c>
      <c r="S162" s="114" t="n">
        <v>3175.52709374949</v>
      </c>
      <c r="T162" s="114" t="n">
        <v>8108.29627231509</v>
      </c>
      <c r="U162" s="114" t="n">
        <v>14481.1309299767</v>
      </c>
      <c r="V162" s="114" t="n">
        <v>36270.4762706407</v>
      </c>
      <c r="W162" s="114" t="n">
        <v>43231.0640369579</v>
      </c>
      <c r="X162" s="114" t="n">
        <v>73049.5122293234</v>
      </c>
      <c r="Y162" s="114" t="n">
        <v>84833.0838778615</v>
      </c>
    </row>
    <row r="163" s="260" customFormat="true" ht="12.75" hidden="false" customHeight="false" outlineLevel="0" collapsed="false">
      <c r="A163" s="99" t="n">
        <v>1170</v>
      </c>
      <c r="B163" s="100"/>
      <c r="C163" s="100" t="s">
        <v>214</v>
      </c>
      <c r="D163" s="102" t="s">
        <v>413</v>
      </c>
      <c r="E163" s="110"/>
      <c r="F163" s="111"/>
      <c r="G163" s="278" t="n">
        <v>8268030.79398118</v>
      </c>
      <c r="H163" s="278" t="n">
        <v>4385617.13544545</v>
      </c>
      <c r="I163" s="278" t="n">
        <v>3882413.65853573</v>
      </c>
      <c r="J163" s="112" t="n">
        <v>0</v>
      </c>
      <c r="K163" s="114" t="n">
        <v>134965.224901211</v>
      </c>
      <c r="L163" s="114" t="n">
        <v>798989.617586225</v>
      </c>
      <c r="M163" s="114" t="n">
        <v>856867.579041883</v>
      </c>
      <c r="N163" s="114" t="n">
        <v>1086549.82913338</v>
      </c>
      <c r="O163" s="114" t="n">
        <v>534078.716990314</v>
      </c>
      <c r="P163" s="114" t="n">
        <v>550604.333037347</v>
      </c>
      <c r="Q163" s="114" t="n">
        <v>423561.834755093</v>
      </c>
      <c r="R163" s="112" t="n">
        <v>0</v>
      </c>
      <c r="S163" s="114" t="n">
        <v>118318.852539076</v>
      </c>
      <c r="T163" s="114" t="n">
        <v>691025.704688862</v>
      </c>
      <c r="U163" s="114" t="n">
        <v>762876.53516778</v>
      </c>
      <c r="V163" s="114" t="n">
        <v>888925.822848812</v>
      </c>
      <c r="W163" s="114" t="n">
        <v>445319.569357902</v>
      </c>
      <c r="X163" s="114" t="n">
        <v>513001.662145481</v>
      </c>
      <c r="Y163" s="114" t="n">
        <v>462945.511787817</v>
      </c>
    </row>
    <row r="164" s="260" customFormat="true" ht="12.75" hidden="false" customHeight="false" outlineLevel="0" collapsed="false">
      <c r="A164" s="99" t="n">
        <v>1180</v>
      </c>
      <c r="B164" s="100"/>
      <c r="C164" s="100"/>
      <c r="D164" s="102" t="s">
        <v>218</v>
      </c>
      <c r="E164" s="110" t="s">
        <v>414</v>
      </c>
      <c r="F164" s="111"/>
      <c r="G164" s="278" t="n">
        <v>3326593.6335035</v>
      </c>
      <c r="H164" s="278" t="n">
        <v>1867390.21362448</v>
      </c>
      <c r="I164" s="278" t="n">
        <v>1459203.41987902</v>
      </c>
      <c r="J164" s="112" t="n">
        <v>0</v>
      </c>
      <c r="K164" s="114" t="n">
        <v>13533.376502037</v>
      </c>
      <c r="L164" s="114" t="n">
        <v>107175.248138428</v>
      </c>
      <c r="M164" s="114" t="n">
        <v>328555.639852524</v>
      </c>
      <c r="N164" s="114" t="n">
        <v>566497.579449654</v>
      </c>
      <c r="O164" s="114" t="n">
        <v>290235.739589691</v>
      </c>
      <c r="P164" s="114" t="n">
        <v>308092.566761017</v>
      </c>
      <c r="Q164" s="114" t="n">
        <v>253300.063331127</v>
      </c>
      <c r="R164" s="112" t="n">
        <v>0</v>
      </c>
      <c r="S164" s="114" t="n">
        <v>12514.2957949638</v>
      </c>
      <c r="T164" s="114" t="n">
        <v>102206.392579079</v>
      </c>
      <c r="U164" s="114" t="n">
        <v>265943.540380478</v>
      </c>
      <c r="V164" s="114" t="n">
        <v>369321.115797043</v>
      </c>
      <c r="W164" s="114" t="n">
        <v>202484.220301628</v>
      </c>
      <c r="X164" s="114" t="n">
        <v>254906.297215462</v>
      </c>
      <c r="Y164" s="114" t="n">
        <v>251827.557810366</v>
      </c>
    </row>
    <row r="165" s="260" customFormat="true" ht="12.75" hidden="false" customHeight="false" outlineLevel="0" collapsed="false">
      <c r="A165" s="99" t="n">
        <v>1190</v>
      </c>
      <c r="B165" s="100"/>
      <c r="C165" s="100"/>
      <c r="D165" s="102" t="s">
        <v>220</v>
      </c>
      <c r="E165" s="110" t="s">
        <v>415</v>
      </c>
      <c r="F165" s="111"/>
      <c r="G165" s="278" t="n">
        <v>3601075.22712302</v>
      </c>
      <c r="H165" s="278" t="n">
        <v>1853302.0571208</v>
      </c>
      <c r="I165" s="278" t="n">
        <v>1747773.17000222</v>
      </c>
      <c r="J165" s="112" t="n">
        <v>0</v>
      </c>
      <c r="K165" s="114" t="n">
        <v>116427.530290604</v>
      </c>
      <c r="L165" s="114" t="n">
        <v>650718.839164734</v>
      </c>
      <c r="M165" s="114" t="n">
        <v>403312.7880373</v>
      </c>
      <c r="N165" s="114" t="n">
        <v>313975.239587307</v>
      </c>
      <c r="O165" s="114" t="n">
        <v>142829.790462494</v>
      </c>
      <c r="P165" s="114" t="n">
        <v>139520.713280678</v>
      </c>
      <c r="Q165" s="114" t="n">
        <v>86517.1562976837</v>
      </c>
      <c r="R165" s="112" t="n">
        <v>0</v>
      </c>
      <c r="S165" s="114" t="n">
        <v>100070.645000458</v>
      </c>
      <c r="T165" s="114" t="n">
        <v>541550.141899109</v>
      </c>
      <c r="U165" s="114" t="n">
        <v>365787.361316681</v>
      </c>
      <c r="V165" s="114" t="n">
        <v>339368.509459496</v>
      </c>
      <c r="W165" s="114" t="n">
        <v>151787.296825886</v>
      </c>
      <c r="X165" s="114" t="n">
        <v>147564.852201462</v>
      </c>
      <c r="Y165" s="114" t="n">
        <v>101644.363299131</v>
      </c>
    </row>
    <row r="166" s="260" customFormat="true" ht="12.75" hidden="false" customHeight="false" outlineLevel="0" collapsed="false">
      <c r="A166" s="99" t="n">
        <v>1200</v>
      </c>
      <c r="B166" s="100"/>
      <c r="C166" s="100"/>
      <c r="D166" s="102" t="s">
        <v>234</v>
      </c>
      <c r="E166" s="110" t="s">
        <v>416</v>
      </c>
      <c r="F166" s="111"/>
      <c r="G166" s="278" t="n">
        <v>1340361.93335466</v>
      </c>
      <c r="H166" s="278" t="n">
        <v>664924.864700173</v>
      </c>
      <c r="I166" s="278" t="n">
        <v>675437.068654488</v>
      </c>
      <c r="J166" s="112" t="n">
        <v>0</v>
      </c>
      <c r="K166" s="114" t="n">
        <v>5004.31810857076</v>
      </c>
      <c r="L166" s="114" t="n">
        <v>41095.5302830637</v>
      </c>
      <c r="M166" s="114" t="n">
        <v>124999.151152059</v>
      </c>
      <c r="N166" s="114" t="n">
        <v>206077.010096416</v>
      </c>
      <c r="O166" s="114" t="n">
        <v>101013.186938129</v>
      </c>
      <c r="P166" s="114" t="n">
        <v>102991.052995652</v>
      </c>
      <c r="Q166" s="114" t="n">
        <v>83744.615126282</v>
      </c>
      <c r="R166" s="112" t="n">
        <v>0</v>
      </c>
      <c r="S166" s="114" t="n">
        <v>5733.91174365487</v>
      </c>
      <c r="T166" s="114" t="n">
        <v>47269.1702106744</v>
      </c>
      <c r="U166" s="114" t="n">
        <v>131145.633470621</v>
      </c>
      <c r="V166" s="114" t="n">
        <v>180236.197592273</v>
      </c>
      <c r="W166" s="114" t="n">
        <v>91048.0522303879</v>
      </c>
      <c r="X166" s="114" t="n">
        <v>110530.512728557</v>
      </c>
      <c r="Y166" s="114" t="n">
        <v>109473.590678319</v>
      </c>
    </row>
    <row r="167" s="260" customFormat="true" ht="12.75" hidden="false" customHeight="false" outlineLevel="0" collapsed="false">
      <c r="A167" s="99" t="n">
        <v>1210</v>
      </c>
      <c r="B167" s="100"/>
      <c r="C167" s="100" t="s">
        <v>417</v>
      </c>
      <c r="D167" s="102" t="s">
        <v>418</v>
      </c>
      <c r="E167" s="110"/>
      <c r="F167" s="111"/>
      <c r="G167" s="278" t="n">
        <v>3511930.8030774</v>
      </c>
      <c r="H167" s="278" t="n">
        <v>1540592.24592017</v>
      </c>
      <c r="I167" s="278" t="n">
        <v>1971338.55715723</v>
      </c>
      <c r="J167" s="112" t="n">
        <v>54.2779285212345</v>
      </c>
      <c r="K167" s="114" t="n">
        <v>16569.5676819139</v>
      </c>
      <c r="L167" s="114" t="n">
        <v>103437.269380139</v>
      </c>
      <c r="M167" s="114" t="n">
        <v>217696.878203298</v>
      </c>
      <c r="N167" s="114" t="n">
        <v>458080.758753561</v>
      </c>
      <c r="O167" s="114" t="n">
        <v>230613.957129656</v>
      </c>
      <c r="P167" s="114" t="n">
        <v>263890.364855397</v>
      </c>
      <c r="Q167" s="114" t="n">
        <v>250249.171987687</v>
      </c>
      <c r="R167" s="112" t="n">
        <v>50.2543304561974</v>
      </c>
      <c r="S167" s="114" t="n">
        <v>17427.7863892101</v>
      </c>
      <c r="T167" s="114" t="n">
        <v>105341.450131553</v>
      </c>
      <c r="U167" s="114" t="n">
        <v>356919.14252922</v>
      </c>
      <c r="V167" s="114" t="n">
        <v>546452.845086996</v>
      </c>
      <c r="W167" s="114" t="n">
        <v>266109.580671681</v>
      </c>
      <c r="X167" s="114" t="n">
        <v>338204.479343055</v>
      </c>
      <c r="Y167" s="114" t="n">
        <v>340833.018675057</v>
      </c>
    </row>
    <row r="168" customFormat="false" ht="12.75" hidden="false" customHeight="false" outlineLevel="0" collapsed="false">
      <c r="A168" s="99" t="n">
        <v>1220</v>
      </c>
      <c r="B168" s="100"/>
      <c r="C168" s="100"/>
      <c r="D168" s="102" t="s">
        <v>218</v>
      </c>
      <c r="E168" s="110" t="s">
        <v>419</v>
      </c>
      <c r="F168" s="111"/>
      <c r="G168" s="278" t="n">
        <v>889963.223820165</v>
      </c>
      <c r="H168" s="278" t="n">
        <v>398754.493782602</v>
      </c>
      <c r="I168" s="278" t="n">
        <v>491208.730037563</v>
      </c>
      <c r="J168" s="123" t="n">
        <v>0</v>
      </c>
      <c r="K168" s="125" t="n">
        <v>0</v>
      </c>
      <c r="L168" s="125" t="n">
        <v>14013.2232859954</v>
      </c>
      <c r="M168" s="125" t="n">
        <v>43465.5919963419</v>
      </c>
      <c r="N168" s="125" t="n">
        <v>93905.1105583012</v>
      </c>
      <c r="O168" s="125" t="n">
        <v>59438.5238158703</v>
      </c>
      <c r="P168" s="125" t="n">
        <v>82079.6992441416</v>
      </c>
      <c r="Q168" s="125" t="n">
        <v>105852.344881952</v>
      </c>
      <c r="R168" s="125" t="n">
        <v>0</v>
      </c>
      <c r="S168" s="125" t="n">
        <v>0</v>
      </c>
      <c r="T168" s="125" t="n">
        <v>13786.1414005384</v>
      </c>
      <c r="U168" s="125" t="n">
        <v>88365.3677093387</v>
      </c>
      <c r="V168" s="125" t="n">
        <v>105861.219693422</v>
      </c>
      <c r="W168" s="125" t="n">
        <v>55622.1831253767</v>
      </c>
      <c r="X168" s="125" t="n">
        <v>89418.0033329725</v>
      </c>
      <c r="Y168" s="125" t="n">
        <v>138155.814775914</v>
      </c>
    </row>
    <row r="169" customFormat="false" ht="12.75" hidden="false" customHeight="false" outlineLevel="0" collapsed="false">
      <c r="A169" s="99" t="n">
        <v>1230</v>
      </c>
      <c r="B169" s="100"/>
      <c r="C169" s="100"/>
      <c r="D169" s="102" t="s">
        <v>220</v>
      </c>
      <c r="E169" s="110" t="s">
        <v>420</v>
      </c>
      <c r="F169" s="111"/>
      <c r="G169" s="278" t="n">
        <v>92266.0191958933</v>
      </c>
      <c r="H169" s="278" t="n">
        <v>55500.4209879695</v>
      </c>
      <c r="I169" s="278" t="n">
        <v>36765.5982079238</v>
      </c>
      <c r="J169" s="280" t="n">
        <v>1.18527166710184</v>
      </c>
      <c r="K169" s="280" t="n">
        <v>1984.13258341025</v>
      </c>
      <c r="L169" s="280" t="n">
        <v>5117.29365167045</v>
      </c>
      <c r="M169" s="280" t="n">
        <v>8661.04315919615</v>
      </c>
      <c r="N169" s="280" t="n">
        <v>19870.4114853367</v>
      </c>
      <c r="O169" s="280" t="n">
        <v>9486.70606418699</v>
      </c>
      <c r="P169" s="280" t="n">
        <v>6810.21943248063</v>
      </c>
      <c r="Q169" s="280" t="n">
        <v>3569.42934002116</v>
      </c>
      <c r="R169" s="280" t="n">
        <v>0.931313174440759</v>
      </c>
      <c r="S169" s="280" t="n">
        <v>1746.20522795529</v>
      </c>
      <c r="T169" s="280" t="n">
        <v>4557.85645976779</v>
      </c>
      <c r="U169" s="280" t="n">
        <v>6271.62483978202</v>
      </c>
      <c r="V169" s="280" t="n">
        <v>9707.6064580828</v>
      </c>
      <c r="W169" s="280" t="n">
        <v>5809.13171929866</v>
      </c>
      <c r="X169" s="280" t="n">
        <v>5233.56685621478</v>
      </c>
      <c r="Y169" s="280" t="n">
        <v>3438.67533364802</v>
      </c>
    </row>
    <row r="170" customFormat="false" ht="12.75" hidden="false" customHeight="false" outlineLevel="0" collapsed="false">
      <c r="A170" s="99" t="n">
        <v>1231</v>
      </c>
      <c r="B170" s="100"/>
      <c r="C170" s="100"/>
      <c r="D170" s="102"/>
      <c r="E170" s="101" t="s">
        <v>222</v>
      </c>
      <c r="F170" s="111" t="s">
        <v>421</v>
      </c>
      <c r="G170" s="278" t="n">
        <v>25480.4896514728</v>
      </c>
      <c r="H170" s="278" t="n">
        <v>16760.8535914183</v>
      </c>
      <c r="I170" s="278" t="n">
        <v>8719.63606005445</v>
      </c>
      <c r="J170" s="280" t="n">
        <v>0.000137535056573584</v>
      </c>
      <c r="K170" s="280" t="n">
        <v>19.961821994124</v>
      </c>
      <c r="L170" s="280" t="n">
        <v>215.29521864187</v>
      </c>
      <c r="M170" s="280" t="n">
        <v>1820.1957449764</v>
      </c>
      <c r="N170" s="280" t="n">
        <v>7188.65647526085</v>
      </c>
      <c r="O170" s="280" t="n">
        <v>3390.89898708463</v>
      </c>
      <c r="P170" s="280" t="n">
        <v>2637.12418785691</v>
      </c>
      <c r="Q170" s="280" t="n">
        <v>1488.72101806849</v>
      </c>
      <c r="R170" s="280" t="n">
        <v>4.72183517935014E-005</v>
      </c>
      <c r="S170" s="280" t="n">
        <v>7.7207196514114</v>
      </c>
      <c r="T170" s="280" t="n">
        <v>85.7121594443452</v>
      </c>
      <c r="U170" s="280" t="n">
        <v>830.809881132096</v>
      </c>
      <c r="V170" s="280" t="n">
        <v>3107.85559140146</v>
      </c>
      <c r="W170" s="280" t="n">
        <v>1800.05883945525</v>
      </c>
      <c r="X170" s="280" t="n">
        <v>1702.53627156466</v>
      </c>
      <c r="Y170" s="280" t="n">
        <v>1184.94255018688</v>
      </c>
    </row>
    <row r="171" customFormat="false" ht="12.75" hidden="false" customHeight="false" outlineLevel="0" collapsed="false">
      <c r="A171" s="99" t="n">
        <v>1232</v>
      </c>
      <c r="B171" s="100"/>
      <c r="C171" s="118"/>
      <c r="D171" s="101"/>
      <c r="E171" s="102" t="s">
        <v>224</v>
      </c>
      <c r="F171" s="103" t="s">
        <v>422</v>
      </c>
      <c r="G171" s="278" t="n">
        <v>17204.2601984581</v>
      </c>
      <c r="H171" s="278" t="n">
        <v>11600.8558445546</v>
      </c>
      <c r="I171" s="278" t="n">
        <v>5603.40435390346</v>
      </c>
      <c r="J171" s="280" t="n">
        <v>8.63135328375347E-005</v>
      </c>
      <c r="K171" s="280" t="n">
        <v>12.5097105106506</v>
      </c>
      <c r="L171" s="280" t="n">
        <v>134.547756646993</v>
      </c>
      <c r="M171" s="280" t="n">
        <v>1157.39451892767</v>
      </c>
      <c r="N171" s="280" t="n">
        <v>5236.46487249434</v>
      </c>
      <c r="O171" s="280" t="n">
        <v>2535.50670467317</v>
      </c>
      <c r="P171" s="280" t="n">
        <v>1646.38019071519</v>
      </c>
      <c r="Q171" s="280" t="n">
        <v>878.05200427305</v>
      </c>
      <c r="R171" s="280" t="n">
        <v>2.44010191197026E-005</v>
      </c>
      <c r="S171" s="280" t="n">
        <v>4.00746433245854</v>
      </c>
      <c r="T171" s="280" t="n">
        <v>44.9426778373309</v>
      </c>
      <c r="U171" s="280" t="n">
        <v>453.663364799693</v>
      </c>
      <c r="V171" s="280" t="n">
        <v>2144.48427146673</v>
      </c>
      <c r="W171" s="280" t="n">
        <v>1293.90526859462</v>
      </c>
      <c r="X171" s="280" t="n">
        <v>1012.89646568894</v>
      </c>
      <c r="Y171" s="280" t="n">
        <v>649.504816782661</v>
      </c>
    </row>
    <row r="172" customFormat="false" ht="12.75" hidden="false" customHeight="false" outlineLevel="0" collapsed="false">
      <c r="A172" s="99" t="n">
        <v>1233</v>
      </c>
      <c r="B172" s="100"/>
      <c r="C172" s="101"/>
      <c r="D172" s="102"/>
      <c r="E172" s="102" t="s">
        <v>226</v>
      </c>
      <c r="F172" s="103" t="s">
        <v>423</v>
      </c>
      <c r="G172" s="278" t="n">
        <v>17857.3119332829</v>
      </c>
      <c r="H172" s="278" t="n">
        <v>11813.1396034858</v>
      </c>
      <c r="I172" s="278" t="n">
        <v>6044.17232979709</v>
      </c>
      <c r="J172" s="280" t="n">
        <v>0</v>
      </c>
      <c r="K172" s="280" t="n">
        <v>0</v>
      </c>
      <c r="L172" s="280" t="n">
        <v>0</v>
      </c>
      <c r="M172" s="280" t="n">
        <v>1506.71056764666</v>
      </c>
      <c r="N172" s="280" t="n">
        <v>5493.88143921644</v>
      </c>
      <c r="O172" s="280" t="n">
        <v>2570.29150097817</v>
      </c>
      <c r="P172" s="280" t="n">
        <v>1598.01060218364</v>
      </c>
      <c r="Q172" s="280" t="n">
        <v>644.245493460854</v>
      </c>
      <c r="R172" s="280" t="n">
        <v>0</v>
      </c>
      <c r="S172" s="280" t="n">
        <v>0</v>
      </c>
      <c r="T172" s="280" t="n">
        <v>0</v>
      </c>
      <c r="U172" s="280" t="n">
        <v>709.309354246827</v>
      </c>
      <c r="V172" s="280" t="n">
        <v>2402.71054901183</v>
      </c>
      <c r="W172" s="280" t="n">
        <v>1386.70709146559</v>
      </c>
      <c r="X172" s="280" t="n">
        <v>1034.49406777509</v>
      </c>
      <c r="Y172" s="280" t="n">
        <v>510.951267297758</v>
      </c>
    </row>
    <row r="173" customFormat="false" ht="12.75" hidden="false" customHeight="false" outlineLevel="0" collapsed="false">
      <c r="A173" s="99" t="n">
        <v>1234</v>
      </c>
      <c r="B173" s="100"/>
      <c r="C173" s="100"/>
      <c r="D173" s="101"/>
      <c r="E173" s="102" t="s">
        <v>228</v>
      </c>
      <c r="F173" s="103" t="s">
        <v>424</v>
      </c>
      <c r="G173" s="278" t="n">
        <v>31723.9574126795</v>
      </c>
      <c r="H173" s="278" t="n">
        <v>15325.5719485108</v>
      </c>
      <c r="I173" s="278" t="n">
        <v>16398.3854641688</v>
      </c>
      <c r="J173" s="280" t="n">
        <v>1.18504781851243</v>
      </c>
      <c r="K173" s="280" t="n">
        <v>1951.66105090547</v>
      </c>
      <c r="L173" s="280" t="n">
        <v>4767.45067638159</v>
      </c>
      <c r="M173" s="280" t="n">
        <v>4176.74232764542</v>
      </c>
      <c r="N173" s="280" t="n">
        <v>1951.40869836509</v>
      </c>
      <c r="O173" s="280" t="n">
        <v>990.00887145102</v>
      </c>
      <c r="P173" s="280" t="n">
        <v>928.704451724887</v>
      </c>
      <c r="Q173" s="280" t="n">
        <v>558.410824218765</v>
      </c>
      <c r="R173" s="280" t="n">
        <v>0.931241555069846</v>
      </c>
      <c r="S173" s="280" t="n">
        <v>1734.47704397142</v>
      </c>
      <c r="T173" s="280" t="n">
        <v>4427.20162248611</v>
      </c>
      <c r="U173" s="280" t="n">
        <v>4277.8422396034</v>
      </c>
      <c r="V173" s="280" t="n">
        <v>2052.55604620278</v>
      </c>
      <c r="W173" s="280" t="n">
        <v>1328.4605197832</v>
      </c>
      <c r="X173" s="280" t="n">
        <v>1483.64005118608</v>
      </c>
      <c r="Y173" s="280" t="n">
        <v>1093.27669938072</v>
      </c>
    </row>
    <row r="174" customFormat="false" ht="12.75" hidden="false" customHeight="false" outlineLevel="0" collapsed="false">
      <c r="A174" s="99" t="n">
        <v>1240</v>
      </c>
      <c r="B174" s="100"/>
      <c r="C174" s="100"/>
      <c r="D174" s="102" t="s">
        <v>234</v>
      </c>
      <c r="E174" s="110" t="s">
        <v>425</v>
      </c>
      <c r="F174" s="111"/>
      <c r="G174" s="278" t="n">
        <v>44741.7960592327</v>
      </c>
      <c r="H174" s="278" t="n">
        <v>23756.5089818239</v>
      </c>
      <c r="I174" s="278" t="n">
        <v>20985.2870774088</v>
      </c>
      <c r="J174" s="280" t="n">
        <v>0</v>
      </c>
      <c r="K174" s="280" t="n">
        <v>904.73078905046</v>
      </c>
      <c r="L174" s="280" t="n">
        <v>3870.89415153861</v>
      </c>
      <c r="M174" s="280" t="n">
        <v>8807.98155111074</v>
      </c>
      <c r="N174" s="280" t="n">
        <v>6265.93848374859</v>
      </c>
      <c r="O174" s="280" t="n">
        <v>1512.37756678462</v>
      </c>
      <c r="P174" s="280" t="n">
        <v>1397.44791356474</v>
      </c>
      <c r="Q174" s="280" t="n">
        <v>997.13852602616</v>
      </c>
      <c r="R174" s="280" t="n">
        <v>0</v>
      </c>
      <c r="S174" s="280" t="n">
        <v>919.473683483899</v>
      </c>
      <c r="T174" s="280" t="n">
        <v>4033.53231051564</v>
      </c>
      <c r="U174" s="280" t="n">
        <v>8241.2123825103</v>
      </c>
      <c r="V174" s="280" t="n">
        <v>4628.46114585176</v>
      </c>
      <c r="W174" s="280" t="n">
        <v>1158.62984062731</v>
      </c>
      <c r="X174" s="280" t="n">
        <v>1147.80304894969</v>
      </c>
      <c r="Y174" s="280" t="n">
        <v>856.174665470142</v>
      </c>
    </row>
    <row r="175" customFormat="false" ht="12.75" hidden="false" customHeight="false" outlineLevel="0" collapsed="false">
      <c r="A175" s="99" t="n">
        <v>1241</v>
      </c>
      <c r="B175" s="100"/>
      <c r="C175" s="100"/>
      <c r="D175" s="102" t="s">
        <v>236</v>
      </c>
      <c r="E175" s="110" t="s">
        <v>426</v>
      </c>
      <c r="F175" s="111"/>
      <c r="G175" s="278" t="n">
        <v>1709317.69299847</v>
      </c>
      <c r="H175" s="278" t="n">
        <v>686543.821442366</v>
      </c>
      <c r="I175" s="278" t="n">
        <v>1022773.8715561</v>
      </c>
      <c r="J175" s="280" t="n">
        <v>0</v>
      </c>
      <c r="K175" s="280" t="n">
        <v>7027.16621118784</v>
      </c>
      <c r="L175" s="280" t="n">
        <v>61185.888812542</v>
      </c>
      <c r="M175" s="280" t="n">
        <v>69058.6591589451</v>
      </c>
      <c r="N175" s="280" t="n">
        <v>190616.72894752</v>
      </c>
      <c r="O175" s="280" t="n">
        <v>112850.132435322</v>
      </c>
      <c r="P175" s="280" t="n">
        <v>134939.73359108</v>
      </c>
      <c r="Q175" s="280" t="n">
        <v>110865.512285769</v>
      </c>
      <c r="R175" s="280" t="n">
        <v>0</v>
      </c>
      <c r="S175" s="280" t="n">
        <v>9647.1387527585</v>
      </c>
      <c r="T175" s="280" t="n">
        <v>63771.0348250866</v>
      </c>
      <c r="U175" s="280" t="n">
        <v>160816.915804625</v>
      </c>
      <c r="V175" s="280" t="n">
        <v>280231.266210318</v>
      </c>
      <c r="W175" s="280" t="n">
        <v>151990.018199444</v>
      </c>
      <c r="X175" s="280" t="n">
        <v>195385.0679636</v>
      </c>
      <c r="Y175" s="280" t="n">
        <v>160932.429800272</v>
      </c>
    </row>
    <row r="176" customFormat="false" ht="12.75" hidden="false" customHeight="false" outlineLevel="0" collapsed="false">
      <c r="A176" s="99" t="n">
        <v>1242</v>
      </c>
      <c r="B176" s="100"/>
      <c r="C176" s="100"/>
      <c r="D176" s="102" t="s">
        <v>238</v>
      </c>
      <c r="E176" s="110" t="s">
        <v>427</v>
      </c>
      <c r="F176" s="111"/>
      <c r="G176" s="278" t="n">
        <v>11332.0275792596</v>
      </c>
      <c r="H176" s="278" t="n">
        <v>6149.84688645578</v>
      </c>
      <c r="I176" s="278" t="n">
        <v>5182.18069280381</v>
      </c>
      <c r="J176" s="280" t="n">
        <v>50.0436114252079</v>
      </c>
      <c r="K176" s="280" t="n">
        <v>1316.77044345066</v>
      </c>
      <c r="L176" s="280" t="n">
        <v>586.439579174388</v>
      </c>
      <c r="M176" s="280" t="n">
        <v>1000.08196995733</v>
      </c>
      <c r="N176" s="280" t="n">
        <v>1683.64256902924</v>
      </c>
      <c r="O176" s="280" t="n">
        <v>577.32376801176</v>
      </c>
      <c r="P176" s="280" t="n">
        <v>472.786324001849</v>
      </c>
      <c r="Q176" s="280" t="n">
        <v>462.758621405344</v>
      </c>
      <c r="R176" s="280" t="n">
        <v>46.4634781614877</v>
      </c>
      <c r="S176" s="280" t="n">
        <v>1170.73604275286</v>
      </c>
      <c r="T176" s="280" t="n">
        <v>529.040543898242</v>
      </c>
      <c r="U176" s="280" t="n">
        <v>826.492756674532</v>
      </c>
      <c r="V176" s="280" t="n">
        <v>1205.06688456074</v>
      </c>
      <c r="W176" s="280" t="n">
        <v>477.302850131877</v>
      </c>
      <c r="X176" s="280" t="n">
        <v>432.842576719821</v>
      </c>
      <c r="Y176" s="280" t="n">
        <v>494.235559904249</v>
      </c>
    </row>
    <row r="177" customFormat="false" ht="12.75" hidden="false" customHeight="false" outlineLevel="0" collapsed="false">
      <c r="A177" s="99" t="n">
        <v>1244</v>
      </c>
      <c r="B177" s="100"/>
      <c r="C177" s="100"/>
      <c r="D177" s="102" t="s">
        <v>244</v>
      </c>
      <c r="E177" s="110" t="s">
        <v>428</v>
      </c>
      <c r="F177" s="111"/>
      <c r="G177" s="278" t="n">
        <v>343581.750114188</v>
      </c>
      <c r="H177" s="278" t="n">
        <v>170933.120365351</v>
      </c>
      <c r="I177" s="278" t="n">
        <v>172648.629748836</v>
      </c>
      <c r="J177" s="280" t="n">
        <v>0</v>
      </c>
      <c r="K177" s="280" t="n">
        <v>89.1190831661224</v>
      </c>
      <c r="L177" s="280" t="n">
        <v>6649.82552555203</v>
      </c>
      <c r="M177" s="280" t="n">
        <v>48067.7064915895</v>
      </c>
      <c r="N177" s="280" t="n">
        <v>72365.3036415577</v>
      </c>
      <c r="O177" s="280" t="n">
        <v>21614.3692035675</v>
      </c>
      <c r="P177" s="280" t="n">
        <v>14487.8187297583</v>
      </c>
      <c r="Q177" s="280" t="n">
        <v>7658.97769016027</v>
      </c>
      <c r="R177" s="280" t="n">
        <v>0</v>
      </c>
      <c r="S177" s="280" t="n">
        <v>82.9424029979855</v>
      </c>
      <c r="T177" s="280" t="n">
        <v>6429.24505798519</v>
      </c>
      <c r="U177" s="280" t="n">
        <v>47424.8262791634</v>
      </c>
      <c r="V177" s="280" t="n">
        <v>70899.9687105417</v>
      </c>
      <c r="W177" s="280" t="n">
        <v>22226.2780770063</v>
      </c>
      <c r="X177" s="280" t="n">
        <v>16210.7027076483</v>
      </c>
      <c r="Y177" s="280" t="n">
        <v>9374.66651349329</v>
      </c>
    </row>
    <row r="178" customFormat="false" ht="12.75" hidden="false" customHeight="false" outlineLevel="0" collapsed="false">
      <c r="A178" s="99" t="n">
        <v>1246</v>
      </c>
      <c r="B178" s="100"/>
      <c r="C178" s="100"/>
      <c r="D178" s="102" t="s">
        <v>246</v>
      </c>
      <c r="E178" s="110" t="s">
        <v>429</v>
      </c>
      <c r="F178" s="111"/>
      <c r="G178" s="278" t="n">
        <v>130079.360005761</v>
      </c>
      <c r="H178" s="278" t="n">
        <v>50868.3354831357</v>
      </c>
      <c r="I178" s="278" t="n">
        <v>79211.0245226249</v>
      </c>
      <c r="J178" s="280" t="n">
        <v>0</v>
      </c>
      <c r="K178" s="280" t="n">
        <v>355.32197127305</v>
      </c>
      <c r="L178" s="280" t="n">
        <v>1611.39064780623</v>
      </c>
      <c r="M178" s="280" t="n">
        <v>12752.8208008558</v>
      </c>
      <c r="N178" s="280" t="n">
        <v>23080.098936379</v>
      </c>
      <c r="O178" s="280" t="n">
        <v>5941.5874427855</v>
      </c>
      <c r="P178" s="280" t="n">
        <v>4303.16022980213</v>
      </c>
      <c r="Q178" s="280" t="n">
        <v>2823.95545423403</v>
      </c>
      <c r="R178" s="280" t="n">
        <v>0</v>
      </c>
      <c r="S178" s="280" t="n">
        <v>767.913024827838</v>
      </c>
      <c r="T178" s="280" t="n">
        <v>3209.52603457868</v>
      </c>
      <c r="U178" s="280" t="n">
        <v>18660.0851581693</v>
      </c>
      <c r="V178" s="280" t="n">
        <v>31898.6523405314</v>
      </c>
      <c r="W178" s="280" t="n">
        <v>10196.8634780943</v>
      </c>
      <c r="X178" s="280" t="n">
        <v>8665.85502442718</v>
      </c>
      <c r="Y178" s="280" t="n">
        <v>5812.12946199626</v>
      </c>
    </row>
    <row r="179" customFormat="false" ht="12.75" hidden="false" customHeight="false" outlineLevel="0" collapsed="false">
      <c r="A179" s="99" t="n">
        <v>1248</v>
      </c>
      <c r="B179" s="118"/>
      <c r="C179" s="118"/>
      <c r="D179" s="102" t="s">
        <v>248</v>
      </c>
      <c r="E179" s="110" t="s">
        <v>430</v>
      </c>
      <c r="F179" s="119"/>
      <c r="G179" s="278" t="n">
        <v>40837.5440569611</v>
      </c>
      <c r="H179" s="278" t="n">
        <v>22713.1822323781</v>
      </c>
      <c r="I179" s="278" t="n">
        <v>18124.361824583</v>
      </c>
      <c r="J179" s="280" t="n">
        <v>0</v>
      </c>
      <c r="K179" s="280" t="n">
        <v>273.24725472182</v>
      </c>
      <c r="L179" s="280" t="n">
        <v>803.582724524662</v>
      </c>
      <c r="M179" s="280" t="n">
        <v>5505.56335908547</v>
      </c>
      <c r="N179" s="280" t="n">
        <v>10818.8482241333</v>
      </c>
      <c r="O179" s="280" t="n">
        <v>2603.55340873823</v>
      </c>
      <c r="P179" s="280" t="n">
        <v>1706.58507131785</v>
      </c>
      <c r="Q179" s="280" t="n">
        <v>1001.80218985677</v>
      </c>
      <c r="R179" s="280" t="n">
        <v>0</v>
      </c>
      <c r="S179" s="280" t="n">
        <v>313.570840308443</v>
      </c>
      <c r="T179" s="280" t="n">
        <v>1066.58744023368</v>
      </c>
      <c r="U179" s="280" t="n">
        <v>4698.95426663384</v>
      </c>
      <c r="V179" s="280" t="n">
        <v>6449.37784994394</v>
      </c>
      <c r="W179" s="280" t="n">
        <v>2272.2600738667</v>
      </c>
      <c r="X179" s="280" t="n">
        <v>1980.28680510819</v>
      </c>
      <c r="Y179" s="280" t="n">
        <v>1343.32454848825</v>
      </c>
    </row>
    <row r="180" customFormat="false" ht="12.75" hidden="false" customHeight="false" outlineLevel="0" collapsed="false">
      <c r="A180" s="99" t="n">
        <v>1250</v>
      </c>
      <c r="B180" s="100"/>
      <c r="C180" s="100"/>
      <c r="D180" s="102" t="s">
        <v>254</v>
      </c>
      <c r="E180" s="110" t="s">
        <v>431</v>
      </c>
      <c r="F180" s="111"/>
      <c r="G180" s="278" t="n">
        <v>249811.389247472</v>
      </c>
      <c r="H180" s="278" t="n">
        <v>125372.51575809</v>
      </c>
      <c r="I180" s="278" t="n">
        <v>124438.873489382</v>
      </c>
      <c r="J180" s="280" t="n">
        <v>3.04904542892473</v>
      </c>
      <c r="K180" s="280" t="n">
        <v>4619.07934565371</v>
      </c>
      <c r="L180" s="280" t="n">
        <v>9598.73100133531</v>
      </c>
      <c r="M180" s="280" t="n">
        <v>20377.4297162162</v>
      </c>
      <c r="N180" s="280" t="n">
        <v>39474.6759075546</v>
      </c>
      <c r="O180" s="280" t="n">
        <v>16589.3834243896</v>
      </c>
      <c r="P180" s="280" t="n">
        <v>17692.9143192498</v>
      </c>
      <c r="Q180" s="280" t="n">
        <v>17017.2529982622</v>
      </c>
      <c r="R180" s="280" t="n">
        <v>2.85953912026889</v>
      </c>
      <c r="S180" s="280" t="n">
        <v>2779.80641412525</v>
      </c>
      <c r="T180" s="280" t="n">
        <v>7958.48605894926</v>
      </c>
      <c r="U180" s="280" t="n">
        <v>21613.6633323237</v>
      </c>
      <c r="V180" s="280" t="n">
        <v>35571.2257937435</v>
      </c>
      <c r="W180" s="280" t="n">
        <v>16356.9133078349</v>
      </c>
      <c r="X180" s="280" t="n">
        <v>19730.351027414</v>
      </c>
      <c r="Y180" s="280" t="n">
        <v>20425.5680158711</v>
      </c>
    </row>
    <row r="181" customFormat="false" ht="12.75" hidden="false" customHeight="false" outlineLevel="0" collapsed="false">
      <c r="A181" s="99" t="n">
        <v>1260</v>
      </c>
      <c r="B181" s="100"/>
      <c r="C181" s="100" t="s">
        <v>432</v>
      </c>
      <c r="D181" s="101" t="s">
        <v>433</v>
      </c>
      <c r="E181" s="102"/>
      <c r="F181" s="103"/>
      <c r="G181" s="278" t="n">
        <v>4815305.88314076</v>
      </c>
      <c r="H181" s="278" t="n">
        <v>1275349.75482456</v>
      </c>
      <c r="I181" s="278" t="n">
        <v>3539956.12831621</v>
      </c>
      <c r="J181" s="280" t="n">
        <v>30.6633278079817</v>
      </c>
      <c r="K181" s="280" t="n">
        <v>3741.04008592357</v>
      </c>
      <c r="L181" s="280" t="n">
        <v>29366.2806212222</v>
      </c>
      <c r="M181" s="280" t="n">
        <v>221910.490026017</v>
      </c>
      <c r="N181" s="280" t="n">
        <v>358131.432811553</v>
      </c>
      <c r="O181" s="280" t="n">
        <v>190813.008557739</v>
      </c>
      <c r="P181" s="280" t="n">
        <v>254751.413732268</v>
      </c>
      <c r="Q181" s="280" t="n">
        <v>216605.425662026</v>
      </c>
      <c r="R181" s="280" t="n">
        <v>33.8037432466401</v>
      </c>
      <c r="S181" s="280" t="n">
        <v>3703.99850538943</v>
      </c>
      <c r="T181" s="280" t="n">
        <v>26382.3942760737</v>
      </c>
      <c r="U181" s="280" t="n">
        <v>1153179.77679823</v>
      </c>
      <c r="V181" s="280" t="n">
        <v>1804007.0058986</v>
      </c>
      <c r="W181" s="280" t="n">
        <v>313123.989063438</v>
      </c>
      <c r="X181" s="280" t="n">
        <v>125631.522267804</v>
      </c>
      <c r="Y181" s="280" t="n">
        <v>113893.637763427</v>
      </c>
    </row>
    <row r="182" customFormat="false" ht="12.75" hidden="false" customHeight="false" outlineLevel="0" collapsed="false">
      <c r="A182" s="99" t="n">
        <v>1270</v>
      </c>
      <c r="B182" s="100"/>
      <c r="C182" s="100"/>
      <c r="D182" s="102" t="s">
        <v>218</v>
      </c>
      <c r="E182" s="110" t="s">
        <v>434</v>
      </c>
      <c r="F182" s="111"/>
      <c r="G182" s="278" t="n">
        <v>1322029.11811066</v>
      </c>
      <c r="H182" s="278" t="n">
        <v>668048.710858156</v>
      </c>
      <c r="I182" s="278" t="n">
        <v>653980.407252505</v>
      </c>
      <c r="J182" s="280" t="n">
        <v>4.70788043031553</v>
      </c>
      <c r="K182" s="280" t="n">
        <v>2062.34657486499</v>
      </c>
      <c r="L182" s="280" t="n">
        <v>27398.0126753664</v>
      </c>
      <c r="M182" s="280" t="n">
        <v>99376.6241601866</v>
      </c>
      <c r="N182" s="280" t="n">
        <v>240565.750219278</v>
      </c>
      <c r="O182" s="280" t="n">
        <v>103315.345458679</v>
      </c>
      <c r="P182" s="280" t="n">
        <v>97979.5286495744</v>
      </c>
      <c r="Q182" s="280" t="n">
        <v>97346.3952397767</v>
      </c>
      <c r="R182" s="280" t="n">
        <v>4.3457550740161</v>
      </c>
      <c r="S182" s="280" t="n">
        <v>1814.13480738841</v>
      </c>
      <c r="T182" s="280" t="n">
        <v>24471.1798411361</v>
      </c>
      <c r="U182" s="280" t="n">
        <v>102086.522671868</v>
      </c>
      <c r="V182" s="280" t="n">
        <v>230153.888776071</v>
      </c>
      <c r="W182" s="280" t="n">
        <v>100242.745839297</v>
      </c>
      <c r="X182" s="280" t="n">
        <v>94818.8520294866</v>
      </c>
      <c r="Y182" s="280" t="n">
        <v>100388.737532185</v>
      </c>
    </row>
    <row r="183" customFormat="false" ht="12.75" hidden="false" customHeight="false" outlineLevel="0" collapsed="false">
      <c r="A183" s="99" t="n">
        <v>1271</v>
      </c>
      <c r="B183" s="100"/>
      <c r="C183" s="100"/>
      <c r="D183" s="102"/>
      <c r="E183" s="110" t="s">
        <v>222</v>
      </c>
      <c r="F183" s="111" t="s">
        <v>435</v>
      </c>
      <c r="G183" s="278" t="n">
        <v>972.874821286149</v>
      </c>
      <c r="H183" s="278" t="n">
        <v>451.966865342194</v>
      </c>
      <c r="I183" s="278" t="n">
        <v>520.907955943955</v>
      </c>
      <c r="J183" s="280" t="n">
        <v>0.492742475481919</v>
      </c>
      <c r="K183" s="280" t="n">
        <v>62.9785222064238</v>
      </c>
      <c r="L183" s="280" t="n">
        <v>70.5728831654415</v>
      </c>
      <c r="M183" s="280" t="n">
        <v>73.2962967914064</v>
      </c>
      <c r="N183" s="280" t="n">
        <v>103.029612533282</v>
      </c>
      <c r="O183" s="280" t="n">
        <v>56.0527514743153</v>
      </c>
      <c r="P183" s="280" t="n">
        <v>52.2797213851009</v>
      </c>
      <c r="Q183" s="280" t="n">
        <v>33.2643353107414</v>
      </c>
      <c r="R183" s="280" t="n">
        <v>0.508710465345757</v>
      </c>
      <c r="S183" s="280" t="n">
        <v>65.364414847747</v>
      </c>
      <c r="T183" s="280" t="n">
        <v>81.4556554309093</v>
      </c>
      <c r="U183" s="280" t="n">
        <v>92.8344816458412</v>
      </c>
      <c r="V183" s="280" t="n">
        <v>112.19763005455</v>
      </c>
      <c r="W183" s="280" t="n">
        <v>64.6565268625855</v>
      </c>
      <c r="X183" s="280" t="n">
        <v>62.1776717742905</v>
      </c>
      <c r="Y183" s="280" t="n">
        <v>41.7128648626858</v>
      </c>
    </row>
    <row r="184" customFormat="false" ht="12.75" hidden="false" customHeight="false" outlineLevel="0" collapsed="false">
      <c r="A184" s="99" t="n">
        <v>1272</v>
      </c>
      <c r="B184" s="100"/>
      <c r="C184" s="100"/>
      <c r="D184" s="102"/>
      <c r="E184" s="110" t="s">
        <v>224</v>
      </c>
      <c r="F184" s="111" t="s">
        <v>436</v>
      </c>
      <c r="G184" s="278" t="n">
        <v>412850.462821562</v>
      </c>
      <c r="H184" s="278" t="n">
        <v>210918.611287384</v>
      </c>
      <c r="I184" s="278" t="n">
        <v>201931.851534178</v>
      </c>
      <c r="J184" s="280" t="n">
        <v>0.858418921760858</v>
      </c>
      <c r="K184" s="280" t="n">
        <v>461.909733045846</v>
      </c>
      <c r="L184" s="280" t="n">
        <v>8180.13341480494</v>
      </c>
      <c r="M184" s="280" t="n">
        <v>35969.9678010941</v>
      </c>
      <c r="N184" s="280" t="n">
        <v>84226.7121517658</v>
      </c>
      <c r="O184" s="280" t="n">
        <v>29848.9976167679</v>
      </c>
      <c r="P184" s="280" t="n">
        <v>27277.9931485653</v>
      </c>
      <c r="Q184" s="280" t="n">
        <v>24952.0390024185</v>
      </c>
      <c r="R184" s="280" t="n">
        <v>0.789432407594177</v>
      </c>
      <c r="S184" s="280" t="n">
        <v>405.528281021863</v>
      </c>
      <c r="T184" s="280" t="n">
        <v>7346.68300455809</v>
      </c>
      <c r="U184" s="280" t="n">
        <v>36448.091789484</v>
      </c>
      <c r="V184" s="280" t="n">
        <v>77307.8213796616</v>
      </c>
      <c r="W184" s="280" t="n">
        <v>28482.1979298592</v>
      </c>
      <c r="X184" s="280" t="n">
        <v>26416.1430652142</v>
      </c>
      <c r="Y184" s="280" t="n">
        <v>25524.5966519713</v>
      </c>
    </row>
    <row r="185" customFormat="false" ht="12.75" hidden="false" customHeight="false" outlineLevel="0" collapsed="false">
      <c r="A185" s="99" t="n">
        <v>1273</v>
      </c>
      <c r="B185" s="100"/>
      <c r="C185" s="100"/>
      <c r="D185" s="102"/>
      <c r="E185" s="110" t="s">
        <v>226</v>
      </c>
      <c r="F185" s="111" t="s">
        <v>437</v>
      </c>
      <c r="G185" s="278" t="n">
        <v>908205.780467813</v>
      </c>
      <c r="H185" s="278" t="n">
        <v>456678.13270543</v>
      </c>
      <c r="I185" s="278" t="n">
        <v>451527.647762384</v>
      </c>
      <c r="J185" s="280" t="n">
        <v>3.35671903307275</v>
      </c>
      <c r="K185" s="280" t="n">
        <v>1537.45831961272</v>
      </c>
      <c r="L185" s="280" t="n">
        <v>19147.306377396</v>
      </c>
      <c r="M185" s="280" t="n">
        <v>63333.3600623012</v>
      </c>
      <c r="N185" s="280" t="n">
        <v>156236.008454978</v>
      </c>
      <c r="O185" s="280" t="n">
        <v>73410.2950904369</v>
      </c>
      <c r="P185" s="280" t="n">
        <v>70649.255779624</v>
      </c>
      <c r="Q185" s="280" t="n">
        <v>72361.0919020474</v>
      </c>
      <c r="R185" s="280" t="n">
        <v>3.04761220107616</v>
      </c>
      <c r="S185" s="280" t="n">
        <v>1343.2421115188</v>
      </c>
      <c r="T185" s="280" t="n">
        <v>17043.0411811471</v>
      </c>
      <c r="U185" s="280" t="n">
        <v>65545.5964007378</v>
      </c>
      <c r="V185" s="280" t="n">
        <v>152733.869766355</v>
      </c>
      <c r="W185" s="280" t="n">
        <v>71695.891382575</v>
      </c>
      <c r="X185" s="280" t="n">
        <v>68340.5312924981</v>
      </c>
      <c r="Y185" s="280" t="n">
        <v>74822.4280153513</v>
      </c>
    </row>
    <row r="186" customFormat="false" ht="12.75" hidden="false" customHeight="false" outlineLevel="0" collapsed="false">
      <c r="A186" s="99" t="n">
        <v>1280</v>
      </c>
      <c r="B186" s="100"/>
      <c r="C186" s="100"/>
      <c r="D186" s="102" t="s">
        <v>220</v>
      </c>
      <c r="E186" s="110" t="s">
        <v>438</v>
      </c>
      <c r="F186" s="111"/>
      <c r="G186" s="278" t="n">
        <v>375377.566576898</v>
      </c>
      <c r="H186" s="278" t="n">
        <v>375377.566576898</v>
      </c>
      <c r="I186" s="278" t="n">
        <v>0</v>
      </c>
      <c r="J186" s="280" t="n">
        <v>0</v>
      </c>
      <c r="K186" s="280" t="n">
        <v>0</v>
      </c>
      <c r="L186" s="280" t="n">
        <v>0</v>
      </c>
      <c r="M186" s="280" t="n">
        <v>0</v>
      </c>
      <c r="N186" s="280" t="n">
        <v>17753.6448454261</v>
      </c>
      <c r="O186" s="280" t="n">
        <v>84637.9083685875</v>
      </c>
      <c r="P186" s="280" t="n">
        <v>154825.712085724</v>
      </c>
      <c r="Q186" s="280" t="n">
        <v>118160.301277161</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9931.877130767</v>
      </c>
      <c r="H187" s="278" t="n">
        <v>11500.5613814686</v>
      </c>
      <c r="I187" s="278" t="n">
        <v>8431.31574929849</v>
      </c>
      <c r="J187" s="280" t="n">
        <v>0</v>
      </c>
      <c r="K187" s="280" t="n">
        <v>63.7116158762947</v>
      </c>
      <c r="L187" s="280" t="n">
        <v>371.76840569824</v>
      </c>
      <c r="M187" s="280" t="n">
        <v>2720.61014410108</v>
      </c>
      <c r="N187" s="280" t="n">
        <v>5227.02765729278</v>
      </c>
      <c r="O187" s="280" t="n">
        <v>1580.06145966053</v>
      </c>
      <c r="P187" s="280" t="n">
        <v>1031.43371050805</v>
      </c>
      <c r="Q187" s="280" t="n">
        <v>505.94838833157</v>
      </c>
      <c r="R187" s="280" t="n">
        <v>0</v>
      </c>
      <c r="S187" s="280" t="n">
        <v>45.9894808596</v>
      </c>
      <c r="T187" s="280" t="n">
        <v>246.882237345912</v>
      </c>
      <c r="U187" s="280" t="n">
        <v>2020.04018485174</v>
      </c>
      <c r="V187" s="280" t="n">
        <v>3731.90509521216</v>
      </c>
      <c r="W187" s="280" t="n">
        <v>1220.5907365866</v>
      </c>
      <c r="X187" s="280" t="n">
        <v>824.948746414855</v>
      </c>
      <c r="Y187" s="280" t="n">
        <v>340.959268027626</v>
      </c>
    </row>
    <row r="188" customFormat="false" ht="12.75" hidden="false" customHeight="false" outlineLevel="0" collapsed="false">
      <c r="A188" s="99" t="n">
        <v>1300</v>
      </c>
      <c r="B188" s="100"/>
      <c r="C188" s="100"/>
      <c r="D188" s="102" t="s">
        <v>236</v>
      </c>
      <c r="E188" s="110" t="s">
        <v>440</v>
      </c>
      <c r="F188" s="111"/>
      <c r="G188" s="278" t="n">
        <v>29079.6533387651</v>
      </c>
      <c r="H188" s="278" t="n">
        <v>14260.9846384079</v>
      </c>
      <c r="I188" s="278" t="n">
        <v>14818.6687003573</v>
      </c>
      <c r="J188" s="280" t="n">
        <v>25.9554473776661</v>
      </c>
      <c r="K188" s="280" t="n">
        <v>1614.98189518228</v>
      </c>
      <c r="L188" s="280" t="n">
        <v>1596.49954015762</v>
      </c>
      <c r="M188" s="280" t="n">
        <v>3995.92510518432</v>
      </c>
      <c r="N188" s="280" t="n">
        <v>4240.40933647566</v>
      </c>
      <c r="O188" s="280" t="n">
        <v>1279.69327081181</v>
      </c>
      <c r="P188" s="280" t="n">
        <v>914.739286461845</v>
      </c>
      <c r="Q188" s="280" t="n">
        <v>592.780756756663</v>
      </c>
      <c r="R188" s="280" t="n">
        <v>29.457988172624</v>
      </c>
      <c r="S188" s="280" t="n">
        <v>1843.87421714142</v>
      </c>
      <c r="T188" s="280" t="n">
        <v>1664.33219759166</v>
      </c>
      <c r="U188" s="280" t="n">
        <v>4489.08579465002</v>
      </c>
      <c r="V188" s="280" t="n">
        <v>3911.67793554813</v>
      </c>
      <c r="W188" s="280" t="n">
        <v>1241.54779100046</v>
      </c>
      <c r="X188" s="280" t="n">
        <v>961.381544291973</v>
      </c>
      <c r="Y188" s="280" t="n">
        <v>677.311231961008</v>
      </c>
    </row>
    <row r="189" customFormat="false" ht="12.75" hidden="false" customHeight="false" outlineLevel="0" collapsed="false">
      <c r="A189" s="99" t="n">
        <v>1310</v>
      </c>
      <c r="B189" s="100"/>
      <c r="C189" s="100"/>
      <c r="D189" s="102" t="s">
        <v>238</v>
      </c>
      <c r="E189" s="110" t="s">
        <v>441</v>
      </c>
      <c r="F189" s="111"/>
      <c r="G189" s="278" t="n">
        <v>619069.316104691</v>
      </c>
      <c r="H189" s="278" t="n">
        <v>206161.931369626</v>
      </c>
      <c r="I189" s="278" t="n">
        <v>412907.384735065</v>
      </c>
      <c r="J189" s="280" t="n">
        <v>0</v>
      </c>
      <c r="K189" s="280" t="n">
        <v>0</v>
      </c>
      <c r="L189" s="280" t="n">
        <v>0</v>
      </c>
      <c r="M189" s="280" t="n">
        <v>115817.330616545</v>
      </c>
      <c r="N189" s="280" t="n">
        <v>90344.6007530813</v>
      </c>
      <c r="O189" s="280" t="n">
        <v>0</v>
      </c>
      <c r="P189" s="280" t="n">
        <v>0</v>
      </c>
      <c r="Q189" s="280" t="n">
        <v>0</v>
      </c>
      <c r="R189" s="280" t="n">
        <v>0</v>
      </c>
      <c r="S189" s="280" t="n">
        <v>0</v>
      </c>
      <c r="T189" s="280" t="n">
        <v>0</v>
      </c>
      <c r="U189" s="280" t="n">
        <v>227378.337517904</v>
      </c>
      <c r="V189" s="280" t="n">
        <v>185529.047217161</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449818.35187898</v>
      </c>
      <c r="H190" s="278" t="n">
        <v>0</v>
      </c>
      <c r="I190" s="278" t="n">
        <v>2449818.35187898</v>
      </c>
      <c r="J190" s="280" t="n">
        <v>0</v>
      </c>
      <c r="K190" s="280" t="n">
        <v>0</v>
      </c>
      <c r="L190" s="280" t="n">
        <v>0</v>
      </c>
      <c r="M190" s="280" t="n">
        <v>0</v>
      </c>
      <c r="N190" s="280" t="n">
        <v>0</v>
      </c>
      <c r="O190" s="280" t="n">
        <v>0</v>
      </c>
      <c r="P190" s="280" t="n">
        <v>0</v>
      </c>
      <c r="Q190" s="280" t="n">
        <v>0</v>
      </c>
      <c r="R190" s="280" t="n">
        <v>0</v>
      </c>
      <c r="S190" s="280" t="n">
        <v>0</v>
      </c>
      <c r="T190" s="280" t="n">
        <v>0</v>
      </c>
      <c r="U190" s="280" t="n">
        <v>817205.790628955</v>
      </c>
      <c r="V190" s="280" t="n">
        <v>1380680.48687461</v>
      </c>
      <c r="W190" s="280" t="n">
        <v>210419.104696554</v>
      </c>
      <c r="X190" s="280" t="n">
        <v>29026.3399476111</v>
      </c>
      <c r="Y190" s="280" t="n">
        <v>12486.6297312528</v>
      </c>
    </row>
    <row r="191" customFormat="false" ht="12.75" hidden="false" customHeight="false" outlineLevel="0" collapsed="false">
      <c r="A191" s="99" t="n">
        <v>1330</v>
      </c>
      <c r="B191" s="100"/>
      <c r="C191" s="100" t="s">
        <v>443</v>
      </c>
      <c r="D191" s="102" t="s">
        <v>444</v>
      </c>
      <c r="E191" s="110"/>
      <c r="F191" s="111"/>
      <c r="G191" s="278" t="n">
        <v>4790856.71653902</v>
      </c>
      <c r="H191" s="278" t="n">
        <v>2301929.98739993</v>
      </c>
      <c r="I191" s="278" t="n">
        <v>2488926.72913909</v>
      </c>
      <c r="J191" s="280" t="n">
        <v>422.895981374801</v>
      </c>
      <c r="K191" s="280" t="n">
        <v>336100.35393279</v>
      </c>
      <c r="L191" s="280" t="n">
        <v>596459.879943336</v>
      </c>
      <c r="M191" s="280" t="n">
        <v>731507.599918905</v>
      </c>
      <c r="N191" s="280" t="n">
        <v>416254.032190621</v>
      </c>
      <c r="O191" s="280" t="n">
        <v>103877.224651267</v>
      </c>
      <c r="P191" s="280" t="n">
        <v>72200.5581887957</v>
      </c>
      <c r="Q191" s="280" t="n">
        <v>45107.4425928418</v>
      </c>
      <c r="R191" s="280" t="n">
        <v>446.240263889813</v>
      </c>
      <c r="S191" s="280" t="n">
        <v>369396.102116924</v>
      </c>
      <c r="T191" s="280" t="n">
        <v>640056.76793151</v>
      </c>
      <c r="U191" s="280" t="n">
        <v>775089.366602604</v>
      </c>
      <c r="V191" s="280" t="n">
        <v>444756.841738494</v>
      </c>
      <c r="W191" s="280" t="n">
        <v>116367.667275648</v>
      </c>
      <c r="X191" s="280" t="n">
        <v>86069.9275763003</v>
      </c>
      <c r="Y191" s="280" t="n">
        <v>56743.8156337221</v>
      </c>
    </row>
    <row r="192" customFormat="false" ht="12.75" hidden="false" customHeight="false" outlineLevel="0" collapsed="false">
      <c r="A192" s="99" t="n">
        <v>1340</v>
      </c>
      <c r="B192" s="100"/>
      <c r="C192" s="100" t="s">
        <v>445</v>
      </c>
      <c r="D192" s="101" t="s">
        <v>446</v>
      </c>
      <c r="E192" s="102"/>
      <c r="F192" s="103"/>
      <c r="G192" s="278" t="n">
        <v>19830281.7342604</v>
      </c>
      <c r="H192" s="278" t="n">
        <v>9601630.63591396</v>
      </c>
      <c r="I192" s="278" t="n">
        <v>10228651.0983465</v>
      </c>
      <c r="J192" s="280" t="n">
        <v>0</v>
      </c>
      <c r="K192" s="280" t="n">
        <v>0</v>
      </c>
      <c r="L192" s="280" t="n">
        <v>219056.523693742</v>
      </c>
      <c r="M192" s="280" t="n">
        <v>2219114.37803361</v>
      </c>
      <c r="N192" s="280" t="n">
        <v>3761520.09663659</v>
      </c>
      <c r="O192" s="280" t="n">
        <v>1509415.33631321</v>
      </c>
      <c r="P192" s="280" t="n">
        <v>1215401.03441354</v>
      </c>
      <c r="Q192" s="280" t="n">
        <v>677123.266823274</v>
      </c>
      <c r="R192" s="280" t="n">
        <v>0</v>
      </c>
      <c r="S192" s="280" t="n">
        <v>0</v>
      </c>
      <c r="T192" s="280" t="n">
        <v>248654.804792094</v>
      </c>
      <c r="U192" s="280" t="n">
        <v>2187187.77044691</v>
      </c>
      <c r="V192" s="280" t="n">
        <v>3812949.40006911</v>
      </c>
      <c r="W192" s="280" t="n">
        <v>1708769.14406464</v>
      </c>
      <c r="X192" s="280" t="n">
        <v>1404477.43739356</v>
      </c>
      <c r="Y192" s="280" t="n">
        <v>866612.541580159</v>
      </c>
    </row>
    <row r="193" customFormat="false" ht="12.75" hidden="false" customHeight="false" outlineLevel="0" collapsed="false">
      <c r="A193" s="99" t="n">
        <v>1350</v>
      </c>
      <c r="B193" s="100"/>
      <c r="C193" s="100"/>
      <c r="D193" s="102" t="s">
        <v>218</v>
      </c>
      <c r="E193" s="110" t="s">
        <v>447</v>
      </c>
      <c r="F193" s="111"/>
      <c r="G193" s="278" t="n">
        <v>615956.653973728</v>
      </c>
      <c r="H193" s="278" t="n">
        <v>197704.192854866</v>
      </c>
      <c r="I193" s="278" t="n">
        <v>418252.461118862</v>
      </c>
      <c r="J193" s="280" t="n">
        <v>0</v>
      </c>
      <c r="K193" s="280" t="n">
        <v>0</v>
      </c>
      <c r="L193" s="280" t="n">
        <v>10604.0912825763</v>
      </c>
      <c r="M193" s="280" t="n">
        <v>41447.9720842838</v>
      </c>
      <c r="N193" s="280" t="n">
        <v>68499.1715446711</v>
      </c>
      <c r="O193" s="280" t="n">
        <v>34090.424754262</v>
      </c>
      <c r="P193" s="280" t="n">
        <v>27378.8088076115</v>
      </c>
      <c r="Q193" s="280" t="n">
        <v>15683.7243814617</v>
      </c>
      <c r="R193" s="280" t="n">
        <v>0</v>
      </c>
      <c r="S193" s="280" t="n">
        <v>0</v>
      </c>
      <c r="T193" s="280" t="n">
        <v>20830.373945713</v>
      </c>
      <c r="U193" s="280" t="n">
        <v>73202.7396919727</v>
      </c>
      <c r="V193" s="280" t="n">
        <v>138095.92566824</v>
      </c>
      <c r="W193" s="280" t="n">
        <v>77107.9798929691</v>
      </c>
      <c r="X193" s="280" t="n">
        <v>67313.2166960239</v>
      </c>
      <c r="Y193" s="280" t="n">
        <v>41702.2252239436</v>
      </c>
    </row>
    <row r="194" customFormat="false" ht="12.75" hidden="false" customHeight="false" outlineLevel="0" collapsed="false">
      <c r="A194" s="99" t="n">
        <v>1360</v>
      </c>
      <c r="B194" s="100"/>
      <c r="C194" s="100"/>
      <c r="D194" s="102" t="s">
        <v>220</v>
      </c>
      <c r="E194" s="110" t="s">
        <v>448</v>
      </c>
      <c r="F194" s="111"/>
      <c r="G194" s="278" t="n">
        <v>1642890.33374655</v>
      </c>
      <c r="H194" s="278" t="n">
        <v>635095.437378466</v>
      </c>
      <c r="I194" s="278" t="n">
        <v>1007794.89636809</v>
      </c>
      <c r="J194" s="280" t="n">
        <v>0</v>
      </c>
      <c r="K194" s="280" t="n">
        <v>0</v>
      </c>
      <c r="L194" s="280" t="n">
        <v>0</v>
      </c>
      <c r="M194" s="280" t="n">
        <v>0</v>
      </c>
      <c r="N194" s="280" t="n">
        <v>166605.111056864</v>
      </c>
      <c r="O194" s="280" t="n">
        <v>184104.149824142</v>
      </c>
      <c r="P194" s="280" t="n">
        <v>170658.240503311</v>
      </c>
      <c r="Q194" s="280" t="n">
        <v>113727.935994148</v>
      </c>
      <c r="R194" s="280" t="n">
        <v>0</v>
      </c>
      <c r="S194" s="280" t="n">
        <v>0</v>
      </c>
      <c r="T194" s="280" t="n">
        <v>0</v>
      </c>
      <c r="U194" s="280" t="n">
        <v>0</v>
      </c>
      <c r="V194" s="280" t="n">
        <v>257902.764476955</v>
      </c>
      <c r="W194" s="280" t="n">
        <v>282003.76764679</v>
      </c>
      <c r="X194" s="280" t="n">
        <v>273060.261537552</v>
      </c>
      <c r="Y194" s="280" t="n">
        <v>194828.10270679</v>
      </c>
    </row>
    <row r="195" customFormat="false" ht="12.75" hidden="false" customHeight="false" outlineLevel="0" collapsed="false">
      <c r="A195" s="99" t="n">
        <v>1370</v>
      </c>
      <c r="B195" s="100"/>
      <c r="C195" s="100"/>
      <c r="D195" s="102" t="s">
        <v>234</v>
      </c>
      <c r="E195" s="110" t="s">
        <v>449</v>
      </c>
      <c r="F195" s="111"/>
      <c r="G195" s="278" t="n">
        <v>163147.740492206</v>
      </c>
      <c r="H195" s="278" t="n">
        <v>111408.300663099</v>
      </c>
      <c r="I195" s="278" t="n">
        <v>51739.4398291074</v>
      </c>
      <c r="J195" s="280" t="n">
        <v>0</v>
      </c>
      <c r="K195" s="280" t="n">
        <v>0</v>
      </c>
      <c r="L195" s="280" t="n">
        <v>0</v>
      </c>
      <c r="M195" s="280" t="n">
        <v>8682.0450219512</v>
      </c>
      <c r="N195" s="280" t="n">
        <v>47314.8475737572</v>
      </c>
      <c r="O195" s="280" t="n">
        <v>23806.2774910927</v>
      </c>
      <c r="P195" s="280" t="n">
        <v>19597.1693322659</v>
      </c>
      <c r="Q195" s="280" t="n">
        <v>12007.9612440318</v>
      </c>
      <c r="R195" s="280" t="n">
        <v>0</v>
      </c>
      <c r="S195" s="280" t="n">
        <v>0</v>
      </c>
      <c r="T195" s="280" t="n">
        <v>0</v>
      </c>
      <c r="U195" s="280" t="n">
        <v>3815.15364699066</v>
      </c>
      <c r="V195" s="280" t="n">
        <v>20158.8980853558</v>
      </c>
      <c r="W195" s="280" t="n">
        <v>10918.8804546595</v>
      </c>
      <c r="X195" s="280" t="n">
        <v>10003.9770318866</v>
      </c>
      <c r="Y195" s="280" t="n">
        <v>6842.53061021492</v>
      </c>
    </row>
    <row r="196" customFormat="false" ht="12.75" hidden="false" customHeight="false" outlineLevel="0" collapsed="false">
      <c r="A196" s="99" t="n">
        <v>1380</v>
      </c>
      <c r="B196" s="100"/>
      <c r="C196" s="100"/>
      <c r="D196" s="102" t="s">
        <v>236</v>
      </c>
      <c r="E196" s="110" t="s">
        <v>450</v>
      </c>
      <c r="F196" s="111"/>
      <c r="G196" s="278" t="n">
        <v>8411430.00566242</v>
      </c>
      <c r="H196" s="278" t="n">
        <v>4482104.50432887</v>
      </c>
      <c r="I196" s="278" t="n">
        <v>3929325.50133355</v>
      </c>
      <c r="J196" s="280" t="n">
        <v>0</v>
      </c>
      <c r="K196" s="280" t="n">
        <v>0</v>
      </c>
      <c r="L196" s="280" t="n">
        <v>136103.328527423</v>
      </c>
      <c r="M196" s="280" t="n">
        <v>988242.933185366</v>
      </c>
      <c r="N196" s="280" t="n">
        <v>1900689.09117328</v>
      </c>
      <c r="O196" s="280" t="n">
        <v>674672.150919278</v>
      </c>
      <c r="P196" s="280" t="n">
        <v>494629.630685059</v>
      </c>
      <c r="Q196" s="280" t="n">
        <v>287767.369838459</v>
      </c>
      <c r="R196" s="280" t="n">
        <v>0</v>
      </c>
      <c r="S196" s="280" t="n">
        <v>0</v>
      </c>
      <c r="T196" s="280" t="n">
        <v>131537.218243765</v>
      </c>
      <c r="U196" s="280" t="n">
        <v>703032.826090183</v>
      </c>
      <c r="V196" s="280" t="n">
        <v>1664233.21996921</v>
      </c>
      <c r="W196" s="280" t="n">
        <v>642447.265671585</v>
      </c>
      <c r="X196" s="280" t="n">
        <v>488031.543989134</v>
      </c>
      <c r="Y196" s="280" t="n">
        <v>300043.427369676</v>
      </c>
    </row>
    <row r="197" customFormat="false" ht="12.75" hidden="false" customHeight="false" outlineLevel="0" collapsed="false">
      <c r="A197" s="99" t="n">
        <v>1390</v>
      </c>
      <c r="B197" s="100"/>
      <c r="C197" s="100"/>
      <c r="D197" s="102" t="s">
        <v>238</v>
      </c>
      <c r="E197" s="110" t="s">
        <v>451</v>
      </c>
      <c r="F197" s="111"/>
      <c r="G197" s="278" t="n">
        <v>8996857.00038552</v>
      </c>
      <c r="H197" s="278" t="n">
        <v>4175318.20068866</v>
      </c>
      <c r="I197" s="278" t="n">
        <v>4821538.79969686</v>
      </c>
      <c r="J197" s="280" t="n">
        <v>0</v>
      </c>
      <c r="K197" s="280" t="n">
        <v>0</v>
      </c>
      <c r="L197" s="280" t="n">
        <v>72349.1038837433</v>
      </c>
      <c r="M197" s="280" t="n">
        <v>1180741.427742</v>
      </c>
      <c r="N197" s="280" t="n">
        <v>1578411.87528801</v>
      </c>
      <c r="O197" s="280" t="n">
        <v>592742.333324432</v>
      </c>
      <c r="P197" s="280" t="n">
        <v>503137.185085297</v>
      </c>
      <c r="Q197" s="280" t="n">
        <v>247936.275365174</v>
      </c>
      <c r="R197" s="280" t="n">
        <v>0</v>
      </c>
      <c r="S197" s="280" t="n">
        <v>0</v>
      </c>
      <c r="T197" s="280" t="n">
        <v>96287.2126026154</v>
      </c>
      <c r="U197" s="280" t="n">
        <v>1407137.05101776</v>
      </c>
      <c r="V197" s="280" t="n">
        <v>1732558.59186935</v>
      </c>
      <c r="W197" s="280" t="n">
        <v>696291.250398636</v>
      </c>
      <c r="X197" s="280" t="n">
        <v>566068.438138962</v>
      </c>
      <c r="Y197" s="280" t="n">
        <v>323196.255669534</v>
      </c>
    </row>
    <row r="198" customFormat="false" ht="12.75" hidden="false" customHeight="false" outlineLevel="0" collapsed="false">
      <c r="A198" s="99" t="n">
        <v>1400</v>
      </c>
      <c r="B198" s="100"/>
      <c r="C198" s="100" t="s">
        <v>452</v>
      </c>
      <c r="D198" s="102" t="s">
        <v>453</v>
      </c>
      <c r="E198" s="110"/>
      <c r="F198" s="111"/>
      <c r="G198" s="278" t="n">
        <v>1529791.78053969</v>
      </c>
      <c r="H198" s="278" t="n">
        <v>841884.784367528</v>
      </c>
      <c r="I198" s="278" t="n">
        <v>687906.996172159</v>
      </c>
      <c r="J198" s="280" t="n">
        <v>3369.10998733778</v>
      </c>
      <c r="K198" s="280" t="n">
        <v>118496.305423748</v>
      </c>
      <c r="L198" s="280" t="n">
        <v>206984.280834385</v>
      </c>
      <c r="M198" s="280" t="n">
        <v>250559.590287322</v>
      </c>
      <c r="N198" s="280" t="n">
        <v>188383.875718208</v>
      </c>
      <c r="O198" s="280" t="n">
        <v>41327.2163449906</v>
      </c>
      <c r="P198" s="280" t="n">
        <v>21278.1234223453</v>
      </c>
      <c r="Q198" s="280" t="n">
        <v>11486.2823491908</v>
      </c>
      <c r="R198" s="280" t="n">
        <v>2795.00350496193</v>
      </c>
      <c r="S198" s="280" t="n">
        <v>95595.3640538577</v>
      </c>
      <c r="T198" s="280" t="n">
        <v>164996.312138289</v>
      </c>
      <c r="U198" s="280" t="n">
        <v>199838.485596089</v>
      </c>
      <c r="V198" s="280" t="n">
        <v>154334.053470668</v>
      </c>
      <c r="W198" s="280" t="n">
        <v>38310.7200120435</v>
      </c>
      <c r="X198" s="280" t="n">
        <v>20791.4674039439</v>
      </c>
      <c r="Y198" s="280" t="n">
        <v>11245.5899923059</v>
      </c>
    </row>
    <row r="199" customFormat="false" ht="12.75" hidden="false" customHeight="false" outlineLevel="0" collapsed="false">
      <c r="A199" s="99" t="n">
        <v>1410</v>
      </c>
      <c r="B199" s="100"/>
      <c r="C199" s="100"/>
      <c r="D199" s="101" t="s">
        <v>218</v>
      </c>
      <c r="E199" s="102" t="s">
        <v>454</v>
      </c>
      <c r="F199" s="103"/>
      <c r="G199" s="278" t="n">
        <v>59794.4415898753</v>
      </c>
      <c r="H199" s="278" t="n">
        <v>27122.4645690259</v>
      </c>
      <c r="I199" s="278" t="n">
        <v>32671.9770208495</v>
      </c>
      <c r="J199" s="280" t="n">
        <v>215.204891823232</v>
      </c>
      <c r="K199" s="280" t="n">
        <v>5611.61842778325</v>
      </c>
      <c r="L199" s="280" t="n">
        <v>8163.40831077099</v>
      </c>
      <c r="M199" s="280" t="n">
        <v>8757.19100034237</v>
      </c>
      <c r="N199" s="280" t="n">
        <v>3975.28460966051</v>
      </c>
      <c r="O199" s="280" t="n">
        <v>257.599993120879</v>
      </c>
      <c r="P199" s="280" t="n">
        <v>27.7229908753652</v>
      </c>
      <c r="Q199" s="280" t="n">
        <v>114.434344649261</v>
      </c>
      <c r="R199" s="280" t="n">
        <v>247.897442168556</v>
      </c>
      <c r="S199" s="280" t="n">
        <v>6491.5064509511</v>
      </c>
      <c r="T199" s="280" t="n">
        <v>9219.81091248989</v>
      </c>
      <c r="U199" s="280" t="n">
        <v>10106.7253284454</v>
      </c>
      <c r="V199" s="280" t="n">
        <v>5636.07010026276</v>
      </c>
      <c r="W199" s="280" t="n">
        <v>666.410672087222</v>
      </c>
      <c r="X199" s="280" t="n">
        <v>133.260286663892</v>
      </c>
      <c r="Y199" s="280" t="n">
        <v>170.295827780614</v>
      </c>
    </row>
    <row r="200" customFormat="false" ht="12.75" hidden="false" customHeight="false" outlineLevel="0" collapsed="false">
      <c r="A200" s="99" t="n">
        <v>1420</v>
      </c>
      <c r="B200" s="100"/>
      <c r="C200" s="100"/>
      <c r="D200" s="102" t="s">
        <v>220</v>
      </c>
      <c r="E200" s="110" t="s">
        <v>455</v>
      </c>
      <c r="F200" s="111"/>
      <c r="G200" s="278" t="n">
        <v>9217.25006473348</v>
      </c>
      <c r="H200" s="278" t="n">
        <v>4709.64339014286</v>
      </c>
      <c r="I200" s="278" t="n">
        <v>4507.60667459062</v>
      </c>
      <c r="J200" s="280" t="n">
        <v>31.8944603328127</v>
      </c>
      <c r="K200" s="280" t="n">
        <v>911.744954194874</v>
      </c>
      <c r="L200" s="280" t="n">
        <v>1349.2651823163</v>
      </c>
      <c r="M200" s="280" t="n">
        <v>1506.94749138504</v>
      </c>
      <c r="N200" s="280" t="n">
        <v>788.643837172538</v>
      </c>
      <c r="O200" s="280" t="n">
        <v>83.065546950791</v>
      </c>
      <c r="P200" s="280" t="n">
        <v>19.421865668075</v>
      </c>
      <c r="Q200" s="280" t="n">
        <v>18.6600521224226</v>
      </c>
      <c r="R200" s="280" t="n">
        <v>29.7199790694285</v>
      </c>
      <c r="S200" s="280" t="n">
        <v>820.727422524244</v>
      </c>
      <c r="T200" s="280" t="n">
        <v>1195.53837457299</v>
      </c>
      <c r="U200" s="280" t="n">
        <v>1373.5124790743</v>
      </c>
      <c r="V200" s="280" t="n">
        <v>870.204740274698</v>
      </c>
      <c r="W200" s="280" t="n">
        <v>140.064881643746</v>
      </c>
      <c r="X200" s="280" t="n">
        <v>48.569335092121</v>
      </c>
      <c r="Y200" s="280" t="n">
        <v>29.2694623390942</v>
      </c>
    </row>
    <row r="201" customFormat="false" ht="12.75" hidden="false" customHeight="false" outlineLevel="0" collapsed="false">
      <c r="A201" s="99" t="n">
        <v>1430</v>
      </c>
      <c r="B201" s="100"/>
      <c r="C201" s="100"/>
      <c r="D201" s="102" t="s">
        <v>234</v>
      </c>
      <c r="E201" s="110" t="s">
        <v>456</v>
      </c>
      <c r="F201" s="111"/>
      <c r="G201" s="278" t="n">
        <v>112167.497375286</v>
      </c>
      <c r="H201" s="278" t="n">
        <v>58502.1490115293</v>
      </c>
      <c r="I201" s="278" t="n">
        <v>53665.3483637568</v>
      </c>
      <c r="J201" s="280" t="n">
        <v>187.576588951901</v>
      </c>
      <c r="K201" s="280" t="n">
        <v>8764.05732649304</v>
      </c>
      <c r="L201" s="280" t="n">
        <v>15232.3217183948</v>
      </c>
      <c r="M201" s="280" t="n">
        <v>17974.0368881464</v>
      </c>
      <c r="N201" s="280" t="n">
        <v>12693.3059487015</v>
      </c>
      <c r="O201" s="280" t="n">
        <v>2693.22215065733</v>
      </c>
      <c r="P201" s="280" t="n">
        <v>766.83472244069</v>
      </c>
      <c r="Q201" s="280" t="n">
        <v>190.793667743664</v>
      </c>
      <c r="R201" s="280" t="n">
        <v>166.285665275564</v>
      </c>
      <c r="S201" s="280" t="n">
        <v>7697.8913727399</v>
      </c>
      <c r="T201" s="280" t="n">
        <v>13352.353962779</v>
      </c>
      <c r="U201" s="280" t="n">
        <v>15814.8423989251</v>
      </c>
      <c r="V201" s="280" t="n">
        <v>11764.1376426425</v>
      </c>
      <c r="W201" s="280" t="n">
        <v>3264.79438320268</v>
      </c>
      <c r="X201" s="280" t="n">
        <v>1224.14217324033</v>
      </c>
      <c r="Y201" s="280" t="n">
        <v>380.900764951707</v>
      </c>
    </row>
    <row r="202" customFormat="false" ht="12.75" hidden="false" customHeight="false" outlineLevel="0" collapsed="false">
      <c r="A202" s="99" t="n">
        <v>1440</v>
      </c>
      <c r="B202" s="100"/>
      <c r="C202" s="100"/>
      <c r="D202" s="102" t="s">
        <v>236</v>
      </c>
      <c r="E202" s="110" t="s">
        <v>457</v>
      </c>
      <c r="F202" s="111"/>
      <c r="G202" s="278" t="n">
        <v>168648.282980142</v>
      </c>
      <c r="H202" s="278" t="n">
        <v>84226.3702381365</v>
      </c>
      <c r="I202" s="278" t="n">
        <v>84421.9127420057</v>
      </c>
      <c r="J202" s="280" t="n">
        <v>598.720121720806</v>
      </c>
      <c r="K202" s="280" t="n">
        <v>13221.937695384</v>
      </c>
      <c r="L202" s="280" t="n">
        <v>21465.0939743519</v>
      </c>
      <c r="M202" s="280" t="n">
        <v>26366.2950497866</v>
      </c>
      <c r="N202" s="280" t="n">
        <v>18335.5180513263</v>
      </c>
      <c r="O202" s="280" t="n">
        <v>2841.7386867404</v>
      </c>
      <c r="P202" s="280" t="n">
        <v>911.85589748621</v>
      </c>
      <c r="Q202" s="280" t="n">
        <v>485.210761340335</v>
      </c>
      <c r="R202" s="280" t="n">
        <v>551.967116815969</v>
      </c>
      <c r="S202" s="280" t="n">
        <v>12324.787800014</v>
      </c>
      <c r="T202" s="280" t="n">
        <v>20226.9531531334</v>
      </c>
      <c r="U202" s="280" t="n">
        <v>25449.6547698975</v>
      </c>
      <c r="V202" s="280" t="n">
        <v>19560.6452975273</v>
      </c>
      <c r="W202" s="280" t="n">
        <v>3895.63422986865</v>
      </c>
      <c r="X202" s="280" t="n">
        <v>1637.59899071604</v>
      </c>
      <c r="Y202" s="280" t="n">
        <v>774.671384032816</v>
      </c>
    </row>
    <row r="203" customFormat="false" ht="12.75" hidden="false" customHeight="false" outlineLevel="0" collapsed="false">
      <c r="A203" s="99" t="n">
        <v>1450</v>
      </c>
      <c r="B203" s="100"/>
      <c r="C203" s="100"/>
      <c r="D203" s="102" t="s">
        <v>238</v>
      </c>
      <c r="E203" s="110" t="s">
        <v>458</v>
      </c>
      <c r="F203" s="111"/>
      <c r="G203" s="278" t="n">
        <v>141003.618851376</v>
      </c>
      <c r="H203" s="278" t="n">
        <v>71914.3849122358</v>
      </c>
      <c r="I203" s="278" t="n">
        <v>69089.2339391398</v>
      </c>
      <c r="J203" s="280" t="n">
        <v>219.521572325861</v>
      </c>
      <c r="K203" s="280" t="n">
        <v>10393.9331372553</v>
      </c>
      <c r="L203" s="280" t="n">
        <v>18241.9347382274</v>
      </c>
      <c r="M203" s="280" t="n">
        <v>21671.261059158</v>
      </c>
      <c r="N203" s="280" t="n">
        <v>15493.8329173341</v>
      </c>
      <c r="O203" s="280" t="n">
        <v>4086.45713666297</v>
      </c>
      <c r="P203" s="280" t="n">
        <v>1442.12785471326</v>
      </c>
      <c r="Q203" s="280" t="n">
        <v>365.316496559015</v>
      </c>
      <c r="R203" s="280" t="n">
        <v>201.311924355042</v>
      </c>
      <c r="S203" s="280" t="n">
        <v>9424.83470108509</v>
      </c>
      <c r="T203" s="280" t="n">
        <v>16455.9786685102</v>
      </c>
      <c r="U203" s="280" t="n">
        <v>19868.7093590276</v>
      </c>
      <c r="V203" s="280" t="n">
        <v>14930.1352599587</v>
      </c>
      <c r="W203" s="280" t="n">
        <v>5098.81970547644</v>
      </c>
      <c r="X203" s="280" t="n">
        <v>2360.6382804954</v>
      </c>
      <c r="Y203" s="280" t="n">
        <v>748.806040231295</v>
      </c>
    </row>
    <row r="204" customFormat="false" ht="12.75" hidden="false" customHeight="false" outlineLevel="0" collapsed="false">
      <c r="A204" s="99" t="n">
        <v>1460</v>
      </c>
      <c r="B204" s="100"/>
      <c r="C204" s="100"/>
      <c r="D204" s="102" t="s">
        <v>244</v>
      </c>
      <c r="E204" s="110" t="s">
        <v>459</v>
      </c>
      <c r="F204" s="111"/>
      <c r="G204" s="278" t="n">
        <v>1038960.68967827</v>
      </c>
      <c r="H204" s="278" t="n">
        <v>595409.772246458</v>
      </c>
      <c r="I204" s="278" t="n">
        <v>443550.917431816</v>
      </c>
      <c r="J204" s="280" t="n">
        <v>2116.19235218316</v>
      </c>
      <c r="K204" s="280" t="n">
        <v>79593.013882637</v>
      </c>
      <c r="L204" s="280" t="n">
        <v>142532.256910324</v>
      </c>
      <c r="M204" s="280" t="n">
        <v>174283.858798504</v>
      </c>
      <c r="N204" s="280" t="n">
        <v>137097.290354013</v>
      </c>
      <c r="O204" s="280" t="n">
        <v>31365.1328308582</v>
      </c>
      <c r="P204" s="280" t="n">
        <v>18110.1600911617</v>
      </c>
      <c r="Q204" s="280" t="n">
        <v>10311.8670267761</v>
      </c>
      <c r="R204" s="280" t="n">
        <v>1597.82137727737</v>
      </c>
      <c r="S204" s="280" t="n">
        <v>58835.6163065434</v>
      </c>
      <c r="T204" s="280" t="n">
        <v>104545.677066803</v>
      </c>
      <c r="U204" s="280" t="n">
        <v>127225.041260719</v>
      </c>
      <c r="V204" s="280" t="n">
        <v>101572.860430002</v>
      </c>
      <c r="W204" s="280" t="n">
        <v>25244.9961397648</v>
      </c>
      <c r="X204" s="280" t="n">
        <v>15387.2583377361</v>
      </c>
      <c r="Y204" s="280" t="n">
        <v>9141.64651297033</v>
      </c>
    </row>
    <row r="205" customFormat="false" ht="12.75" hidden="false" customHeight="false" outlineLevel="0" collapsed="false">
      <c r="A205" s="99" t="n">
        <v>1470</v>
      </c>
      <c r="B205" s="118"/>
      <c r="C205" s="118" t="s">
        <v>460</v>
      </c>
      <c r="D205" s="102" t="s">
        <v>461</v>
      </c>
      <c r="E205" s="110"/>
      <c r="F205" s="119"/>
      <c r="G205" s="278" t="n">
        <v>2651526.38093667</v>
      </c>
      <c r="H205" s="278" t="n">
        <v>1282915.22010887</v>
      </c>
      <c r="I205" s="278" t="n">
        <v>1368611.1608278</v>
      </c>
      <c r="J205" s="280" t="n">
        <v>0</v>
      </c>
      <c r="K205" s="280" t="n">
        <v>10615.5514241457</v>
      </c>
      <c r="L205" s="280" t="n">
        <v>85558.5246389806</v>
      </c>
      <c r="M205" s="280" t="n">
        <v>226769.211804032</v>
      </c>
      <c r="N205" s="280" t="n">
        <v>426849.53897953</v>
      </c>
      <c r="O205" s="280" t="n">
        <v>205030.403044224</v>
      </c>
      <c r="P205" s="280" t="n">
        <v>195549.170140684</v>
      </c>
      <c r="Q205" s="280" t="n">
        <v>132542.820077272</v>
      </c>
      <c r="R205" s="280" t="n">
        <v>0</v>
      </c>
      <c r="S205" s="280" t="n">
        <v>9026.69653201103</v>
      </c>
      <c r="T205" s="280" t="n">
        <v>98949.1843962967</v>
      </c>
      <c r="U205" s="280" t="n">
        <v>247309.39411819</v>
      </c>
      <c r="V205" s="280" t="n">
        <v>438680.687424243</v>
      </c>
      <c r="W205" s="280" t="n">
        <v>208562.208107531</v>
      </c>
      <c r="X205" s="280" t="n">
        <v>212964.093378365</v>
      </c>
      <c r="Y205" s="280" t="n">
        <v>153118.896871165</v>
      </c>
    </row>
    <row r="206" customFormat="false" ht="12.75" hidden="false" customHeight="false" outlineLevel="0" collapsed="false">
      <c r="A206" s="99" t="n">
        <v>1480</v>
      </c>
      <c r="B206" s="100"/>
      <c r="C206" s="100"/>
      <c r="D206" s="102" t="s">
        <v>218</v>
      </c>
      <c r="E206" s="110" t="s">
        <v>462</v>
      </c>
      <c r="F206" s="111"/>
      <c r="G206" s="278" t="n">
        <v>345465.535611485</v>
      </c>
      <c r="H206" s="278" t="n">
        <v>171108.059608551</v>
      </c>
      <c r="I206" s="278" t="n">
        <v>174357.476002934</v>
      </c>
      <c r="J206" s="280" t="n">
        <v>0</v>
      </c>
      <c r="K206" s="280" t="n">
        <v>10615.5514241457</v>
      </c>
      <c r="L206" s="280" t="n">
        <v>35244.9586194456</v>
      </c>
      <c r="M206" s="280" t="n">
        <v>56293.138307333</v>
      </c>
      <c r="N206" s="280" t="n">
        <v>46325.6639488936</v>
      </c>
      <c r="O206" s="280" t="n">
        <v>11483.2750052214</v>
      </c>
      <c r="P206" s="280" t="n">
        <v>7435.0472651124</v>
      </c>
      <c r="Q206" s="280" t="n">
        <v>3710.42503839918</v>
      </c>
      <c r="R206" s="280" t="n">
        <v>0</v>
      </c>
      <c r="S206" s="280" t="n">
        <v>9026.69653201103</v>
      </c>
      <c r="T206" s="280" t="n">
        <v>38740.18403247</v>
      </c>
      <c r="U206" s="280" t="n">
        <v>56519.2250142098</v>
      </c>
      <c r="V206" s="280" t="n">
        <v>45112.4708090425</v>
      </c>
      <c r="W206" s="280" t="n">
        <v>11971.9868434072</v>
      </c>
      <c r="X206" s="280" t="n">
        <v>8447.94326967001</v>
      </c>
      <c r="Y206" s="280" t="n">
        <v>4538.969502124</v>
      </c>
    </row>
    <row r="207" customFormat="false" ht="12.75" hidden="false" customHeight="false" outlineLevel="0" collapsed="false">
      <c r="A207" s="99" t="n">
        <v>1490</v>
      </c>
      <c r="B207" s="100"/>
      <c r="C207" s="100"/>
      <c r="D207" s="101" t="s">
        <v>220</v>
      </c>
      <c r="E207" s="102" t="s">
        <v>463</v>
      </c>
      <c r="F207" s="103"/>
      <c r="G207" s="278" t="n">
        <v>652882.434241645</v>
      </c>
      <c r="H207" s="278" t="n">
        <v>350224.80045262</v>
      </c>
      <c r="I207" s="278" t="n">
        <v>302657.633789025</v>
      </c>
      <c r="J207" s="280" t="n">
        <v>0</v>
      </c>
      <c r="K207" s="280" t="n">
        <v>0</v>
      </c>
      <c r="L207" s="280" t="n">
        <v>0</v>
      </c>
      <c r="M207" s="280" t="n">
        <v>38683.6520038247</v>
      </c>
      <c r="N207" s="280" t="n">
        <v>164140.871113777</v>
      </c>
      <c r="O207" s="280" t="n">
        <v>74367.0918221474</v>
      </c>
      <c r="P207" s="280" t="n">
        <v>49282.4389071465</v>
      </c>
      <c r="Q207" s="280" t="n">
        <v>23750.7466057241</v>
      </c>
      <c r="R207" s="280" t="n">
        <v>0</v>
      </c>
      <c r="S207" s="280" t="n">
        <v>0</v>
      </c>
      <c r="T207" s="280" t="n">
        <v>0</v>
      </c>
      <c r="U207" s="280" t="n">
        <v>31773.5015228987</v>
      </c>
      <c r="V207" s="280" t="n">
        <v>134215.727579355</v>
      </c>
      <c r="W207" s="280" t="n">
        <v>65475.4112606049</v>
      </c>
      <c r="X207" s="280" t="n">
        <v>46837.3709862232</v>
      </c>
      <c r="Y207" s="280" t="n">
        <v>24355.6224399433</v>
      </c>
    </row>
    <row r="208" customFormat="false" ht="12.75" hidden="false" customHeight="false" outlineLevel="0" collapsed="false">
      <c r="A208" s="99" t="n">
        <v>1500</v>
      </c>
      <c r="B208" s="100"/>
      <c r="C208" s="100"/>
      <c r="D208" s="102" t="s">
        <v>234</v>
      </c>
      <c r="E208" s="110" t="s">
        <v>464</v>
      </c>
      <c r="F208" s="111"/>
      <c r="G208" s="278" t="n">
        <v>885066.315142125</v>
      </c>
      <c r="H208" s="278" t="n">
        <v>415457.159993887</v>
      </c>
      <c r="I208" s="278" t="n">
        <v>469609.155148238</v>
      </c>
      <c r="J208" s="280" t="n">
        <v>0</v>
      </c>
      <c r="K208" s="280" t="n">
        <v>0</v>
      </c>
      <c r="L208" s="280" t="n">
        <v>0</v>
      </c>
      <c r="M208" s="280" t="n">
        <v>22190.2135694623</v>
      </c>
      <c r="N208" s="280" t="n">
        <v>93197.5932143927</v>
      </c>
      <c r="O208" s="280" t="n">
        <v>86072.1834075451</v>
      </c>
      <c r="P208" s="280" t="n">
        <v>118463.662178993</v>
      </c>
      <c r="Q208" s="280" t="n">
        <v>95533.5076234937</v>
      </c>
      <c r="R208" s="280" t="n">
        <v>0</v>
      </c>
      <c r="S208" s="280" t="n">
        <v>0</v>
      </c>
      <c r="T208" s="280" t="n">
        <v>0</v>
      </c>
      <c r="U208" s="280" t="n">
        <v>27894.0079317093</v>
      </c>
      <c r="V208" s="280" t="n">
        <v>112325.1141572</v>
      </c>
      <c r="W208" s="280" t="n">
        <v>89138.7164702416</v>
      </c>
      <c r="X208" s="280" t="n">
        <v>129900.367551804</v>
      </c>
      <c r="Y208" s="280" t="n">
        <v>110350.949037284</v>
      </c>
    </row>
    <row r="209" customFormat="false" ht="12.75" hidden="false" customHeight="false" outlineLevel="0" collapsed="false">
      <c r="A209" s="99" t="n">
        <v>1502</v>
      </c>
      <c r="B209" s="100"/>
      <c r="C209" s="100"/>
      <c r="D209" s="102" t="s">
        <v>236</v>
      </c>
      <c r="E209" s="110" t="s">
        <v>465</v>
      </c>
      <c r="F209" s="111"/>
      <c r="G209" s="278" t="n">
        <v>768112.095941415</v>
      </c>
      <c r="H209" s="278" t="n">
        <v>346125.200053811</v>
      </c>
      <c r="I209" s="278" t="n">
        <v>421986.895887604</v>
      </c>
      <c r="J209" s="280" t="n">
        <v>0</v>
      </c>
      <c r="K209" s="280" t="n">
        <v>0</v>
      </c>
      <c r="L209" s="280" t="n">
        <v>50313.5660195351</v>
      </c>
      <c r="M209" s="280" t="n">
        <v>109602.207923412</v>
      </c>
      <c r="N209" s="280" t="n">
        <v>123185.410702467</v>
      </c>
      <c r="O209" s="280" t="n">
        <v>33107.85280931</v>
      </c>
      <c r="P209" s="280" t="n">
        <v>20368.0217894316</v>
      </c>
      <c r="Q209" s="280" t="n">
        <v>9548.14080965519</v>
      </c>
      <c r="R209" s="280" t="n">
        <v>0</v>
      </c>
      <c r="S209" s="280" t="n">
        <v>0</v>
      </c>
      <c r="T209" s="280" t="n">
        <v>60209.0003638268</v>
      </c>
      <c r="U209" s="280" t="n">
        <v>131122.659649372</v>
      </c>
      <c r="V209" s="280" t="n">
        <v>147027.374878645</v>
      </c>
      <c r="W209" s="280" t="n">
        <v>41976.0935332775</v>
      </c>
      <c r="X209" s="280" t="n">
        <v>27778.4115706682</v>
      </c>
      <c r="Y209" s="280" t="n">
        <v>13873.3558918145</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9380629.3430877</v>
      </c>
      <c r="H211" s="278" t="n">
        <v>5403292.44856613</v>
      </c>
      <c r="I211" s="278" t="n">
        <v>3977336.89452157</v>
      </c>
      <c r="J211" s="280" t="n">
        <v>282.167201845743</v>
      </c>
      <c r="K211" s="280" t="n">
        <v>257704.128018353</v>
      </c>
      <c r="L211" s="280" t="n">
        <v>524478.510080507</v>
      </c>
      <c r="M211" s="280" t="n">
        <v>1222251.62648152</v>
      </c>
      <c r="N211" s="280" t="n">
        <v>1842722.71687013</v>
      </c>
      <c r="O211" s="280" t="n">
        <v>645500.442311645</v>
      </c>
      <c r="P211" s="280" t="n">
        <v>494990.412265789</v>
      </c>
      <c r="Q211" s="280" t="n">
        <v>415362.445336339</v>
      </c>
      <c r="R211" s="280" t="n">
        <v>232.166609233718</v>
      </c>
      <c r="S211" s="280" t="n">
        <v>213074.533442706</v>
      </c>
      <c r="T211" s="280" t="n">
        <v>429361.136192635</v>
      </c>
      <c r="U211" s="280" t="n">
        <v>849430.401889235</v>
      </c>
      <c r="V211" s="280" t="n">
        <v>1220047.20477736</v>
      </c>
      <c r="W211" s="280" t="n">
        <v>473930.089777687</v>
      </c>
      <c r="X211" s="280" t="n">
        <v>410033.613804641</v>
      </c>
      <c r="Y211" s="280" t="n">
        <v>381227.748028074</v>
      </c>
    </row>
    <row r="212" customFormat="false" ht="12.75" hidden="false" customHeight="false" outlineLevel="0" collapsed="false">
      <c r="A212" s="99" t="n">
        <v>1520</v>
      </c>
      <c r="B212" s="100"/>
      <c r="C212" s="100" t="s">
        <v>216</v>
      </c>
      <c r="D212" s="102" t="s">
        <v>470</v>
      </c>
      <c r="E212" s="110"/>
      <c r="F212" s="111"/>
      <c r="G212" s="278" t="n">
        <v>9071009.00723553</v>
      </c>
      <c r="H212" s="278" t="n">
        <v>5189069.80028121</v>
      </c>
      <c r="I212" s="278" t="n">
        <v>3881939.20695432</v>
      </c>
      <c r="J212" s="280" t="n">
        <v>279.215539024061</v>
      </c>
      <c r="K212" s="280" t="n">
        <v>249904.348743144</v>
      </c>
      <c r="L212" s="280" t="n">
        <v>510499.520398617</v>
      </c>
      <c r="M212" s="280" t="n">
        <v>1164160.41489124</v>
      </c>
      <c r="N212" s="280" t="n">
        <v>1757083.97285783</v>
      </c>
      <c r="O212" s="280" t="n">
        <v>621286.828674555</v>
      </c>
      <c r="P212" s="280" t="n">
        <v>479877.330152452</v>
      </c>
      <c r="Q212" s="280" t="n">
        <v>405978.169024346</v>
      </c>
      <c r="R212" s="280" t="n">
        <v>230.893088421899</v>
      </c>
      <c r="S212" s="280" t="n">
        <v>207732.473021928</v>
      </c>
      <c r="T212" s="280" t="n">
        <v>420496.003350794</v>
      </c>
      <c r="U212" s="280" t="n">
        <v>824105.849573672</v>
      </c>
      <c r="V212" s="280" t="n">
        <v>1188996.43835685</v>
      </c>
      <c r="W212" s="280" t="n">
        <v>463068.621591404</v>
      </c>
      <c r="X212" s="280" t="n">
        <v>402144.903990328</v>
      </c>
      <c r="Y212" s="280" t="n">
        <v>375164.023980922</v>
      </c>
    </row>
    <row r="213" customFormat="false" ht="12.75" hidden="false" customHeight="false" outlineLevel="0" collapsed="false">
      <c r="A213" s="99" t="n">
        <v>1530</v>
      </c>
      <c r="B213" s="100"/>
      <c r="C213" s="100"/>
      <c r="D213" s="102" t="s">
        <v>218</v>
      </c>
      <c r="E213" s="110" t="s">
        <v>471</v>
      </c>
      <c r="F213" s="111"/>
      <c r="G213" s="278" t="n">
        <v>725695.691052321</v>
      </c>
      <c r="H213" s="278" t="n">
        <v>467295.010263216</v>
      </c>
      <c r="I213" s="278" t="n">
        <v>258400.680789105</v>
      </c>
      <c r="J213" s="125" t="n">
        <v>1.0217300842578</v>
      </c>
      <c r="K213" s="125" t="n">
        <v>2831.68945086747</v>
      </c>
      <c r="L213" s="125" t="n">
        <v>18992.8901208639</v>
      </c>
      <c r="M213" s="125" t="n">
        <v>94925.671633482</v>
      </c>
      <c r="N213" s="125" t="n">
        <v>188975.999767542</v>
      </c>
      <c r="O213" s="125" t="n">
        <v>72676.2658717632</v>
      </c>
      <c r="P213" s="125" t="n">
        <v>53726.2112622261</v>
      </c>
      <c r="Q213" s="125" t="n">
        <v>35165.2604263872</v>
      </c>
      <c r="R213" s="125" t="n">
        <v>0.662797610291818</v>
      </c>
      <c r="S213" s="125" t="n">
        <v>1783.86241985485</v>
      </c>
      <c r="T213" s="125" t="n">
        <v>11544.8096965551</v>
      </c>
      <c r="U213" s="125" t="n">
        <v>45393.2401778698</v>
      </c>
      <c r="V213" s="125" t="n">
        <v>91538.7740213871</v>
      </c>
      <c r="W213" s="125" t="n">
        <v>41907.6613197327</v>
      </c>
      <c r="X213" s="125" t="n">
        <v>37006.1959028244</v>
      </c>
      <c r="Y213" s="125" t="n">
        <v>29225.4744532704</v>
      </c>
    </row>
    <row r="214" customFormat="false" ht="12.75" hidden="false" customHeight="false" outlineLevel="0" collapsed="false">
      <c r="A214" s="99" t="n">
        <v>1540</v>
      </c>
      <c r="B214" s="100"/>
      <c r="C214" s="100"/>
      <c r="D214" s="102" t="s">
        <v>220</v>
      </c>
      <c r="E214" s="110" t="s">
        <v>472</v>
      </c>
      <c r="F214" s="111"/>
      <c r="G214" s="278" t="n">
        <v>146620.825604133</v>
      </c>
      <c r="H214" s="278" t="n">
        <v>80692.0792615995</v>
      </c>
      <c r="I214" s="278" t="n">
        <v>65928.7463425333</v>
      </c>
      <c r="J214" s="125" t="n">
        <v>3.46894656157019</v>
      </c>
      <c r="K214" s="125" t="n">
        <v>5331.91313990951</v>
      </c>
      <c r="L214" s="125" t="n">
        <v>16117.7399683595</v>
      </c>
      <c r="M214" s="125" t="n">
        <v>23506.9229065776</v>
      </c>
      <c r="N214" s="125" t="n">
        <v>22921.5852074623</v>
      </c>
      <c r="O214" s="125" t="n">
        <v>6367.7332431674</v>
      </c>
      <c r="P214" s="125" t="n">
        <v>4093.87063601613</v>
      </c>
      <c r="Q214" s="125" t="n">
        <v>2348.84521354549</v>
      </c>
      <c r="R214" s="125" t="n">
        <v>2.53688068132033</v>
      </c>
      <c r="S214" s="125" t="n">
        <v>4201.2088791579</v>
      </c>
      <c r="T214" s="125" t="n">
        <v>13251.1872653961</v>
      </c>
      <c r="U214" s="125" t="n">
        <v>19322.8076463938</v>
      </c>
      <c r="V214" s="125" t="n">
        <v>18091.9337169826</v>
      </c>
      <c r="W214" s="125" t="n">
        <v>5256.0846683979</v>
      </c>
      <c r="X214" s="125" t="n">
        <v>3600.78442165256</v>
      </c>
      <c r="Y214" s="125" t="n">
        <v>2202.20286387112</v>
      </c>
    </row>
    <row r="215" customFormat="false" ht="12.75" hidden="false" customHeight="false" outlineLevel="0" collapsed="false">
      <c r="A215" s="99" t="n">
        <v>1550</v>
      </c>
      <c r="B215" s="100"/>
      <c r="C215" s="100"/>
      <c r="D215" s="102" t="s">
        <v>234</v>
      </c>
      <c r="E215" s="110" t="s">
        <v>473</v>
      </c>
      <c r="F215" s="111"/>
      <c r="G215" s="278" t="n">
        <v>2241091.79594479</v>
      </c>
      <c r="H215" s="278" t="n">
        <v>1228488.65922144</v>
      </c>
      <c r="I215" s="278" t="n">
        <v>1012603.13672335</v>
      </c>
      <c r="J215" s="125" t="n">
        <v>28.9439308363653</v>
      </c>
      <c r="K215" s="125" t="n">
        <v>33498.2484670877</v>
      </c>
      <c r="L215" s="125" t="n">
        <v>121016.45038414</v>
      </c>
      <c r="M215" s="125" t="n">
        <v>279650.798341751</v>
      </c>
      <c r="N215" s="125" t="n">
        <v>429425.024424076</v>
      </c>
      <c r="O215" s="125" t="n">
        <v>159948.374517918</v>
      </c>
      <c r="P215" s="125" t="n">
        <v>118664.714241028</v>
      </c>
      <c r="Q215" s="125" t="n">
        <v>86256.1049146056</v>
      </c>
      <c r="R215" s="125" t="n">
        <v>32.3302986419003</v>
      </c>
      <c r="S215" s="125" t="n">
        <v>37846.7828536034</v>
      </c>
      <c r="T215" s="125" t="n">
        <v>116561.652302265</v>
      </c>
      <c r="U215" s="125" t="n">
        <v>224591.134304523</v>
      </c>
      <c r="V215" s="125" t="n">
        <v>307855.305613041</v>
      </c>
      <c r="W215" s="125" t="n">
        <v>122882.702626467</v>
      </c>
      <c r="X215" s="125" t="n">
        <v>107297.33398819</v>
      </c>
      <c r="Y215" s="125" t="n">
        <v>95535.8947366178</v>
      </c>
    </row>
    <row r="216" customFormat="false" ht="12.75" hidden="false" customHeight="false" outlineLevel="0" collapsed="false">
      <c r="A216" s="99" t="n">
        <v>1560</v>
      </c>
      <c r="B216" s="100"/>
      <c r="C216" s="100"/>
      <c r="D216" s="102" t="s">
        <v>236</v>
      </c>
      <c r="E216" s="110" t="s">
        <v>474</v>
      </c>
      <c r="F216" s="111"/>
      <c r="G216" s="278" t="n">
        <v>960824.448033072</v>
      </c>
      <c r="H216" s="278" t="n">
        <v>348606.053253235</v>
      </c>
      <c r="I216" s="278" t="n">
        <v>612218.394779837</v>
      </c>
      <c r="J216" s="125" t="n">
        <v>25.6893890436622</v>
      </c>
      <c r="K216" s="125" t="n">
        <v>17181.1783710718</v>
      </c>
      <c r="L216" s="125" t="n">
        <v>28250.3247833252</v>
      </c>
      <c r="M216" s="125" t="n">
        <v>77911.989212513</v>
      </c>
      <c r="N216" s="125" t="n">
        <v>148119.804953337</v>
      </c>
      <c r="O216" s="125" t="n">
        <v>42626.5867824554</v>
      </c>
      <c r="P216" s="125" t="n">
        <v>22230.3697865009</v>
      </c>
      <c r="Q216" s="125" t="n">
        <v>12260.1099749878</v>
      </c>
      <c r="R216" s="125" t="n">
        <v>35.7470195949427</v>
      </c>
      <c r="S216" s="125" t="n">
        <v>25411.4322755337</v>
      </c>
      <c r="T216" s="125" t="n">
        <v>46418.9351963997</v>
      </c>
      <c r="U216" s="125" t="n">
        <v>135526.113880634</v>
      </c>
      <c r="V216" s="125" t="n">
        <v>248507.717513084</v>
      </c>
      <c r="W216" s="125" t="n">
        <v>81123.5893139839</v>
      </c>
      <c r="X216" s="125" t="n">
        <v>48071.2374618053</v>
      </c>
      <c r="Y216" s="125" t="n">
        <v>27123.6221188009</v>
      </c>
    </row>
    <row r="217" customFormat="false" ht="12.75" hidden="false" customHeight="false" outlineLevel="0" collapsed="false">
      <c r="A217" s="99" t="n">
        <v>1570</v>
      </c>
      <c r="B217" s="100"/>
      <c r="C217" s="100"/>
      <c r="D217" s="102" t="s">
        <v>238</v>
      </c>
      <c r="E217" s="110" t="s">
        <v>475</v>
      </c>
      <c r="F217" s="111"/>
      <c r="G217" s="278" t="n">
        <v>83284.4903352775</v>
      </c>
      <c r="H217" s="278" t="n">
        <v>44965.7757096602</v>
      </c>
      <c r="I217" s="278" t="n">
        <v>38318.7146256173</v>
      </c>
      <c r="J217" s="125" t="n">
        <v>0.508804665344542</v>
      </c>
      <c r="K217" s="125" t="n">
        <v>896.168443329632</v>
      </c>
      <c r="L217" s="125" t="n">
        <v>3846.36839270592</v>
      </c>
      <c r="M217" s="125" t="n">
        <v>8445.0009880662</v>
      </c>
      <c r="N217" s="125" t="n">
        <v>12946.4776225686</v>
      </c>
      <c r="O217" s="125" t="n">
        <v>6304.78520196676</v>
      </c>
      <c r="P217" s="125" t="n">
        <v>6381.42401945591</v>
      </c>
      <c r="Q217" s="125" t="n">
        <v>6145.04223690182</v>
      </c>
      <c r="R217" s="125" t="n">
        <v>0.337605980974331</v>
      </c>
      <c r="S217" s="125" t="n">
        <v>590.455125596374</v>
      </c>
      <c r="T217" s="125" t="n">
        <v>2717.93471705914</v>
      </c>
      <c r="U217" s="125" t="n">
        <v>5808.22526472807</v>
      </c>
      <c r="V217" s="125" t="n">
        <v>9160.0333185792</v>
      </c>
      <c r="W217" s="125" t="n">
        <v>5335.44931778312</v>
      </c>
      <c r="X217" s="125" t="n">
        <v>6474.39712452889</v>
      </c>
      <c r="Y217" s="125" t="n">
        <v>8231.88215136156</v>
      </c>
    </row>
    <row r="218" customFormat="false" ht="12.75" hidden="false" customHeight="false" outlineLevel="0" collapsed="false">
      <c r="A218" s="99" t="n">
        <v>1575</v>
      </c>
      <c r="B218" s="100"/>
      <c r="C218" s="100"/>
      <c r="D218" s="102" t="s">
        <v>244</v>
      </c>
      <c r="E218" s="110" t="s">
        <v>476</v>
      </c>
      <c r="F218" s="111"/>
      <c r="G218" s="278" t="n">
        <v>1101127.46239807</v>
      </c>
      <c r="H218" s="278" t="n">
        <v>726956.648651691</v>
      </c>
      <c r="I218" s="278" t="n">
        <v>374170.813746376</v>
      </c>
      <c r="J218" s="125" t="n">
        <v>47.8763316882541</v>
      </c>
      <c r="K218" s="125" t="n">
        <v>54018.8908334971</v>
      </c>
      <c r="L218" s="125" t="n">
        <v>105397.286273956</v>
      </c>
      <c r="M218" s="125" t="n">
        <v>175974.069669247</v>
      </c>
      <c r="N218" s="125" t="n">
        <v>223719.913333416</v>
      </c>
      <c r="O218" s="125" t="n">
        <v>74243.1717581749</v>
      </c>
      <c r="P218" s="125" t="n">
        <v>52656.6525275707</v>
      </c>
      <c r="Q218" s="125" t="n">
        <v>40898.7879241407</v>
      </c>
      <c r="R218" s="125" t="n">
        <v>24.2996001781139</v>
      </c>
      <c r="S218" s="125" t="n">
        <v>26537.2587841749</v>
      </c>
      <c r="T218" s="125" t="n">
        <v>49942.0277297497</v>
      </c>
      <c r="U218" s="125" t="n">
        <v>85969.3368251324</v>
      </c>
      <c r="V218" s="125" t="n">
        <v>109698.758338332</v>
      </c>
      <c r="W218" s="125" t="n">
        <v>38740.5316201448</v>
      </c>
      <c r="X218" s="125" t="n">
        <v>31897.2754662037</v>
      </c>
      <c r="Y218" s="125" t="n">
        <v>31361.3253824599</v>
      </c>
    </row>
    <row r="219" customFormat="false" ht="12.75" hidden="false" customHeight="false" outlineLevel="0" collapsed="false">
      <c r="A219" s="99" t="n">
        <v>1580</v>
      </c>
      <c r="B219" s="100"/>
      <c r="C219" s="100"/>
      <c r="D219" s="102" t="s">
        <v>246</v>
      </c>
      <c r="E219" s="110" t="s">
        <v>477</v>
      </c>
      <c r="F219" s="111"/>
      <c r="G219" s="278" t="n">
        <v>109955.235156462</v>
      </c>
      <c r="H219" s="278" t="n">
        <v>63073.0145909935</v>
      </c>
      <c r="I219" s="278" t="n">
        <v>46882.2205654681</v>
      </c>
      <c r="J219" s="125" t="n">
        <v>0</v>
      </c>
      <c r="K219" s="125" t="n">
        <v>3672.62023417652</v>
      </c>
      <c r="L219" s="125" t="n">
        <v>10458.9847451448</v>
      </c>
      <c r="M219" s="125" t="n">
        <v>20316.0937504768</v>
      </c>
      <c r="N219" s="125" t="n">
        <v>16111.2111744881</v>
      </c>
      <c r="O219" s="125" t="n">
        <v>5193.34449160099</v>
      </c>
      <c r="P219" s="125" t="n">
        <v>4230.7567319274</v>
      </c>
      <c r="Q219" s="125" t="n">
        <v>3090.00346317887</v>
      </c>
      <c r="R219" s="125" t="n">
        <v>0</v>
      </c>
      <c r="S219" s="125" t="n">
        <v>2707.86656543613</v>
      </c>
      <c r="T219" s="125" t="n">
        <v>7781.79833948612</v>
      </c>
      <c r="U219" s="125" t="n">
        <v>14911.0698016882</v>
      </c>
      <c r="V219" s="125" t="n">
        <v>11479.2572872043</v>
      </c>
      <c r="W219" s="125" t="n">
        <v>4022.04382133484</v>
      </c>
      <c r="X219" s="125" t="n">
        <v>3196.51799446344</v>
      </c>
      <c r="Y219" s="125" t="n">
        <v>2783.66675585508</v>
      </c>
    </row>
    <row r="220" customFormat="false" ht="12.75" hidden="false" customHeight="false" outlineLevel="0" collapsed="false">
      <c r="A220" s="99" t="n">
        <v>1590</v>
      </c>
      <c r="B220" s="100"/>
      <c r="C220" s="100"/>
      <c r="D220" s="102" t="s">
        <v>248</v>
      </c>
      <c r="E220" s="110" t="s">
        <v>478</v>
      </c>
      <c r="F220" s="111"/>
      <c r="G220" s="278" t="n">
        <v>3702409.05871141</v>
      </c>
      <c r="H220" s="278" t="n">
        <v>2228992.55932938</v>
      </c>
      <c r="I220" s="278" t="n">
        <v>1473416.49938203</v>
      </c>
      <c r="J220" s="125" t="n">
        <v>171.706406144607</v>
      </c>
      <c r="K220" s="125" t="n">
        <v>132473.639803205</v>
      </c>
      <c r="L220" s="125" t="n">
        <v>206419.475730121</v>
      </c>
      <c r="M220" s="125" t="n">
        <v>483429.86838913</v>
      </c>
      <c r="N220" s="125" t="n">
        <v>714863.956374943</v>
      </c>
      <c r="O220" s="125" t="n">
        <v>253926.566807508</v>
      </c>
      <c r="P220" s="125" t="n">
        <v>217893.330947727</v>
      </c>
      <c r="Q220" s="125" t="n">
        <v>219814.014870599</v>
      </c>
      <c r="R220" s="125" t="n">
        <v>134.978885734356</v>
      </c>
      <c r="S220" s="125" t="n">
        <v>108653.606118571</v>
      </c>
      <c r="T220" s="125" t="n">
        <v>172277.658103883</v>
      </c>
      <c r="U220" s="125" t="n">
        <v>292583.921672702</v>
      </c>
      <c r="V220" s="125" t="n">
        <v>392664.658548236</v>
      </c>
      <c r="W220" s="125" t="n">
        <v>163800.55890356</v>
      </c>
      <c r="X220" s="125" t="n">
        <v>164601.16163066</v>
      </c>
      <c r="Y220" s="125" t="n">
        <v>178699.955518685</v>
      </c>
    </row>
    <row r="221" customFormat="false" ht="12.75" hidden="false" customHeight="false" outlineLevel="0" collapsed="false">
      <c r="A221" s="99" t="n">
        <v>1600</v>
      </c>
      <c r="B221" s="100"/>
      <c r="C221" s="100" t="s">
        <v>286</v>
      </c>
      <c r="D221" s="102" t="s">
        <v>479</v>
      </c>
      <c r="E221" s="110"/>
      <c r="F221" s="111"/>
      <c r="G221" s="278" t="n">
        <v>309620.33585217</v>
      </c>
      <c r="H221" s="278" t="n">
        <v>214222.648284915</v>
      </c>
      <c r="I221" s="278" t="n">
        <v>95397.6875672552</v>
      </c>
      <c r="J221" s="125" t="n">
        <v>2.95166282168111</v>
      </c>
      <c r="K221" s="125" t="n">
        <v>7799.77927520853</v>
      </c>
      <c r="L221" s="125" t="n">
        <v>13978.9896818906</v>
      </c>
      <c r="M221" s="125" t="n">
        <v>58091.2115902782</v>
      </c>
      <c r="N221" s="125" t="n">
        <v>85638.7440122962</v>
      </c>
      <c r="O221" s="125" t="n">
        <v>24213.6136370897</v>
      </c>
      <c r="P221" s="125" t="n">
        <v>15113.0821133375</v>
      </c>
      <c r="Q221" s="125" t="n">
        <v>9384.27631199211</v>
      </c>
      <c r="R221" s="125" t="n">
        <v>1.2735208118188</v>
      </c>
      <c r="S221" s="125" t="n">
        <v>5342.06042077816</v>
      </c>
      <c r="T221" s="125" t="n">
        <v>8865.13284184039</v>
      </c>
      <c r="U221" s="125" t="n">
        <v>25324.552315563</v>
      </c>
      <c r="V221" s="125" t="n">
        <v>31050.7664205134</v>
      </c>
      <c r="W221" s="125" t="n">
        <v>10861.4681862831</v>
      </c>
      <c r="X221" s="125" t="n">
        <v>7888.70981431305</v>
      </c>
      <c r="Y221" s="125" t="n">
        <v>6063.72404715233</v>
      </c>
    </row>
    <row r="222" customFormat="false" ht="12.75" hidden="false" customHeight="false" outlineLevel="0" collapsed="false">
      <c r="A222" s="99" t="n">
        <v>1610</v>
      </c>
      <c r="B222" s="100"/>
      <c r="C222" s="100"/>
      <c r="D222" s="102" t="s">
        <v>218</v>
      </c>
      <c r="E222" s="110" t="s">
        <v>480</v>
      </c>
      <c r="F222" s="111"/>
      <c r="G222" s="278" t="n">
        <v>77284.3466031373</v>
      </c>
      <c r="H222" s="278" t="n">
        <v>43239.980620032</v>
      </c>
      <c r="I222" s="278" t="n">
        <v>34044.3659831053</v>
      </c>
      <c r="J222" s="125" t="n">
        <v>0.118655226008286</v>
      </c>
      <c r="K222" s="125" t="n">
        <v>304.549132036977</v>
      </c>
      <c r="L222" s="125" t="n">
        <v>2545.94424510002</v>
      </c>
      <c r="M222" s="125" t="n">
        <v>9817.97043150663</v>
      </c>
      <c r="N222" s="125" t="n">
        <v>17124.9059130549</v>
      </c>
      <c r="O222" s="125" t="n">
        <v>6164.15171474218</v>
      </c>
      <c r="P222" s="125" t="n">
        <v>4351.18864381313</v>
      </c>
      <c r="Q222" s="125" t="n">
        <v>2931.15188455209</v>
      </c>
      <c r="R222" s="125" t="n">
        <v>0.0848550342557246</v>
      </c>
      <c r="S222" s="125" t="n">
        <v>233.214319966501</v>
      </c>
      <c r="T222" s="125" t="n">
        <v>2317.74365669489</v>
      </c>
      <c r="U222" s="125" t="n">
        <v>9364.52610969544</v>
      </c>
      <c r="V222" s="125" t="n">
        <v>12704.8778557479</v>
      </c>
      <c r="W222" s="125" t="n">
        <v>4325.96382176876</v>
      </c>
      <c r="X222" s="125" t="n">
        <v>3092.52839577198</v>
      </c>
      <c r="Y222" s="125" t="n">
        <v>2005.42696842551</v>
      </c>
    </row>
    <row r="223" customFormat="false" ht="12.75" hidden="false" customHeight="false" outlineLevel="0" collapsed="false">
      <c r="A223" s="99" t="n">
        <v>1620</v>
      </c>
      <c r="B223" s="100"/>
      <c r="C223" s="100"/>
      <c r="D223" s="102" t="s">
        <v>220</v>
      </c>
      <c r="E223" s="110" t="s">
        <v>481</v>
      </c>
      <c r="F223" s="111"/>
      <c r="G223" s="278" t="n">
        <v>88870.5415744719</v>
      </c>
      <c r="H223" s="278" t="n">
        <v>66376.2590236396</v>
      </c>
      <c r="I223" s="278" t="n">
        <v>22494.2825508324</v>
      </c>
      <c r="J223" s="125" t="n">
        <v>2.83300759567283</v>
      </c>
      <c r="K223" s="125" t="n">
        <v>2021.92282810807</v>
      </c>
      <c r="L223" s="125" t="n">
        <v>4268.36971504986</v>
      </c>
      <c r="M223" s="125" t="n">
        <v>16094.4478573799</v>
      </c>
      <c r="N223" s="125" t="n">
        <v>24875.3623912334</v>
      </c>
      <c r="O223" s="125" t="n">
        <v>8966.91603916884</v>
      </c>
      <c r="P223" s="125" t="n">
        <v>6186.00464963913</v>
      </c>
      <c r="Q223" s="125" t="n">
        <v>3960.40253546461</v>
      </c>
      <c r="R223" s="125" t="n">
        <v>1.18866577756307</v>
      </c>
      <c r="S223" s="125" t="n">
        <v>706.608623318374</v>
      </c>
      <c r="T223" s="125" t="n">
        <v>1167.36567135155</v>
      </c>
      <c r="U223" s="125" t="n">
        <v>4455.93698772788</v>
      </c>
      <c r="V223" s="125" t="n">
        <v>8215.62909668684</v>
      </c>
      <c r="W223" s="125" t="n">
        <v>3371.11664783955</v>
      </c>
      <c r="X223" s="125" t="n">
        <v>2597.35098488629</v>
      </c>
      <c r="Y223" s="125" t="n">
        <v>1979.08587324433</v>
      </c>
    </row>
    <row r="224" customFormat="false" ht="13.5" hidden="false" customHeight="false" outlineLevel="0" collapsed="false">
      <c r="A224" s="128" t="n">
        <v>1630</v>
      </c>
      <c r="B224" s="129"/>
      <c r="C224" s="129"/>
      <c r="D224" s="130" t="s">
        <v>234</v>
      </c>
      <c r="E224" s="131" t="s">
        <v>482</v>
      </c>
      <c r="F224" s="132"/>
      <c r="G224" s="281" t="n">
        <v>143465.447674561</v>
      </c>
      <c r="H224" s="281" t="n">
        <v>104606.408641243</v>
      </c>
      <c r="I224" s="281" t="n">
        <v>38859.0390333176</v>
      </c>
      <c r="J224" s="135" t="n">
        <v>0</v>
      </c>
      <c r="K224" s="135" t="n">
        <v>5473.30731506348</v>
      </c>
      <c r="L224" s="135" t="n">
        <v>7164.67572174072</v>
      </c>
      <c r="M224" s="135" t="n">
        <v>32178.7933013916</v>
      </c>
      <c r="N224" s="135" t="n">
        <v>43638.4757080078</v>
      </c>
      <c r="O224" s="135" t="n">
        <v>9082.54588317871</v>
      </c>
      <c r="P224" s="135" t="n">
        <v>4575.88881988525</v>
      </c>
      <c r="Q224" s="135" t="n">
        <v>2492.7218919754</v>
      </c>
      <c r="R224" s="135" t="n">
        <v>0</v>
      </c>
      <c r="S224" s="135" t="n">
        <v>4402.23747749329</v>
      </c>
      <c r="T224" s="135" t="n">
        <v>5380.02351379395</v>
      </c>
      <c r="U224" s="135" t="n">
        <v>11504.0892181396</v>
      </c>
      <c r="V224" s="135" t="n">
        <v>10130.2594680786</v>
      </c>
      <c r="W224" s="135" t="n">
        <v>3164.38771667481</v>
      </c>
      <c r="X224" s="135" t="n">
        <v>2198.83043365479</v>
      </c>
      <c r="Y224" s="135" t="n">
        <v>2079.21120548248</v>
      </c>
    </row>
  </sheetData>
  <mergeCells count="4">
    <mergeCell ref="C3:D3"/>
    <mergeCell ref="J5:Q5"/>
    <mergeCell ref="R5:Y5"/>
    <mergeCell ref="G6:I6"/>
  </mergeCells>
  <conditionalFormatting sqref="G11:G209 H11:Y224">
    <cfRule type="expression" priority="2" aboveAverage="0" equalAverage="0" bottom="0" percent="0" rank="0" text="" dxfId="104">
      <formula>$B11&lt;&gt;""</formula>
    </cfRule>
    <cfRule type="expression" priority="3" aboveAverage="0" equalAverage="0" bottom="0" percent="0" rank="0" text="" dxfId="105">
      <formula>$C11&lt;&gt;""</formula>
    </cfRule>
  </conditionalFormatting>
  <conditionalFormatting sqref="A11:F209">
    <cfRule type="expression" priority="4" aboveAverage="0" equalAverage="0" bottom="0" percent="0" rank="0" text="" dxfId="106">
      <formula>NOT(ISBLANK($B11))</formula>
    </cfRule>
    <cfRule type="expression" priority="5" aboveAverage="0" equalAverage="0" bottom="0" percent="0" rank="0" text="" dxfId="107">
      <formula>NOT(ISBLANK($C11))</formula>
    </cfRule>
  </conditionalFormatting>
  <conditionalFormatting sqref="A213:F224">
    <cfRule type="expression" priority="6" aboveAverage="0" equalAverage="0" bottom="0" percent="0" rank="0" text="" dxfId="108">
      <formula>NOT(ISBLANK($B213))</formula>
    </cfRule>
    <cfRule type="expression" priority="7" aboveAverage="0" equalAverage="0" bottom="0" percent="0" rank="0" text="" dxfId="109">
      <formula>NOT(ISBLANK($C213))</formula>
    </cfRule>
  </conditionalFormatting>
  <conditionalFormatting sqref="A210:F212">
    <cfRule type="expression" priority="8" aboveAverage="0" equalAverage="0" bottom="0" percent="0" rank="0" text="" dxfId="110">
      <formula>NOT(ISBLANK($B210))</formula>
    </cfRule>
    <cfRule type="expression" priority="9" aboveAverage="0" equalAverage="0" bottom="0" percent="0" rank="0" text="" dxfId="111">
      <formula>NOT(ISBLANK($C210))</formula>
    </cfRule>
  </conditionalFormatting>
  <conditionalFormatting sqref="G210:G224">
    <cfRule type="expression" priority="10" aboveAverage="0" equalAverage="0" bottom="0" percent="0" rank="0" text="" dxfId="112">
      <formula>$B210&lt;&gt;""</formula>
    </cfRule>
    <cfRule type="expression" priority="11" aboveAverage="0" equalAverage="0" bottom="0" percent="0" rank="0" text="" dxfId="11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07</v>
      </c>
      <c r="E2" s="235"/>
      <c r="G2" s="282" t="s">
        <v>669</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09912.557</v>
      </c>
      <c r="H7" s="257" t="n">
        <v>440431.709</v>
      </c>
      <c r="I7" s="257" t="n">
        <v>469480.848</v>
      </c>
      <c r="J7" s="258" t="n">
        <v>477.733</v>
      </c>
      <c r="K7" s="259" t="n">
        <v>28647.701</v>
      </c>
      <c r="L7" s="259" t="n">
        <v>53853.236</v>
      </c>
      <c r="M7" s="259" t="n">
        <v>89760.647</v>
      </c>
      <c r="N7" s="259" t="n">
        <v>126527.012</v>
      </c>
      <c r="O7" s="259" t="n">
        <v>59052.99</v>
      </c>
      <c r="P7" s="259" t="n">
        <v>43523.795</v>
      </c>
      <c r="Q7" s="259" t="n">
        <v>38588.595</v>
      </c>
      <c r="R7" s="259" t="n">
        <v>452.435</v>
      </c>
      <c r="S7" s="259" t="n">
        <v>27104.711</v>
      </c>
      <c r="T7" s="259" t="n">
        <v>51211.635</v>
      </c>
      <c r="U7" s="259" t="n">
        <v>86722.247</v>
      </c>
      <c r="V7" s="259" t="n">
        <v>127935.816</v>
      </c>
      <c r="W7" s="259" t="n">
        <v>63903.13</v>
      </c>
      <c r="X7" s="259" t="n">
        <v>51444.169</v>
      </c>
      <c r="Y7" s="259" t="n">
        <v>60706.705</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97078335.1708167</v>
      </c>
      <c r="H10" s="268" t="n">
        <v>43356407.5431105</v>
      </c>
      <c r="I10" s="268" t="n">
        <v>53721927.6277063</v>
      </c>
      <c r="J10" s="269" t="n">
        <v>15646.8890227415</v>
      </c>
      <c r="K10" s="270" t="n">
        <v>798005.473199188</v>
      </c>
      <c r="L10" s="270" t="n">
        <v>2560160.15483093</v>
      </c>
      <c r="M10" s="270" t="n">
        <v>6123627.05756475</v>
      </c>
      <c r="N10" s="270" t="n">
        <v>11275539.5997317</v>
      </c>
      <c r="O10" s="270" t="n">
        <v>6947408.05455396</v>
      </c>
      <c r="P10" s="270" t="n">
        <v>6706585.22315813</v>
      </c>
      <c r="Q10" s="270" t="n">
        <v>8929435.09104912</v>
      </c>
      <c r="R10" s="269" t="n">
        <v>14407.9319498947</v>
      </c>
      <c r="S10" s="270" t="n">
        <v>724220.677637548</v>
      </c>
      <c r="T10" s="270" t="n">
        <v>2283998.99947217</v>
      </c>
      <c r="U10" s="270" t="n">
        <v>7064505.72094881</v>
      </c>
      <c r="V10" s="270" t="n">
        <v>13605365.2501611</v>
      </c>
      <c r="W10" s="270" t="n">
        <v>8179283.4898884</v>
      </c>
      <c r="X10" s="270" t="n">
        <v>7845207.64453886</v>
      </c>
      <c r="Y10" s="270" t="n">
        <v>14004937.9131095</v>
      </c>
    </row>
    <row r="11" s="274" customFormat="true" ht="15" hidden="false" customHeight="true" outlineLevel="0" collapsed="false">
      <c r="A11" s="88" t="n">
        <v>10</v>
      </c>
      <c r="B11" s="89" t="s">
        <v>214</v>
      </c>
      <c r="C11" s="90" t="s">
        <v>215</v>
      </c>
      <c r="D11" s="91"/>
      <c r="E11" s="91"/>
      <c r="F11" s="92"/>
      <c r="G11" s="272" t="n">
        <v>7309701.66879268</v>
      </c>
      <c r="H11" s="273" t="n">
        <v>2987236.07138237</v>
      </c>
      <c r="I11" s="273" t="n">
        <v>4322465.59741031</v>
      </c>
      <c r="J11" s="93" t="n">
        <v>12854.7469192878</v>
      </c>
      <c r="K11" s="95" t="n">
        <v>467678.573667794</v>
      </c>
      <c r="L11" s="95" t="n">
        <v>935126.805373545</v>
      </c>
      <c r="M11" s="95" t="n">
        <v>485156.484073418</v>
      </c>
      <c r="N11" s="95" t="n">
        <v>610031.20408573</v>
      </c>
      <c r="O11" s="95" t="n">
        <v>240102.430716608</v>
      </c>
      <c r="P11" s="95" t="n">
        <v>135595.841213353</v>
      </c>
      <c r="Q11" s="95" t="n">
        <v>100689.985332637</v>
      </c>
      <c r="R11" s="121" t="n">
        <v>12131.777928045</v>
      </c>
      <c r="S11" s="95" t="n">
        <v>430266.815277641</v>
      </c>
      <c r="T11" s="95" t="n">
        <v>775942.548355754</v>
      </c>
      <c r="U11" s="95" t="n">
        <v>868048.918589227</v>
      </c>
      <c r="V11" s="95" t="n">
        <v>1199226.8899603</v>
      </c>
      <c r="W11" s="95" t="n">
        <v>471435.686816147</v>
      </c>
      <c r="X11" s="95" t="n">
        <v>300388.554070525</v>
      </c>
      <c r="Y11" s="95" t="n">
        <v>265024.406412667</v>
      </c>
    </row>
    <row r="12" s="249" customFormat="true" ht="12.75" hidden="false" customHeight="false" outlineLevel="0" collapsed="false">
      <c r="A12" s="99" t="n">
        <v>20</v>
      </c>
      <c r="B12" s="100"/>
      <c r="C12" s="100" t="s">
        <v>216</v>
      </c>
      <c r="D12" s="101" t="s">
        <v>217</v>
      </c>
      <c r="E12" s="102"/>
      <c r="F12" s="103"/>
      <c r="G12" s="275" t="n">
        <v>1112662.75843079</v>
      </c>
      <c r="H12" s="276" t="n">
        <v>581103.580589575</v>
      </c>
      <c r="I12" s="276" t="n">
        <v>531559.177841212</v>
      </c>
      <c r="J12" s="104" t="n">
        <v>1368.19941115043</v>
      </c>
      <c r="K12" s="106" t="n">
        <v>63332.9853121037</v>
      </c>
      <c r="L12" s="106" t="n">
        <v>77620.3144919656</v>
      </c>
      <c r="M12" s="106" t="n">
        <v>112605.783347797</v>
      </c>
      <c r="N12" s="106" t="n">
        <v>184727.183088741</v>
      </c>
      <c r="O12" s="106" t="n">
        <v>70628.2213778847</v>
      </c>
      <c r="P12" s="106" t="n">
        <v>38462.7862947945</v>
      </c>
      <c r="Q12" s="106" t="n">
        <v>32358.107265138</v>
      </c>
      <c r="R12" s="277" t="n">
        <v>1277.6887334051</v>
      </c>
      <c r="S12" s="106" t="n">
        <v>57583.1525380926</v>
      </c>
      <c r="T12" s="106" t="n">
        <v>55320.0977071621</v>
      </c>
      <c r="U12" s="106" t="n">
        <v>95625.6971590408</v>
      </c>
      <c r="V12" s="106" t="n">
        <v>192085.038926885</v>
      </c>
      <c r="W12" s="106" t="n">
        <v>52693.6868023173</v>
      </c>
      <c r="X12" s="106" t="n">
        <v>35349.5483308807</v>
      </c>
      <c r="Y12" s="106" t="n">
        <v>41624.267643428</v>
      </c>
    </row>
    <row r="13" s="260" customFormat="true" ht="12.75" hidden="false" customHeight="false" outlineLevel="0" collapsed="false">
      <c r="A13" s="99" t="n">
        <v>30</v>
      </c>
      <c r="B13" s="100"/>
      <c r="C13" s="100"/>
      <c r="D13" s="102" t="s">
        <v>218</v>
      </c>
      <c r="E13" s="110" t="s">
        <v>219</v>
      </c>
      <c r="F13" s="111"/>
      <c r="G13" s="278" t="n">
        <v>86188.4861811145</v>
      </c>
      <c r="H13" s="279" t="n">
        <v>60961.4891376493</v>
      </c>
      <c r="I13" s="279" t="n">
        <v>25226.9970434652</v>
      </c>
      <c r="J13" s="112" t="n">
        <v>0.698067687225375</v>
      </c>
      <c r="K13" s="114" t="n">
        <v>447.029506882653</v>
      </c>
      <c r="L13" s="114" t="n">
        <v>1063.24256466329</v>
      </c>
      <c r="M13" s="114" t="n">
        <v>18195.1876572967</v>
      </c>
      <c r="N13" s="114" t="n">
        <v>23718.5608278811</v>
      </c>
      <c r="O13" s="114" t="n">
        <v>11881.7711061761</v>
      </c>
      <c r="P13" s="114" t="n">
        <v>4080.14199530333</v>
      </c>
      <c r="Q13" s="114" t="n">
        <v>1574.85741175897</v>
      </c>
      <c r="R13" s="112" t="n">
        <v>0.671074476921604</v>
      </c>
      <c r="S13" s="114" t="n">
        <v>525.629557404667</v>
      </c>
      <c r="T13" s="114" t="n">
        <v>1404.01194795966</v>
      </c>
      <c r="U13" s="114" t="n">
        <v>9259.95818084478</v>
      </c>
      <c r="V13" s="114" t="n">
        <v>8697.72942152619</v>
      </c>
      <c r="W13" s="114" t="n">
        <v>2777.85610207915</v>
      </c>
      <c r="X13" s="114" t="n">
        <v>1359.87087528408</v>
      </c>
      <c r="Y13" s="114" t="n">
        <v>1201.26988388971</v>
      </c>
    </row>
    <row r="14" s="260" customFormat="true" ht="12.75" hidden="false" customHeight="false" outlineLevel="0" collapsed="false">
      <c r="A14" s="99" t="n">
        <v>40</v>
      </c>
      <c r="B14" s="100"/>
      <c r="C14" s="100"/>
      <c r="D14" s="102" t="s">
        <v>220</v>
      </c>
      <c r="E14" s="110" t="s">
        <v>221</v>
      </c>
      <c r="F14" s="111"/>
      <c r="G14" s="278" t="n">
        <v>321526.264738105</v>
      </c>
      <c r="H14" s="279" t="n">
        <v>116827.540284071</v>
      </c>
      <c r="I14" s="279" t="n">
        <v>204698.724454034</v>
      </c>
      <c r="J14" s="112" t="n">
        <v>0</v>
      </c>
      <c r="K14" s="114" t="n">
        <v>0</v>
      </c>
      <c r="L14" s="114" t="n">
        <v>213.162513102926</v>
      </c>
      <c r="M14" s="114" t="n">
        <v>43430.3889541527</v>
      </c>
      <c r="N14" s="114" t="n">
        <v>50781.2129382294</v>
      </c>
      <c r="O14" s="114" t="n">
        <v>9902.75813069818</v>
      </c>
      <c r="P14" s="114" t="n">
        <v>6248.95735754315</v>
      </c>
      <c r="Q14" s="114" t="n">
        <v>6251.06039034476</v>
      </c>
      <c r="R14" s="112" t="n">
        <v>0</v>
      </c>
      <c r="S14" s="114" t="n">
        <v>0</v>
      </c>
      <c r="T14" s="114" t="n">
        <v>678.261963914816</v>
      </c>
      <c r="U14" s="114" t="n">
        <v>46472.5799483826</v>
      </c>
      <c r="V14" s="114" t="n">
        <v>119605.2363065</v>
      </c>
      <c r="W14" s="114" t="n">
        <v>19274.2356959629</v>
      </c>
      <c r="X14" s="114" t="n">
        <v>9181.78426535818</v>
      </c>
      <c r="Y14" s="114" t="n">
        <v>9486.6262739155</v>
      </c>
    </row>
    <row r="15" s="260" customFormat="true" ht="12.75" hidden="false" customHeight="false" outlineLevel="0" collapsed="false">
      <c r="A15" s="99" t="n">
        <v>50</v>
      </c>
      <c r="B15" s="100"/>
      <c r="C15" s="100"/>
      <c r="D15" s="102"/>
      <c r="E15" s="100" t="s">
        <v>222</v>
      </c>
      <c r="F15" s="117" t="s">
        <v>223</v>
      </c>
      <c r="G15" s="278" t="n">
        <v>43946.583027124</v>
      </c>
      <c r="H15" s="279" t="n">
        <v>30030.3417930457</v>
      </c>
      <c r="I15" s="279" t="n">
        <v>13916.2412340782</v>
      </c>
      <c r="J15" s="112" t="n">
        <v>0</v>
      </c>
      <c r="K15" s="114" t="n">
        <v>0</v>
      </c>
      <c r="L15" s="114" t="n">
        <v>2.47891691733093</v>
      </c>
      <c r="M15" s="114" t="n">
        <v>2105.07408733293</v>
      </c>
      <c r="N15" s="114" t="n">
        <v>11363.6823871136</v>
      </c>
      <c r="O15" s="114" t="n">
        <v>6858.40410619974</v>
      </c>
      <c r="P15" s="114" t="n">
        <v>4699.6042277813</v>
      </c>
      <c r="Q15" s="114" t="n">
        <v>5001.09806770086</v>
      </c>
      <c r="R15" s="112" t="n">
        <v>0</v>
      </c>
      <c r="S15" s="114" t="n">
        <v>0</v>
      </c>
      <c r="T15" s="114" t="n">
        <v>2.33216488655307</v>
      </c>
      <c r="U15" s="114" t="n">
        <v>912.694395054132</v>
      </c>
      <c r="V15" s="114" t="n">
        <v>4566.16002269089</v>
      </c>
      <c r="W15" s="114" t="n">
        <v>2937.53658568859</v>
      </c>
      <c r="X15" s="114" t="n">
        <v>2274.7083478123</v>
      </c>
      <c r="Y15" s="114" t="n">
        <v>3222.80971794575</v>
      </c>
    </row>
    <row r="16" s="260" customFormat="true" ht="12.75" hidden="false" customHeight="false" outlineLevel="0" collapsed="false">
      <c r="A16" s="99" t="n">
        <v>60</v>
      </c>
      <c r="B16" s="100"/>
      <c r="C16" s="100"/>
      <c r="D16" s="102"/>
      <c r="E16" s="100" t="s">
        <v>224</v>
      </c>
      <c r="F16" s="117" t="s">
        <v>225</v>
      </c>
      <c r="G16" s="278" t="n">
        <v>45349.4601551747</v>
      </c>
      <c r="H16" s="279" t="n">
        <v>19972.2691152002</v>
      </c>
      <c r="I16" s="279" t="n">
        <v>25377.1910399745</v>
      </c>
      <c r="J16" s="112" t="n">
        <v>0</v>
      </c>
      <c r="K16" s="114" t="n">
        <v>0</v>
      </c>
      <c r="L16" s="114" t="n">
        <v>56.5521276007407</v>
      </c>
      <c r="M16" s="114" t="n">
        <v>14021.2940772634</v>
      </c>
      <c r="N16" s="114" t="n">
        <v>5451.46599655543</v>
      </c>
      <c r="O16" s="114" t="n">
        <v>379.386500552343</v>
      </c>
      <c r="P16" s="114" t="n">
        <v>62.0489177363634</v>
      </c>
      <c r="Q16" s="114" t="n">
        <v>1.52149549191481</v>
      </c>
      <c r="R16" s="112" t="n">
        <v>0</v>
      </c>
      <c r="S16" s="114" t="n">
        <v>0</v>
      </c>
      <c r="T16" s="114" t="n">
        <v>143.287025468051</v>
      </c>
      <c r="U16" s="114" t="n">
        <v>9069.37208542526</v>
      </c>
      <c r="V16" s="114" t="n">
        <v>13914.5177959502</v>
      </c>
      <c r="W16" s="114" t="n">
        <v>1496.67750947922</v>
      </c>
      <c r="X16" s="114" t="n">
        <v>407.438104949892</v>
      </c>
      <c r="Y16" s="114" t="n">
        <v>345.898518701922</v>
      </c>
    </row>
    <row r="17" s="260" customFormat="true" ht="12.75" hidden="false" customHeight="false" outlineLevel="0" collapsed="false">
      <c r="A17" s="99" t="n">
        <v>70</v>
      </c>
      <c r="B17" s="100"/>
      <c r="C17" s="100"/>
      <c r="D17" s="102"/>
      <c r="E17" s="100" t="s">
        <v>226</v>
      </c>
      <c r="F17" s="117" t="s">
        <v>227</v>
      </c>
      <c r="G17" s="278" t="n">
        <v>69424.4742551572</v>
      </c>
      <c r="H17" s="278" t="n">
        <v>56397.4909330809</v>
      </c>
      <c r="I17" s="278" t="n">
        <v>13026.9833220763</v>
      </c>
      <c r="J17" s="112" t="n">
        <v>0</v>
      </c>
      <c r="K17" s="114" t="n">
        <v>0</v>
      </c>
      <c r="L17" s="114" t="n">
        <v>113.341556778271</v>
      </c>
      <c r="M17" s="114" t="n">
        <v>25786.0658902155</v>
      </c>
      <c r="N17" s="114" t="n">
        <v>29808.6864753844</v>
      </c>
      <c r="O17" s="114" t="n">
        <v>643.051260991627</v>
      </c>
      <c r="P17" s="114" t="n">
        <v>46.2085652417853</v>
      </c>
      <c r="Q17" s="114" t="n">
        <v>0.137184469253007</v>
      </c>
      <c r="R17" s="112" t="n">
        <v>0</v>
      </c>
      <c r="S17" s="114" t="n">
        <v>0</v>
      </c>
      <c r="T17" s="114" t="n">
        <v>57.0649557417259</v>
      </c>
      <c r="U17" s="114" t="n">
        <v>4643.65719595105</v>
      </c>
      <c r="V17" s="114" t="n">
        <v>7765.7768720299</v>
      </c>
      <c r="W17" s="114" t="n">
        <v>401.689020983875</v>
      </c>
      <c r="X17" s="114" t="n">
        <v>84.6847738235723</v>
      </c>
      <c r="Y17" s="114" t="n">
        <v>74.1105035462068</v>
      </c>
    </row>
    <row r="18" s="260" customFormat="true" ht="12.75" hidden="false" customHeight="false" outlineLevel="0" collapsed="false">
      <c r="A18" s="99" t="n">
        <v>80</v>
      </c>
      <c r="B18" s="100"/>
      <c r="C18" s="118"/>
      <c r="D18" s="118"/>
      <c r="E18" s="100" t="s">
        <v>228</v>
      </c>
      <c r="F18" s="117" t="s">
        <v>229</v>
      </c>
      <c r="G18" s="278" t="n">
        <v>17228.7693245132</v>
      </c>
      <c r="H18" s="278" t="n">
        <v>0</v>
      </c>
      <c r="I18" s="278" t="n">
        <v>17228.7693245132</v>
      </c>
      <c r="J18" s="112" t="n">
        <v>0</v>
      </c>
      <c r="K18" s="114" t="n">
        <v>0</v>
      </c>
      <c r="L18" s="114" t="n">
        <v>0</v>
      </c>
      <c r="M18" s="114" t="n">
        <v>0</v>
      </c>
      <c r="N18" s="114" t="n">
        <v>0</v>
      </c>
      <c r="O18" s="114" t="n">
        <v>0</v>
      </c>
      <c r="P18" s="114" t="n">
        <v>0</v>
      </c>
      <c r="Q18" s="114" t="n">
        <v>0</v>
      </c>
      <c r="R18" s="112" t="n">
        <v>0</v>
      </c>
      <c r="S18" s="114" t="n">
        <v>0</v>
      </c>
      <c r="T18" s="114" t="n">
        <v>49.1221642214805</v>
      </c>
      <c r="U18" s="114" t="n">
        <v>4922.29779160023</v>
      </c>
      <c r="V18" s="114" t="n">
        <v>7838.39127412438</v>
      </c>
      <c r="W18" s="114" t="n">
        <v>2581.37307980657</v>
      </c>
      <c r="X18" s="114" t="n">
        <v>1121.54653930664</v>
      </c>
      <c r="Y18" s="114" t="n">
        <v>716.038475453854</v>
      </c>
    </row>
    <row r="19" s="260" customFormat="true" ht="12.75" hidden="false" customHeight="false" outlineLevel="0" collapsed="false">
      <c r="A19" s="99" t="n">
        <v>85</v>
      </c>
      <c r="B19" s="100"/>
      <c r="C19" s="118"/>
      <c r="D19" s="118"/>
      <c r="E19" s="100" t="s">
        <v>230</v>
      </c>
      <c r="F19" s="117" t="s">
        <v>231</v>
      </c>
      <c r="G19" s="278" t="n">
        <v>28301.930820113</v>
      </c>
      <c r="H19" s="278" t="n">
        <v>10427.4384427443</v>
      </c>
      <c r="I19" s="278" t="n">
        <v>17874.4923773687</v>
      </c>
      <c r="J19" s="112" t="n">
        <v>0</v>
      </c>
      <c r="K19" s="114" t="n">
        <v>0</v>
      </c>
      <c r="L19" s="114" t="n">
        <v>40.7899118065834</v>
      </c>
      <c r="M19" s="114" t="n">
        <v>1517.95489934087</v>
      </c>
      <c r="N19" s="114" t="n">
        <v>4157.37807917595</v>
      </c>
      <c r="O19" s="114" t="n">
        <v>2021.91626295447</v>
      </c>
      <c r="P19" s="114" t="n">
        <v>1441.09564678371</v>
      </c>
      <c r="Q19" s="114" t="n">
        <v>1248.30364268273</v>
      </c>
      <c r="R19" s="112" t="n">
        <v>0</v>
      </c>
      <c r="S19" s="114" t="n">
        <v>0</v>
      </c>
      <c r="T19" s="114" t="n">
        <v>79.1258985232562</v>
      </c>
      <c r="U19" s="114" t="n">
        <v>2758.14809295535</v>
      </c>
      <c r="V19" s="114" t="n">
        <v>6338.47031232715</v>
      </c>
      <c r="W19" s="114" t="n">
        <v>3302.98930740356</v>
      </c>
      <c r="X19" s="114" t="n">
        <v>2501.90336492658</v>
      </c>
      <c r="Y19" s="114" t="n">
        <v>2893.85540123284</v>
      </c>
    </row>
    <row r="20" s="260" customFormat="true" ht="12.75" hidden="false" customHeight="false" outlineLevel="0" collapsed="false">
      <c r="A20" s="99" t="n">
        <v>90</v>
      </c>
      <c r="B20" s="100"/>
      <c r="C20" s="100"/>
      <c r="D20" s="102"/>
      <c r="E20" s="100" t="s">
        <v>232</v>
      </c>
      <c r="F20" s="117" t="s">
        <v>233</v>
      </c>
      <c r="G20" s="278" t="n">
        <v>117275.047156023</v>
      </c>
      <c r="H20" s="278" t="n">
        <v>0</v>
      </c>
      <c r="I20" s="278" t="n">
        <v>117275.047156023</v>
      </c>
      <c r="J20" s="112" t="n">
        <v>0</v>
      </c>
      <c r="K20" s="114" t="n">
        <v>0</v>
      </c>
      <c r="L20" s="114" t="n">
        <v>0</v>
      </c>
      <c r="M20" s="114" t="n">
        <v>0</v>
      </c>
      <c r="N20" s="114" t="n">
        <v>0</v>
      </c>
      <c r="O20" s="114" t="n">
        <v>0</v>
      </c>
      <c r="P20" s="114" t="n">
        <v>0</v>
      </c>
      <c r="Q20" s="114" t="n">
        <v>0</v>
      </c>
      <c r="R20" s="112" t="n">
        <v>0</v>
      </c>
      <c r="S20" s="114" t="n">
        <v>0</v>
      </c>
      <c r="T20" s="114" t="n">
        <v>347.329755073749</v>
      </c>
      <c r="U20" s="114" t="n">
        <v>24166.4103873966</v>
      </c>
      <c r="V20" s="114" t="n">
        <v>79181.9200293774</v>
      </c>
      <c r="W20" s="114" t="n">
        <v>8553.97019260109</v>
      </c>
      <c r="X20" s="114" t="n">
        <v>2791.5031345392</v>
      </c>
      <c r="Y20" s="114" t="n">
        <v>2233.91365703492</v>
      </c>
    </row>
    <row r="21" s="260" customFormat="true" ht="12.75" hidden="false" customHeight="false" outlineLevel="0" collapsed="false">
      <c r="A21" s="99" t="n">
        <v>100</v>
      </c>
      <c r="B21" s="100"/>
      <c r="C21" s="100"/>
      <c r="D21" s="102" t="s">
        <v>234</v>
      </c>
      <c r="E21" s="110" t="s">
        <v>235</v>
      </c>
      <c r="F21" s="111"/>
      <c r="G21" s="278" t="n">
        <v>165413.367557256</v>
      </c>
      <c r="H21" s="278" t="n">
        <v>128890.534097729</v>
      </c>
      <c r="I21" s="278" t="n">
        <v>36522.8334595274</v>
      </c>
      <c r="J21" s="112" t="n">
        <v>0</v>
      </c>
      <c r="K21" s="114" t="n">
        <v>149.336684832581</v>
      </c>
      <c r="L21" s="114" t="n">
        <v>243.188888458518</v>
      </c>
      <c r="M21" s="114" t="n">
        <v>13223.5486251033</v>
      </c>
      <c r="N21" s="114" t="n">
        <v>64221.1645980952</v>
      </c>
      <c r="O21" s="114" t="n">
        <v>27765.2249169229</v>
      </c>
      <c r="P21" s="114" t="n">
        <v>13935.3827875657</v>
      </c>
      <c r="Q21" s="114" t="n">
        <v>9352.68759675065</v>
      </c>
      <c r="R21" s="112" t="n">
        <v>0</v>
      </c>
      <c r="S21" s="114" t="n">
        <v>141.302940826944</v>
      </c>
      <c r="T21" s="114" t="n">
        <v>229.838237189095</v>
      </c>
      <c r="U21" s="114" t="n">
        <v>4364.14678415351</v>
      </c>
      <c r="V21" s="114" t="n">
        <v>17422.5460858014</v>
      </c>
      <c r="W21" s="114" t="n">
        <v>7478.32676188601</v>
      </c>
      <c r="X21" s="114" t="n">
        <v>3934.28280647076</v>
      </c>
      <c r="Y21" s="114" t="n">
        <v>2952.38984319966</v>
      </c>
    </row>
    <row r="22" s="260" customFormat="true" ht="12.75" hidden="false" customHeight="false" outlineLevel="0" collapsed="false">
      <c r="A22" s="99" t="n">
        <v>110</v>
      </c>
      <c r="B22" s="100"/>
      <c r="C22" s="100"/>
      <c r="D22" s="102" t="s">
        <v>236</v>
      </c>
      <c r="E22" s="110" t="s">
        <v>237</v>
      </c>
      <c r="F22" s="111"/>
      <c r="G22" s="278" t="n">
        <v>127882.722513918</v>
      </c>
      <c r="H22" s="278" t="n">
        <v>65135.3553602267</v>
      </c>
      <c r="I22" s="278" t="n">
        <v>62747.3671536909</v>
      </c>
      <c r="J22" s="112" t="n">
        <v>795.659878807142</v>
      </c>
      <c r="K22" s="114" t="n">
        <v>34019.2531591058</v>
      </c>
      <c r="L22" s="114" t="n">
        <v>10375.2698558569</v>
      </c>
      <c r="M22" s="114" t="n">
        <v>6429.58154064417</v>
      </c>
      <c r="N22" s="114" t="n">
        <v>6381.2879146263</v>
      </c>
      <c r="O22" s="114" t="n">
        <v>2240.952875413</v>
      </c>
      <c r="P22" s="114" t="n">
        <v>1855.45136312395</v>
      </c>
      <c r="Q22" s="114" t="n">
        <v>3037.89877264947</v>
      </c>
      <c r="R22" s="112" t="n">
        <v>735.205183090409</v>
      </c>
      <c r="S22" s="114" t="n">
        <v>29928.136225611</v>
      </c>
      <c r="T22" s="114" t="n">
        <v>9650.59661922604</v>
      </c>
      <c r="U22" s="114" t="n">
        <v>6879.10844165087</v>
      </c>
      <c r="V22" s="114" t="n">
        <v>6319.68733282387</v>
      </c>
      <c r="W22" s="114" t="n">
        <v>2204.08448448777</v>
      </c>
      <c r="X22" s="114" t="n">
        <v>2088.38334997743</v>
      </c>
      <c r="Y22" s="114" t="n">
        <v>4942.16551682353</v>
      </c>
    </row>
    <row r="23" s="260" customFormat="true" ht="12.75" hidden="false" customHeight="false" outlineLevel="0" collapsed="false">
      <c r="A23" s="99" t="n">
        <v>120</v>
      </c>
      <c r="B23" s="100"/>
      <c r="C23" s="100"/>
      <c r="D23" s="102" t="s">
        <v>238</v>
      </c>
      <c r="E23" s="110" t="s">
        <v>239</v>
      </c>
      <c r="F23" s="111"/>
      <c r="G23" s="278" t="n">
        <v>3706.35053955915</v>
      </c>
      <c r="H23" s="278" t="n">
        <v>1742.33817114777</v>
      </c>
      <c r="I23" s="278" t="n">
        <v>1964.01236841138</v>
      </c>
      <c r="J23" s="112" t="n">
        <v>0.103192542020679</v>
      </c>
      <c r="K23" s="114" t="n">
        <v>1509.10996584499</v>
      </c>
      <c r="L23" s="114" t="n">
        <v>110.84230952656</v>
      </c>
      <c r="M23" s="114" t="n">
        <v>47.6148473683772</v>
      </c>
      <c r="N23" s="114" t="n">
        <v>48.1916948058817</v>
      </c>
      <c r="O23" s="114" t="n">
        <v>20.9901378281851</v>
      </c>
      <c r="P23" s="114" t="n">
        <v>4.37733574997401</v>
      </c>
      <c r="Q23" s="114" t="n">
        <v>1.10868748178041</v>
      </c>
      <c r="R23" s="112" t="n">
        <v>0.0358419188484049</v>
      </c>
      <c r="S23" s="114" t="n">
        <v>1774.84169999848</v>
      </c>
      <c r="T23" s="114" t="n">
        <v>121.434695348999</v>
      </c>
      <c r="U23" s="114" t="n">
        <v>27.8670313583721</v>
      </c>
      <c r="V23" s="114" t="n">
        <v>23.3904474780385</v>
      </c>
      <c r="W23" s="114" t="n">
        <v>14.0835875685328</v>
      </c>
      <c r="X23" s="114" t="n">
        <v>1.44023206416568</v>
      </c>
      <c r="Y23" s="114" t="n">
        <v>0.918832675947897</v>
      </c>
    </row>
    <row r="24" s="260" customFormat="true" ht="12.75" hidden="false" customHeight="false" outlineLevel="0" collapsed="false">
      <c r="A24" s="99" t="n">
        <v>130</v>
      </c>
      <c r="B24" s="100"/>
      <c r="C24" s="100"/>
      <c r="D24" s="102"/>
      <c r="E24" s="100" t="s">
        <v>222</v>
      </c>
      <c r="F24" s="117" t="s">
        <v>240</v>
      </c>
      <c r="G24" s="278" t="n">
        <v>3366.09761357436</v>
      </c>
      <c r="H24" s="278" t="n">
        <v>1532.01306463178</v>
      </c>
      <c r="I24" s="278" t="n">
        <v>1834.08454894257</v>
      </c>
      <c r="J24" s="112" t="n">
        <v>0</v>
      </c>
      <c r="K24" s="114" t="n">
        <v>1407.66218774766</v>
      </c>
      <c r="L24" s="114" t="n">
        <v>81.0806208490394</v>
      </c>
      <c r="M24" s="114" t="n">
        <v>16.91452202035</v>
      </c>
      <c r="N24" s="114" t="n">
        <v>16.2078669165785</v>
      </c>
      <c r="O24" s="114" t="n">
        <v>10.1478670981596</v>
      </c>
      <c r="P24" s="114" t="n">
        <v>0</v>
      </c>
      <c r="Q24" s="114" t="n">
        <v>0</v>
      </c>
      <c r="R24" s="112" t="n">
        <v>0</v>
      </c>
      <c r="S24" s="114" t="n">
        <v>1683.87891234458</v>
      </c>
      <c r="T24" s="114" t="n">
        <v>103.143494541757</v>
      </c>
      <c r="U24" s="114" t="n">
        <v>19.7264247012208</v>
      </c>
      <c r="V24" s="114" t="n">
        <v>15.8328244531294</v>
      </c>
      <c r="W24" s="114" t="n">
        <v>11.5028929018881</v>
      </c>
      <c r="X24" s="114" t="n">
        <v>0</v>
      </c>
      <c r="Y24" s="114" t="n">
        <v>0</v>
      </c>
    </row>
    <row r="25" s="260" customFormat="true" ht="12.75" hidden="false" customHeight="false" outlineLevel="0" collapsed="false">
      <c r="A25" s="99" t="n">
        <v>140</v>
      </c>
      <c r="B25" s="100"/>
      <c r="C25" s="100"/>
      <c r="D25" s="102"/>
      <c r="E25" s="100" t="s">
        <v>224</v>
      </c>
      <c r="F25" s="117" t="s">
        <v>241</v>
      </c>
      <c r="G25" s="278" t="n">
        <v>1.11296810357192</v>
      </c>
      <c r="H25" s="278" t="n">
        <v>0.746385146908779</v>
      </c>
      <c r="I25" s="278" t="n">
        <v>0.366582956663137</v>
      </c>
      <c r="J25" s="112" t="n">
        <v>0</v>
      </c>
      <c r="K25" s="114" t="n">
        <v>0.0714139301920795</v>
      </c>
      <c r="L25" s="114" t="n">
        <v>0.0395964284109596</v>
      </c>
      <c r="M25" s="114" t="n">
        <v>0.0970055824108158</v>
      </c>
      <c r="N25" s="114" t="n">
        <v>0.321140934013329</v>
      </c>
      <c r="O25" s="114" t="n">
        <v>0.217228271881595</v>
      </c>
      <c r="P25" s="114" t="n">
        <v>0</v>
      </c>
      <c r="Q25" s="114" t="n">
        <v>0</v>
      </c>
      <c r="R25" s="112" t="n">
        <v>0</v>
      </c>
      <c r="S25" s="114" t="n">
        <v>0.063522000763669</v>
      </c>
      <c r="T25" s="114" t="n">
        <v>0.0290952984446449</v>
      </c>
      <c r="U25" s="114" t="n">
        <v>0.0335844861801888</v>
      </c>
      <c r="V25" s="114" t="n">
        <v>0.132631311805994</v>
      </c>
      <c r="W25" s="114" t="n">
        <v>0.10774985946864</v>
      </c>
      <c r="X25" s="114" t="n">
        <v>0</v>
      </c>
      <c r="Y25" s="114" t="n">
        <v>0</v>
      </c>
    </row>
    <row r="26" s="260" customFormat="true" ht="12.75" hidden="false" customHeight="false" outlineLevel="0" collapsed="false">
      <c r="A26" s="99" t="n">
        <v>150</v>
      </c>
      <c r="B26" s="100"/>
      <c r="C26" s="100"/>
      <c r="D26" s="102"/>
      <c r="E26" s="100" t="s">
        <v>226</v>
      </c>
      <c r="F26" s="117" t="s">
        <v>242</v>
      </c>
      <c r="G26" s="278" t="n">
        <v>215.327393209991</v>
      </c>
      <c r="H26" s="278" t="n">
        <v>108.780979853729</v>
      </c>
      <c r="I26" s="278" t="n">
        <v>106.546413356262</v>
      </c>
      <c r="J26" s="112" t="n">
        <v>0</v>
      </c>
      <c r="K26" s="114" t="n">
        <v>92.9562456845997</v>
      </c>
      <c r="L26" s="114" t="n">
        <v>13.4242775633679</v>
      </c>
      <c r="M26" s="114" t="n">
        <v>1.74080593657561</v>
      </c>
      <c r="N26" s="114" t="n">
        <v>0.49839882953593</v>
      </c>
      <c r="O26" s="114" t="n">
        <v>0.161251839649523</v>
      </c>
      <c r="P26" s="114" t="n">
        <v>0</v>
      </c>
      <c r="Q26" s="114" t="n">
        <v>0</v>
      </c>
      <c r="R26" s="112" t="n">
        <v>0</v>
      </c>
      <c r="S26" s="114" t="n">
        <v>89.1098075361588</v>
      </c>
      <c r="T26" s="114" t="n">
        <v>14.2506183261125</v>
      </c>
      <c r="U26" s="114" t="n">
        <v>2.35191626286957</v>
      </c>
      <c r="V26" s="114" t="n">
        <v>0.704692592969167</v>
      </c>
      <c r="W26" s="114" t="n">
        <v>0.129378638152318</v>
      </c>
      <c r="X26" s="114" t="n">
        <v>0</v>
      </c>
      <c r="Y26" s="114" t="n">
        <v>0</v>
      </c>
    </row>
    <row r="27" s="260" customFormat="true" ht="12.75" hidden="false" customHeight="false" outlineLevel="0" collapsed="false">
      <c r="A27" s="99" t="n">
        <v>160</v>
      </c>
      <c r="B27" s="100"/>
      <c r="C27" s="100"/>
      <c r="D27" s="102"/>
      <c r="E27" s="100" t="s">
        <v>228</v>
      </c>
      <c r="F27" s="117" t="s">
        <v>243</v>
      </c>
      <c r="G27" s="278" t="n">
        <v>123.812564671229</v>
      </c>
      <c r="H27" s="278" t="n">
        <v>100.797741515343</v>
      </c>
      <c r="I27" s="278" t="n">
        <v>23.0148231558863</v>
      </c>
      <c r="J27" s="112" t="n">
        <v>0.103192542020679</v>
      </c>
      <c r="K27" s="114" t="n">
        <v>8.42011848253605</v>
      </c>
      <c r="L27" s="114" t="n">
        <v>16.2978146857422</v>
      </c>
      <c r="M27" s="114" t="n">
        <v>28.8625138290408</v>
      </c>
      <c r="N27" s="114" t="n">
        <v>31.164288125754</v>
      </c>
      <c r="O27" s="114" t="n">
        <v>10.4637906184944</v>
      </c>
      <c r="P27" s="114" t="n">
        <v>4.37733574997401</v>
      </c>
      <c r="Q27" s="114" t="n">
        <v>1.10868748178041</v>
      </c>
      <c r="R27" s="112" t="n">
        <v>0.0358419188484049</v>
      </c>
      <c r="S27" s="114" t="n">
        <v>1.78945811698077</v>
      </c>
      <c r="T27" s="114" t="n">
        <v>4.01148718268451</v>
      </c>
      <c r="U27" s="114" t="n">
        <v>5.75510590810154</v>
      </c>
      <c r="V27" s="114" t="n">
        <v>6.72029912013386</v>
      </c>
      <c r="W27" s="114" t="n">
        <v>2.34356616902369</v>
      </c>
      <c r="X27" s="114" t="n">
        <v>1.44023206416568</v>
      </c>
      <c r="Y27" s="114" t="n">
        <v>0.918832675947897</v>
      </c>
    </row>
    <row r="28" s="260" customFormat="true" ht="12.75" hidden="false" customHeight="false" outlineLevel="0" collapsed="false">
      <c r="A28" s="99" t="n">
        <v>170</v>
      </c>
      <c r="B28" s="100"/>
      <c r="C28" s="100"/>
      <c r="D28" s="102" t="s">
        <v>244</v>
      </c>
      <c r="E28" s="110" t="s">
        <v>245</v>
      </c>
      <c r="F28" s="111"/>
      <c r="G28" s="278" t="n">
        <v>84526.4100415476</v>
      </c>
      <c r="H28" s="278" t="n">
        <v>38870.6450624717</v>
      </c>
      <c r="I28" s="278" t="n">
        <v>45655.7649790759</v>
      </c>
      <c r="J28" s="112" t="n">
        <v>5.72068739960378</v>
      </c>
      <c r="K28" s="114" t="n">
        <v>1556.39770695567</v>
      </c>
      <c r="L28" s="114" t="n">
        <v>4476.7818056643</v>
      </c>
      <c r="M28" s="114" t="n">
        <v>8714.36443424225</v>
      </c>
      <c r="N28" s="114" t="n">
        <v>9689.28704142571</v>
      </c>
      <c r="O28" s="114" t="n">
        <v>5394.81387126446</v>
      </c>
      <c r="P28" s="114" t="n">
        <v>4143.63092109561</v>
      </c>
      <c r="Q28" s="114" t="n">
        <v>4889.64859442413</v>
      </c>
      <c r="R28" s="112" t="n">
        <v>4.45626014591107</v>
      </c>
      <c r="S28" s="114" t="n">
        <v>1311.51008443069</v>
      </c>
      <c r="T28" s="114" t="n">
        <v>3962.72924029827</v>
      </c>
      <c r="U28" s="114" t="n">
        <v>8334.81727269292</v>
      </c>
      <c r="V28" s="114" t="n">
        <v>11395.4354758263</v>
      </c>
      <c r="W28" s="114" t="n">
        <v>6595.56839370728</v>
      </c>
      <c r="X28" s="114" t="n">
        <v>5270.94202059507</v>
      </c>
      <c r="Y28" s="114" t="n">
        <v>8780.30623137951</v>
      </c>
    </row>
    <row r="29" s="260" customFormat="true" ht="12.75" hidden="false" customHeight="false" outlineLevel="0" collapsed="false">
      <c r="A29" s="99" t="n">
        <v>180</v>
      </c>
      <c r="B29" s="118"/>
      <c r="C29" s="118"/>
      <c r="D29" s="102" t="s">
        <v>246</v>
      </c>
      <c r="E29" s="110" t="s">
        <v>247</v>
      </c>
      <c r="F29" s="119"/>
      <c r="G29" s="278" t="n">
        <v>21606.8332959257</v>
      </c>
      <c r="H29" s="278" t="n">
        <v>10144.9244558945</v>
      </c>
      <c r="I29" s="278" t="n">
        <v>11461.9088400311</v>
      </c>
      <c r="J29" s="112" t="n">
        <v>0.807006094875305</v>
      </c>
      <c r="K29" s="114" t="n">
        <v>211.017040332896</v>
      </c>
      <c r="L29" s="114" t="n">
        <v>789.019802365452</v>
      </c>
      <c r="M29" s="114" t="n">
        <v>2250.51831661165</v>
      </c>
      <c r="N29" s="114" t="n">
        <v>3649.72142425925</v>
      </c>
      <c r="O29" s="114" t="n">
        <v>1657.24381773919</v>
      </c>
      <c r="P29" s="114" t="n">
        <v>944.572739198804</v>
      </c>
      <c r="Q29" s="114" t="n">
        <v>642.024309292436</v>
      </c>
      <c r="R29" s="112" t="n">
        <v>0.578595193815545</v>
      </c>
      <c r="S29" s="114" t="n">
        <v>165.097007771954</v>
      </c>
      <c r="T29" s="114" t="n">
        <v>653.773123905063</v>
      </c>
      <c r="U29" s="114" t="n">
        <v>1953.25446582586</v>
      </c>
      <c r="V29" s="114" t="n">
        <v>3700.90026280284</v>
      </c>
      <c r="W29" s="114" t="n">
        <v>2192.80325303972</v>
      </c>
      <c r="X29" s="114" t="n">
        <v>1544.11743058264</v>
      </c>
      <c r="Y29" s="114" t="n">
        <v>1251.38470090926</v>
      </c>
    </row>
    <row r="30" s="260" customFormat="true" ht="12.75" hidden="false" customHeight="false" outlineLevel="0" collapsed="false">
      <c r="A30" s="99" t="n">
        <v>185</v>
      </c>
      <c r="B30" s="100"/>
      <c r="C30" s="100"/>
      <c r="D30" s="102" t="s">
        <v>248</v>
      </c>
      <c r="E30" s="110" t="s">
        <v>249</v>
      </c>
      <c r="F30" s="111"/>
      <c r="G30" s="278" t="n">
        <v>44181.6975244099</v>
      </c>
      <c r="H30" s="278" t="n">
        <v>22779.6333268706</v>
      </c>
      <c r="I30" s="278" t="n">
        <v>21402.0641975393</v>
      </c>
      <c r="J30" s="112" t="n">
        <v>0.497087652691334</v>
      </c>
      <c r="K30" s="114" t="n">
        <v>472.148190034798</v>
      </c>
      <c r="L30" s="114" t="n">
        <v>2524.86358115356</v>
      </c>
      <c r="M30" s="114" t="n">
        <v>5716.65606633714</v>
      </c>
      <c r="N30" s="114" t="n">
        <v>8177.41476656543</v>
      </c>
      <c r="O30" s="114" t="n">
        <v>2770.6734553948</v>
      </c>
      <c r="P30" s="114" t="n">
        <v>1686.91495762346</v>
      </c>
      <c r="Q30" s="114" t="n">
        <v>1430.46522210876</v>
      </c>
      <c r="R30" s="112" t="n">
        <v>0.439806060527644</v>
      </c>
      <c r="S30" s="114" t="n">
        <v>392.58987855539</v>
      </c>
      <c r="T30" s="114" t="n">
        <v>2188.98023806582</v>
      </c>
      <c r="U30" s="114" t="n">
        <v>4962.5612316872</v>
      </c>
      <c r="V30" s="114" t="n">
        <v>7180.48513466865</v>
      </c>
      <c r="W30" s="114" t="n">
        <v>2726.09096581582</v>
      </c>
      <c r="X30" s="114" t="n">
        <v>1814.39082743321</v>
      </c>
      <c r="Y30" s="114" t="n">
        <v>2136.52611525264</v>
      </c>
    </row>
    <row r="31" s="260" customFormat="true" ht="12.75" hidden="false" customHeight="false" outlineLevel="0" collapsed="false">
      <c r="A31" s="99" t="n">
        <v>186</v>
      </c>
      <c r="B31" s="100"/>
      <c r="C31" s="100"/>
      <c r="D31" s="102"/>
      <c r="E31" s="100" t="s">
        <v>222</v>
      </c>
      <c r="F31" s="117" t="s">
        <v>250</v>
      </c>
      <c r="G31" s="278" t="n">
        <v>20273.7332361927</v>
      </c>
      <c r="H31" s="278" t="n">
        <v>10176.3499162035</v>
      </c>
      <c r="I31" s="278" t="n">
        <v>10097.3833199892</v>
      </c>
      <c r="J31" s="112" t="n">
        <v>0</v>
      </c>
      <c r="K31" s="114" t="n">
        <v>232.806981140158</v>
      </c>
      <c r="L31" s="114" t="n">
        <v>1930.42431032285</v>
      </c>
      <c r="M31" s="114" t="n">
        <v>3302.57127529383</v>
      </c>
      <c r="N31" s="114" t="n">
        <v>2835.43475078791</v>
      </c>
      <c r="O31" s="114" t="n">
        <v>914.840057440102</v>
      </c>
      <c r="P31" s="114" t="n">
        <v>562.567251149565</v>
      </c>
      <c r="Q31" s="114" t="n">
        <v>397.705290069105</v>
      </c>
      <c r="R31" s="112" t="n">
        <v>0</v>
      </c>
      <c r="S31" s="114" t="n">
        <v>195.578369753763</v>
      </c>
      <c r="T31" s="114" t="n">
        <v>1712.1602871269</v>
      </c>
      <c r="U31" s="114" t="n">
        <v>3074.60208576173</v>
      </c>
      <c r="V31" s="114" t="n">
        <v>2810.92455811799</v>
      </c>
      <c r="W31" s="114" t="n">
        <v>1008.37251030654</v>
      </c>
      <c r="X31" s="114" t="n">
        <v>669.510125111789</v>
      </c>
      <c r="Y31" s="114" t="n">
        <v>626.235383810476</v>
      </c>
    </row>
    <row r="32" s="260" customFormat="true" ht="12.75" hidden="false" customHeight="false" outlineLevel="0" collapsed="false">
      <c r="A32" s="99" t="n">
        <v>190</v>
      </c>
      <c r="B32" s="100"/>
      <c r="C32" s="100"/>
      <c r="D32" s="102"/>
      <c r="E32" s="100" t="s">
        <v>224</v>
      </c>
      <c r="F32" s="117" t="s">
        <v>251</v>
      </c>
      <c r="G32" s="278" t="n">
        <v>20986.4671087654</v>
      </c>
      <c r="H32" s="278" t="n">
        <v>11162.6722560729</v>
      </c>
      <c r="I32" s="278" t="n">
        <v>9823.79485269253</v>
      </c>
      <c r="J32" s="112" t="n">
        <v>0.497087652691334</v>
      </c>
      <c r="K32" s="114" t="n">
        <v>91.1576876295731</v>
      </c>
      <c r="L32" s="114" t="n">
        <v>374.201691038907</v>
      </c>
      <c r="M32" s="114" t="n">
        <v>2093.52207749337</v>
      </c>
      <c r="N32" s="114" t="n">
        <v>4983.7225869894</v>
      </c>
      <c r="O32" s="114" t="n">
        <v>1700.12006680667</v>
      </c>
      <c r="P32" s="114" t="n">
        <v>1021.5099260956</v>
      </c>
      <c r="Q32" s="114" t="n">
        <v>897.941132366657</v>
      </c>
      <c r="R32" s="112" t="n">
        <v>0.439806060527644</v>
      </c>
      <c r="S32" s="114" t="n">
        <v>71.3195975723211</v>
      </c>
      <c r="T32" s="114" t="n">
        <v>284.470511781052</v>
      </c>
      <c r="U32" s="114" t="n">
        <v>1602.10990078002</v>
      </c>
      <c r="V32" s="114" t="n">
        <v>4018.53624467552</v>
      </c>
      <c r="W32" s="114" t="n">
        <v>1541.67271435261</v>
      </c>
      <c r="X32" s="114" t="n">
        <v>1021.75193776935</v>
      </c>
      <c r="Y32" s="114" t="n">
        <v>1283.49413970113</v>
      </c>
    </row>
    <row r="33" s="260" customFormat="true" ht="12.75" hidden="false" customHeight="false" outlineLevel="0" collapsed="false">
      <c r="A33" s="99" t="n">
        <v>200</v>
      </c>
      <c r="B33" s="100"/>
      <c r="C33" s="100"/>
      <c r="D33" s="102"/>
      <c r="E33" s="100" t="s">
        <v>226</v>
      </c>
      <c r="F33" s="117" t="s">
        <v>252</v>
      </c>
      <c r="G33" s="278" t="n">
        <v>1003.26233544771</v>
      </c>
      <c r="H33" s="278" t="n">
        <v>491.777121912106</v>
      </c>
      <c r="I33" s="278" t="n">
        <v>511.485213535605</v>
      </c>
      <c r="J33" s="112" t="n">
        <v>0</v>
      </c>
      <c r="K33" s="114" t="n">
        <v>142.529350648634</v>
      </c>
      <c r="L33" s="114" t="n">
        <v>37.5205690935254</v>
      </c>
      <c r="M33" s="114" t="n">
        <v>41.9237000527792</v>
      </c>
      <c r="N33" s="114" t="n">
        <v>120.178999907803</v>
      </c>
      <c r="O33" s="114" t="n">
        <v>75.7415769100189</v>
      </c>
      <c r="P33" s="114" t="n">
        <v>41.5552094359882</v>
      </c>
      <c r="Q33" s="114" t="n">
        <v>32.3277158633573</v>
      </c>
      <c r="R33" s="112" t="n">
        <v>0</v>
      </c>
      <c r="S33" s="114" t="n">
        <v>120.67721596593</v>
      </c>
      <c r="T33" s="114" t="n">
        <v>31.5009911542293</v>
      </c>
      <c r="U33" s="114" t="n">
        <v>36.5053514088504</v>
      </c>
      <c r="V33" s="114" t="n">
        <v>121.13066717051</v>
      </c>
      <c r="W33" s="114" t="n">
        <v>92.0995576074347</v>
      </c>
      <c r="X33" s="114" t="n">
        <v>54.1416728179902</v>
      </c>
      <c r="Y33" s="114" t="n">
        <v>55.4297574106604</v>
      </c>
    </row>
    <row r="34" s="260" customFormat="true" ht="12.75" hidden="false" customHeight="false" outlineLevel="0" collapsed="false">
      <c r="A34" s="99" t="n">
        <v>205</v>
      </c>
      <c r="B34" s="100"/>
      <c r="C34" s="100"/>
      <c r="D34" s="102"/>
      <c r="E34" s="100" t="s">
        <v>228</v>
      </c>
      <c r="F34" s="117" t="s">
        <v>253</v>
      </c>
      <c r="G34" s="278" t="n">
        <v>1918.23484400408</v>
      </c>
      <c r="H34" s="278" t="n">
        <v>948.834032682139</v>
      </c>
      <c r="I34" s="278" t="n">
        <v>969.400811321941</v>
      </c>
      <c r="J34" s="112" t="n">
        <v>0</v>
      </c>
      <c r="K34" s="114" t="n">
        <v>5.65417061643217</v>
      </c>
      <c r="L34" s="114" t="n">
        <v>182.717010698281</v>
      </c>
      <c r="M34" s="114" t="n">
        <v>278.639013497159</v>
      </c>
      <c r="N34" s="114" t="n">
        <v>238.078428880312</v>
      </c>
      <c r="O34" s="114" t="n">
        <v>79.9717542380095</v>
      </c>
      <c r="P34" s="114" t="n">
        <v>61.282570942305</v>
      </c>
      <c r="Q34" s="114" t="n">
        <v>102.49108380964</v>
      </c>
      <c r="R34" s="112" t="n">
        <v>0</v>
      </c>
      <c r="S34" s="114" t="n">
        <v>5.0146952633757</v>
      </c>
      <c r="T34" s="114" t="n">
        <v>160.848448003642</v>
      </c>
      <c r="U34" s="114" t="n">
        <v>249.343893736601</v>
      </c>
      <c r="V34" s="114" t="n">
        <v>229.893664704636</v>
      </c>
      <c r="W34" s="114" t="n">
        <v>83.9461835492402</v>
      </c>
      <c r="X34" s="114" t="n">
        <v>68.9870917340741</v>
      </c>
      <c r="Y34" s="114" t="n">
        <v>171.366834330373</v>
      </c>
    </row>
    <row r="35" s="260" customFormat="true" ht="12.75" hidden="false" customHeight="false" outlineLevel="0" collapsed="false">
      <c r="A35" s="99" t="n">
        <v>210</v>
      </c>
      <c r="B35" s="100"/>
      <c r="C35" s="100"/>
      <c r="D35" s="102" t="s">
        <v>254</v>
      </c>
      <c r="E35" s="110" t="s">
        <v>255</v>
      </c>
      <c r="F35" s="111"/>
      <c r="G35" s="278" t="n">
        <v>10176.0625228996</v>
      </c>
      <c r="H35" s="278" t="n">
        <v>4439.59516402214</v>
      </c>
      <c r="I35" s="278" t="n">
        <v>5736.46735887749</v>
      </c>
      <c r="J35" s="112" t="n">
        <v>0.000102885171139728</v>
      </c>
      <c r="K35" s="114" t="n">
        <v>69.173447157702</v>
      </c>
      <c r="L35" s="114" t="n">
        <v>253.072248061672</v>
      </c>
      <c r="M35" s="114" t="n">
        <v>741.3866080618</v>
      </c>
      <c r="N35" s="114" t="n">
        <v>1387.58451563532</v>
      </c>
      <c r="O35" s="114" t="n">
        <v>857.733272182207</v>
      </c>
      <c r="P35" s="114" t="n">
        <v>637.762719150707</v>
      </c>
      <c r="Q35" s="114" t="n">
        <v>492.882250887563</v>
      </c>
      <c r="R35" s="112" t="n">
        <v>8.26714632554473E-005</v>
      </c>
      <c r="S35" s="114" t="n">
        <v>59.0628302977092</v>
      </c>
      <c r="T35" s="114" t="n">
        <v>227.076468827168</v>
      </c>
      <c r="U35" s="114" t="n">
        <v>767.53898955719</v>
      </c>
      <c r="V35" s="114" t="n">
        <v>1614.56343307283</v>
      </c>
      <c r="W35" s="114" t="n">
        <v>1192.53626536877</v>
      </c>
      <c r="X35" s="114" t="n">
        <v>971.831899719054</v>
      </c>
      <c r="Y35" s="114" t="n">
        <v>903.8573893633</v>
      </c>
    </row>
    <row r="36" s="260" customFormat="true" ht="12.75" hidden="false" customHeight="false" outlineLevel="0" collapsed="false">
      <c r="A36" s="99" t="n">
        <v>220</v>
      </c>
      <c r="B36" s="100"/>
      <c r="C36" s="100"/>
      <c r="D36" s="102"/>
      <c r="E36" s="100" t="s">
        <v>222</v>
      </c>
      <c r="F36" s="117" t="s">
        <v>256</v>
      </c>
      <c r="G36" s="278" t="n">
        <v>0.383827737523493</v>
      </c>
      <c r="H36" s="278" t="n">
        <v>0.203208808332069</v>
      </c>
      <c r="I36" s="278" t="n">
        <v>0.180618929191424</v>
      </c>
      <c r="J36" s="112" t="n">
        <v>0.000102885171139728</v>
      </c>
      <c r="K36" s="114" t="n">
        <v>0.0772820117463813</v>
      </c>
      <c r="L36" s="114" t="n">
        <v>0.113481456645683</v>
      </c>
      <c r="M36" s="114" t="n">
        <v>0.00400931592354414</v>
      </c>
      <c r="N36" s="114" t="n">
        <v>0.005301369509356</v>
      </c>
      <c r="O36" s="114" t="n">
        <v>0.00197012059407298</v>
      </c>
      <c r="P36" s="114" t="n">
        <v>0.000684611767196142</v>
      </c>
      <c r="Q36" s="114" t="n">
        <v>0.000377036974695377</v>
      </c>
      <c r="R36" s="112" t="n">
        <v>8.26714632554473E-005</v>
      </c>
      <c r="S36" s="114" t="n">
        <v>0.071638226354398</v>
      </c>
      <c r="T36" s="114" t="n">
        <v>0.0946749206920075</v>
      </c>
      <c r="U36" s="114" t="n">
        <v>0.00859942781918921</v>
      </c>
      <c r="V36" s="114" t="n">
        <v>0.00333865456555804</v>
      </c>
      <c r="W36" s="114" t="n">
        <v>0.00133539300362195</v>
      </c>
      <c r="X36" s="114" t="n">
        <v>0.00051344011104848</v>
      </c>
      <c r="Y36" s="114" t="n">
        <v>0.000436195182345389</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730.331266877046</v>
      </c>
      <c r="H38" s="278" t="n">
        <v>432.621632256755</v>
      </c>
      <c r="I38" s="278" t="n">
        <v>297.709634620292</v>
      </c>
      <c r="J38" s="112" t="n">
        <v>0</v>
      </c>
      <c r="K38" s="114" t="n">
        <v>0.00163057802529387</v>
      </c>
      <c r="L38" s="114" t="n">
        <v>0.800149634672721</v>
      </c>
      <c r="M38" s="114" t="n">
        <v>22.0724890033671</v>
      </c>
      <c r="N38" s="114" t="n">
        <v>129.527975948644</v>
      </c>
      <c r="O38" s="114" t="n">
        <v>88.9433136102743</v>
      </c>
      <c r="P38" s="114" t="n">
        <v>82.9664451153949</v>
      </c>
      <c r="Q38" s="114" t="n">
        <v>108.309628366376</v>
      </c>
      <c r="R38" s="112" t="n">
        <v>0</v>
      </c>
      <c r="S38" s="114" t="n">
        <v>0.000962415801106564</v>
      </c>
      <c r="T38" s="114" t="n">
        <v>0.653997391417775</v>
      </c>
      <c r="U38" s="114" t="n">
        <v>16.55154349441</v>
      </c>
      <c r="V38" s="114" t="n">
        <v>85.1828037541709</v>
      </c>
      <c r="W38" s="114" t="n">
        <v>54.3221934498288</v>
      </c>
      <c r="X38" s="114" t="n">
        <v>53.5241422655527</v>
      </c>
      <c r="Y38" s="114" t="n">
        <v>87.4739918491105</v>
      </c>
    </row>
    <row r="39" s="260" customFormat="true" ht="12.75" hidden="false" customHeight="false" outlineLevel="0" collapsed="false">
      <c r="A39" s="99" t="n">
        <v>250</v>
      </c>
      <c r="B39" s="100"/>
      <c r="C39" s="100"/>
      <c r="D39" s="102"/>
      <c r="E39" s="100" t="s">
        <v>228</v>
      </c>
      <c r="F39" s="117" t="s">
        <v>259</v>
      </c>
      <c r="G39" s="278" t="n">
        <v>0</v>
      </c>
      <c r="H39" s="278" t="n">
        <v>0</v>
      </c>
      <c r="I39" s="278" t="n">
        <v>0</v>
      </c>
      <c r="J39" s="112" t="n">
        <v>0</v>
      </c>
      <c r="K39" s="114" t="n">
        <v>0</v>
      </c>
      <c r="L39" s="114" t="n">
        <v>0</v>
      </c>
      <c r="M39" s="114" t="n">
        <v>0</v>
      </c>
      <c r="N39" s="114" t="n">
        <v>0</v>
      </c>
      <c r="O39" s="114" t="n">
        <v>0</v>
      </c>
      <c r="P39" s="114" t="n">
        <v>0</v>
      </c>
      <c r="Q39" s="114" t="n">
        <v>0</v>
      </c>
      <c r="R39" s="112" t="n">
        <v>0</v>
      </c>
      <c r="S39" s="114" t="n">
        <v>0</v>
      </c>
      <c r="T39" s="114" t="n">
        <v>0</v>
      </c>
      <c r="U39" s="114" t="n">
        <v>0</v>
      </c>
      <c r="V39" s="114" t="n">
        <v>0</v>
      </c>
      <c r="W39" s="114" t="n">
        <v>0</v>
      </c>
      <c r="X39" s="114" t="n">
        <v>0</v>
      </c>
      <c r="Y39" s="114" t="n">
        <v>0</v>
      </c>
    </row>
    <row r="40" s="260" customFormat="true" ht="12.75" hidden="false" customHeight="false" outlineLevel="0" collapsed="false">
      <c r="A40" s="99" t="n">
        <v>260</v>
      </c>
      <c r="B40" s="100"/>
      <c r="C40" s="100"/>
      <c r="D40" s="102"/>
      <c r="E40" s="100" t="s">
        <v>230</v>
      </c>
      <c r="F40" s="117" t="s">
        <v>260</v>
      </c>
      <c r="G40" s="278" t="n">
        <v>190.796308946243</v>
      </c>
      <c r="H40" s="278" t="n">
        <v>105.33969984029</v>
      </c>
      <c r="I40" s="278" t="n">
        <v>85.4566091059533</v>
      </c>
      <c r="J40" s="112" t="n">
        <v>0</v>
      </c>
      <c r="K40" s="114" t="n">
        <v>21.8982886901649</v>
      </c>
      <c r="L40" s="114" t="n">
        <v>34.4106273242505</v>
      </c>
      <c r="M40" s="114" t="n">
        <v>13.8172924517421</v>
      </c>
      <c r="N40" s="114" t="n">
        <v>14.0627886382281</v>
      </c>
      <c r="O40" s="114" t="n">
        <v>7.80623440246563</v>
      </c>
      <c r="P40" s="114" t="n">
        <v>6.39159763872158</v>
      </c>
      <c r="Q40" s="114" t="n">
        <v>6.95287069471669</v>
      </c>
      <c r="R40" s="112" t="n">
        <v>0</v>
      </c>
      <c r="S40" s="114" t="n">
        <v>11.2885852667387</v>
      </c>
      <c r="T40" s="114" t="n">
        <v>25.326760910335</v>
      </c>
      <c r="U40" s="114" t="n">
        <v>12.6825868394808</v>
      </c>
      <c r="V40" s="114" t="n">
        <v>12.4995954910992</v>
      </c>
      <c r="W40" s="114" t="n">
        <v>6.89650454418734</v>
      </c>
      <c r="X40" s="114" t="n">
        <v>6.45249890745617</v>
      </c>
      <c r="Y40" s="114" t="n">
        <v>10.3100771466561</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415.71502349545</v>
      </c>
      <c r="H43" s="278" t="n">
        <v>541.190195595031</v>
      </c>
      <c r="I43" s="278" t="n">
        <v>874.52482790042</v>
      </c>
      <c r="J43" s="112" t="n">
        <v>0</v>
      </c>
      <c r="K43" s="114" t="n">
        <v>0</v>
      </c>
      <c r="L43" s="114" t="n">
        <v>0.525480433358828</v>
      </c>
      <c r="M43" s="114" t="n">
        <v>56.2911763649987</v>
      </c>
      <c r="N43" s="114" t="n">
        <v>183.923974254939</v>
      </c>
      <c r="O43" s="114" t="n">
        <v>120.432233848572</v>
      </c>
      <c r="P43" s="114" t="n">
        <v>86.5205104202218</v>
      </c>
      <c r="Q43" s="114" t="n">
        <v>93.4968202729406</v>
      </c>
      <c r="R43" s="112" t="n">
        <v>0</v>
      </c>
      <c r="S43" s="114" t="n">
        <v>0</v>
      </c>
      <c r="T43" s="114" t="n">
        <v>0.657125333359174</v>
      </c>
      <c r="U43" s="114" t="n">
        <v>78.0412310862431</v>
      </c>
      <c r="V43" s="114" t="n">
        <v>259.942355946451</v>
      </c>
      <c r="W43" s="114" t="n">
        <v>181.043935557073</v>
      </c>
      <c r="X43" s="114" t="n">
        <v>144.498249460128</v>
      </c>
      <c r="Y43" s="114" t="n">
        <v>210.341930517165</v>
      </c>
    </row>
    <row r="44" s="260" customFormat="true" ht="12.75" hidden="false" customHeight="false" outlineLevel="0" collapsed="false">
      <c r="A44" s="99" t="n">
        <v>295</v>
      </c>
      <c r="B44" s="100"/>
      <c r="C44" s="100"/>
      <c r="D44" s="102"/>
      <c r="E44" s="100" t="s">
        <v>266</v>
      </c>
      <c r="F44" s="117" t="s">
        <v>267</v>
      </c>
      <c r="G44" s="278" t="n">
        <v>7708.95169180244</v>
      </c>
      <c r="H44" s="278" t="n">
        <v>3299.75934855536</v>
      </c>
      <c r="I44" s="278" t="n">
        <v>4409.19234324709</v>
      </c>
      <c r="J44" s="112" t="n">
        <v>0</v>
      </c>
      <c r="K44" s="114" t="n">
        <v>42.0621363893151</v>
      </c>
      <c r="L44" s="114" t="n">
        <v>203.090661311746</v>
      </c>
      <c r="M44" s="114" t="n">
        <v>630.081937927008</v>
      </c>
      <c r="N44" s="114" t="n">
        <v>1046.34415648341</v>
      </c>
      <c r="O44" s="114" t="n">
        <v>635.976687709093</v>
      </c>
      <c r="P44" s="114" t="n">
        <v>459.655614545345</v>
      </c>
      <c r="Q44" s="114" t="n">
        <v>282.548154189438</v>
      </c>
      <c r="R44" s="112" t="n">
        <v>0</v>
      </c>
      <c r="S44" s="114" t="n">
        <v>42.1682773286104</v>
      </c>
      <c r="T44" s="114" t="n">
        <v>185.151624146104</v>
      </c>
      <c r="U44" s="114" t="n">
        <v>639.224898648262</v>
      </c>
      <c r="V44" s="114" t="n">
        <v>1240.68734243989</v>
      </c>
      <c r="W44" s="114" t="n">
        <v>944.486935769319</v>
      </c>
      <c r="X44" s="114" t="n">
        <v>764.291744395494</v>
      </c>
      <c r="Y44" s="114" t="n">
        <v>593.181520519406</v>
      </c>
    </row>
    <row r="45" s="260" customFormat="true" ht="12.75" hidden="false" customHeight="false" outlineLevel="0" collapsed="false">
      <c r="A45" s="99" t="n">
        <v>300</v>
      </c>
      <c r="B45" s="100"/>
      <c r="C45" s="100"/>
      <c r="D45" s="102"/>
      <c r="E45" s="100" t="s">
        <v>268</v>
      </c>
      <c r="F45" s="117" t="s">
        <v>269</v>
      </c>
      <c r="G45" s="278" t="n">
        <v>128.821356933564</v>
      </c>
      <c r="H45" s="278" t="n">
        <v>59.5411756075919</v>
      </c>
      <c r="I45" s="278" t="n">
        <v>69.2801813259721</v>
      </c>
      <c r="J45" s="112" t="n">
        <v>0</v>
      </c>
      <c r="K45" s="114" t="n">
        <v>5.08471196889877</v>
      </c>
      <c r="L45" s="114" t="n">
        <v>13.9102689623833</v>
      </c>
      <c r="M45" s="114" t="n">
        <v>18.8513740897179</v>
      </c>
      <c r="N45" s="114" t="n">
        <v>13.5139142423868</v>
      </c>
      <c r="O45" s="114" t="n">
        <v>4.48681415617466</v>
      </c>
      <c r="P45" s="114" t="n">
        <v>2.1903322711587</v>
      </c>
      <c r="Q45" s="114" t="n">
        <v>1.50375991687179</v>
      </c>
      <c r="R45" s="112" t="n">
        <v>0</v>
      </c>
      <c r="S45" s="114" t="n">
        <v>5.52768785506487</v>
      </c>
      <c r="T45" s="114" t="n">
        <v>15.1653098464012</v>
      </c>
      <c r="U45" s="114" t="n">
        <v>21.0258686542511</v>
      </c>
      <c r="V45" s="114" t="n">
        <v>16.2133327424526</v>
      </c>
      <c r="W45" s="114" t="n">
        <v>5.76652708649635</v>
      </c>
      <c r="X45" s="114" t="n">
        <v>3.05548743158579</v>
      </c>
      <c r="Y45" s="114" t="n">
        <v>2.52596770972013</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06304710735758</v>
      </c>
      <c r="H48" s="278" t="n">
        <v>0.939903358786387</v>
      </c>
      <c r="I48" s="278" t="n">
        <v>0.123143748571194</v>
      </c>
      <c r="J48" s="112" t="n">
        <v>0</v>
      </c>
      <c r="K48" s="114" t="n">
        <v>0.0493975195514906</v>
      </c>
      <c r="L48" s="114" t="n">
        <v>0.221578938615599</v>
      </c>
      <c r="M48" s="114" t="n">
        <v>0.268328909043198</v>
      </c>
      <c r="N48" s="114" t="n">
        <v>0.20640469819945</v>
      </c>
      <c r="O48" s="114" t="n">
        <v>0.0860183350340711</v>
      </c>
      <c r="P48" s="114" t="n">
        <v>0.0375345480977181</v>
      </c>
      <c r="Q48" s="114" t="n">
        <v>0.0706404102448601</v>
      </c>
      <c r="R48" s="112" t="n">
        <v>0</v>
      </c>
      <c r="S48" s="114" t="n">
        <v>0.00567920513967444</v>
      </c>
      <c r="T48" s="114" t="n">
        <v>0.0269762788594266</v>
      </c>
      <c r="U48" s="114" t="n">
        <v>0.00426140672411562</v>
      </c>
      <c r="V48" s="114" t="n">
        <v>0.0346640442001152</v>
      </c>
      <c r="W48" s="114" t="n">
        <v>0.0188335688625905</v>
      </c>
      <c r="X48" s="114" t="n">
        <v>0.00926381872574497</v>
      </c>
      <c r="Y48" s="114" t="n">
        <v>0.0234654260595264</v>
      </c>
    </row>
    <row r="49" s="260" customFormat="true" ht="12.75" hidden="false" customHeight="false" outlineLevel="0" collapsed="false">
      <c r="A49" s="99" t="n">
        <v>330</v>
      </c>
      <c r="B49" s="100"/>
      <c r="C49" s="100"/>
      <c r="D49" s="102" t="s">
        <v>276</v>
      </c>
      <c r="E49" s="110" t="s">
        <v>277</v>
      </c>
      <c r="F49" s="117"/>
      <c r="G49" s="278" t="n">
        <v>8573.89740645203</v>
      </c>
      <c r="H49" s="278" t="n">
        <v>4066.46727611903</v>
      </c>
      <c r="I49" s="278" t="n">
        <v>4507.43013033301</v>
      </c>
      <c r="J49" s="112" t="n">
        <v>0</v>
      </c>
      <c r="K49" s="114" t="n">
        <v>386.543700458913</v>
      </c>
      <c r="L49" s="114" t="n">
        <v>832.658074395148</v>
      </c>
      <c r="M49" s="114" t="n">
        <v>877.857120492762</v>
      </c>
      <c r="N49" s="114" t="n">
        <v>1020.65669834892</v>
      </c>
      <c r="O49" s="114" t="n">
        <v>456.937463571007</v>
      </c>
      <c r="P49" s="114" t="n">
        <v>259.409309219234</v>
      </c>
      <c r="Q49" s="114" t="n">
        <v>232.404909633042</v>
      </c>
      <c r="R49" s="112" t="n">
        <v>0</v>
      </c>
      <c r="S49" s="114" t="n">
        <v>364.723299245321</v>
      </c>
      <c r="T49" s="114" t="n">
        <v>789.894618790801</v>
      </c>
      <c r="U49" s="114" t="n">
        <v>870.979998408318</v>
      </c>
      <c r="V49" s="114" t="n">
        <v>1070.04867828009</v>
      </c>
      <c r="W49" s="114" t="n">
        <v>550.956059173036</v>
      </c>
      <c r="X49" s="114" t="n">
        <v>374.980462650707</v>
      </c>
      <c r="Y49" s="114" t="n">
        <v>485.847013784734</v>
      </c>
    </row>
    <row r="50" s="260" customFormat="true" ht="12.75" hidden="false" customHeight="false" outlineLevel="0" collapsed="false">
      <c r="A50" s="99" t="n">
        <v>340</v>
      </c>
      <c r="B50" s="100"/>
      <c r="C50" s="100"/>
      <c r="D50" s="102"/>
      <c r="E50" s="100" t="s">
        <v>222</v>
      </c>
      <c r="F50" s="117" t="s">
        <v>278</v>
      </c>
      <c r="G50" s="278" t="n">
        <v>5984.73682784535</v>
      </c>
      <c r="H50" s="278" t="n">
        <v>2943.68313371517</v>
      </c>
      <c r="I50" s="278" t="n">
        <v>3041.05369413018</v>
      </c>
      <c r="J50" s="112" t="n">
        <v>0</v>
      </c>
      <c r="K50" s="114" t="n">
        <v>381.003899757226</v>
      </c>
      <c r="L50" s="114" t="n">
        <v>803.513225195522</v>
      </c>
      <c r="M50" s="114" t="n">
        <v>671.609582563804</v>
      </c>
      <c r="N50" s="114" t="n">
        <v>657.9531290819</v>
      </c>
      <c r="O50" s="114" t="n">
        <v>246.73288960538</v>
      </c>
      <c r="P50" s="114" t="n">
        <v>114.387181031707</v>
      </c>
      <c r="Q50" s="114" t="n">
        <v>68.4832264796314</v>
      </c>
      <c r="R50" s="112" t="n">
        <v>0</v>
      </c>
      <c r="S50" s="114" t="n">
        <v>359.655506121278</v>
      </c>
      <c r="T50" s="114" t="n">
        <v>765.947809690289</v>
      </c>
      <c r="U50" s="114" t="n">
        <v>659.306792229763</v>
      </c>
      <c r="V50" s="114" t="n">
        <v>682.65655959255</v>
      </c>
      <c r="W50" s="114" t="n">
        <v>285.621979370218</v>
      </c>
      <c r="X50" s="114" t="n">
        <v>158.246674563692</v>
      </c>
      <c r="Y50" s="114" t="n">
        <v>129.618372562392</v>
      </c>
    </row>
    <row r="51" s="260" customFormat="true" ht="12.75" hidden="false" customHeight="false" outlineLevel="0" collapsed="false">
      <c r="A51" s="99" t="n">
        <v>350</v>
      </c>
      <c r="B51" s="100"/>
      <c r="C51" s="100"/>
      <c r="D51" s="102"/>
      <c r="E51" s="100" t="s">
        <v>224</v>
      </c>
      <c r="F51" s="117" t="s">
        <v>279</v>
      </c>
      <c r="G51" s="278" t="n">
        <v>113.266288031714</v>
      </c>
      <c r="H51" s="278" t="n">
        <v>55.3902610713337</v>
      </c>
      <c r="I51" s="278" t="n">
        <v>57.8760269603799</v>
      </c>
      <c r="J51" s="112" t="n">
        <v>0</v>
      </c>
      <c r="K51" s="114" t="n">
        <v>1.37952478989973</v>
      </c>
      <c r="L51" s="114" t="n">
        <v>8.14764344927971</v>
      </c>
      <c r="M51" s="114" t="n">
        <v>15.8523780335381</v>
      </c>
      <c r="N51" s="114" t="n">
        <v>17.8709097840692</v>
      </c>
      <c r="O51" s="114" t="n">
        <v>5.86594211037664</v>
      </c>
      <c r="P51" s="114" t="n">
        <v>3.57027348112024</v>
      </c>
      <c r="Q51" s="114" t="n">
        <v>2.70358942305006</v>
      </c>
      <c r="R51" s="112" t="n">
        <v>0</v>
      </c>
      <c r="S51" s="114" t="n">
        <v>1.31550235163377</v>
      </c>
      <c r="T51" s="114" t="n">
        <v>7.82601797400275</v>
      </c>
      <c r="U51" s="114" t="n">
        <v>15.4861983448354</v>
      </c>
      <c r="V51" s="114" t="n">
        <v>18.398830722479</v>
      </c>
      <c r="W51" s="114" t="n">
        <v>6.59278156597065</v>
      </c>
      <c r="X51" s="114" t="n">
        <v>4.43431884730308</v>
      </c>
      <c r="Y51" s="114" t="n">
        <v>3.82237715415522</v>
      </c>
    </row>
    <row r="52" s="260" customFormat="true" ht="12.75" hidden="false" customHeight="false" outlineLevel="0" collapsed="false">
      <c r="A52" s="99" t="n">
        <v>360</v>
      </c>
      <c r="B52" s="100"/>
      <c r="C52" s="100"/>
      <c r="D52" s="102"/>
      <c r="E52" s="100" t="s">
        <v>226</v>
      </c>
      <c r="F52" s="117" t="s">
        <v>280</v>
      </c>
      <c r="G52" s="278" t="n">
        <v>509.25394365075</v>
      </c>
      <c r="H52" s="278" t="n">
        <v>200.598665667349</v>
      </c>
      <c r="I52" s="278" t="n">
        <v>308.655277983402</v>
      </c>
      <c r="J52" s="112" t="n">
        <v>0</v>
      </c>
      <c r="K52" s="114" t="n">
        <v>0.338546001934446</v>
      </c>
      <c r="L52" s="114" t="n">
        <v>0.966915100812912</v>
      </c>
      <c r="M52" s="114" t="n">
        <v>67.0289548933506</v>
      </c>
      <c r="N52" s="114" t="n">
        <v>70.3923327922821</v>
      </c>
      <c r="O52" s="114" t="n">
        <v>28.1598273813725</v>
      </c>
      <c r="P52" s="114" t="n">
        <v>16.9282175451517</v>
      </c>
      <c r="Q52" s="114" t="n">
        <v>16.7838719524443</v>
      </c>
      <c r="R52" s="112" t="n">
        <v>0</v>
      </c>
      <c r="S52" s="114" t="n">
        <v>0.317383681074716</v>
      </c>
      <c r="T52" s="114" t="n">
        <v>0.771032575983554</v>
      </c>
      <c r="U52" s="114" t="n">
        <v>106.117735415697</v>
      </c>
      <c r="V52" s="114" t="n">
        <v>116.48802497983</v>
      </c>
      <c r="W52" s="114" t="n">
        <v>39.86652135849</v>
      </c>
      <c r="X52" s="114" t="n">
        <v>23.2503518462181</v>
      </c>
      <c r="Y52" s="114" t="n">
        <v>21.8442281261086</v>
      </c>
    </row>
    <row r="53" s="260" customFormat="true" ht="12.75" hidden="false" customHeight="false" outlineLevel="0" collapsed="false">
      <c r="A53" s="99" t="n">
        <v>362</v>
      </c>
      <c r="B53" s="100"/>
      <c r="C53" s="100"/>
      <c r="D53" s="102"/>
      <c r="E53" s="100" t="s">
        <v>228</v>
      </c>
      <c r="F53" s="117" t="s">
        <v>281</v>
      </c>
      <c r="G53" s="278" t="n">
        <v>1966.64034692422</v>
      </c>
      <c r="H53" s="278" t="n">
        <v>866.795215665177</v>
      </c>
      <c r="I53" s="278" t="n">
        <v>1099.84513125904</v>
      </c>
      <c r="J53" s="112" t="n">
        <v>0</v>
      </c>
      <c r="K53" s="114" t="n">
        <v>3.82172990985215</v>
      </c>
      <c r="L53" s="114" t="n">
        <v>20.0302906495333</v>
      </c>
      <c r="M53" s="114" t="n">
        <v>123.366205002069</v>
      </c>
      <c r="N53" s="114" t="n">
        <v>274.440326690674</v>
      </c>
      <c r="O53" s="114" t="n">
        <v>176.178804473877</v>
      </c>
      <c r="P53" s="114" t="n">
        <v>124.523637161255</v>
      </c>
      <c r="Q53" s="114" t="n">
        <v>144.434221777916</v>
      </c>
      <c r="R53" s="112" t="n">
        <v>0</v>
      </c>
      <c r="S53" s="114" t="n">
        <v>3.43490709133446</v>
      </c>
      <c r="T53" s="114" t="n">
        <v>15.3497585505247</v>
      </c>
      <c r="U53" s="114" t="n">
        <v>90.0692724180222</v>
      </c>
      <c r="V53" s="114" t="n">
        <v>252.505262985229</v>
      </c>
      <c r="W53" s="114" t="n">
        <v>218.874776878357</v>
      </c>
      <c r="X53" s="114" t="n">
        <v>189.049117393494</v>
      </c>
      <c r="Y53" s="114" t="n">
        <v>330.562035942078</v>
      </c>
    </row>
    <row r="54" s="260" customFormat="true" ht="12.75" hidden="false" customHeight="false" outlineLevel="0" collapsed="false">
      <c r="A54" s="99" t="n">
        <v>365</v>
      </c>
      <c r="B54" s="100"/>
      <c r="C54" s="100"/>
      <c r="D54" s="102" t="s">
        <v>282</v>
      </c>
      <c r="E54" s="100" t="s">
        <v>283</v>
      </c>
      <c r="F54" s="117"/>
      <c r="G54" s="278" t="n">
        <v>3.08506232371769</v>
      </c>
      <c r="H54" s="278" t="n">
        <v>2.42337169243069</v>
      </c>
      <c r="I54" s="278" t="n">
        <v>0.661690631287002</v>
      </c>
      <c r="J54" s="112" t="n">
        <v>0</v>
      </c>
      <c r="K54" s="114" t="n">
        <v>0.00162749406626972</v>
      </c>
      <c r="L54" s="114" t="n">
        <v>0.0141888977923372</v>
      </c>
      <c r="M54" s="114" t="n">
        <v>0.124188184287732</v>
      </c>
      <c r="N54" s="114" t="n">
        <v>0.59506938550112</v>
      </c>
      <c r="O54" s="114" t="n">
        <v>0.438136380325886</v>
      </c>
      <c r="P54" s="114" t="n">
        <v>0.490001290960208</v>
      </c>
      <c r="Q54" s="114" t="n">
        <v>0.760160059497139</v>
      </c>
      <c r="R54" s="112" t="n">
        <v>0</v>
      </c>
      <c r="S54" s="114" t="n">
        <v>0.000370952061075514</v>
      </c>
      <c r="T54" s="114" t="n">
        <v>0.00300017973131617</v>
      </c>
      <c r="U54" s="114" t="n">
        <v>0.0251971141028662</v>
      </c>
      <c r="V54" s="114" t="n">
        <v>0.131396167585535</v>
      </c>
      <c r="W54" s="114" t="n">
        <v>0.104015451997839</v>
      </c>
      <c r="X54" s="114" t="n">
        <v>0.125434924148067</v>
      </c>
      <c r="Y54" s="114" t="n">
        <v>0.272275841660303</v>
      </c>
    </row>
    <row r="55" s="260" customFormat="true" ht="12.75" hidden="false" customHeight="false" outlineLevel="0" collapsed="false">
      <c r="A55" s="99" t="n">
        <v>370</v>
      </c>
      <c r="B55" s="100"/>
      <c r="C55" s="100"/>
      <c r="D55" s="102" t="s">
        <v>284</v>
      </c>
      <c r="E55" s="120" t="s">
        <v>285</v>
      </c>
      <c r="F55" s="117"/>
      <c r="G55" s="278" t="n">
        <v>238877.581047276</v>
      </c>
      <c r="H55" s="278" t="n">
        <v>127242.63488168</v>
      </c>
      <c r="I55" s="278" t="n">
        <v>111634.946165595</v>
      </c>
      <c r="J55" s="112" t="n">
        <v>564.713388081698</v>
      </c>
      <c r="K55" s="114" t="n">
        <v>24512.9742830037</v>
      </c>
      <c r="L55" s="114" t="n">
        <v>56738.1986598195</v>
      </c>
      <c r="M55" s="114" t="n">
        <v>12978.5549893017</v>
      </c>
      <c r="N55" s="114" t="n">
        <v>15651.5055994828</v>
      </c>
      <c r="O55" s="114" t="n">
        <v>7678.68419431441</v>
      </c>
      <c r="P55" s="114" t="n">
        <v>4665.69480792961</v>
      </c>
      <c r="Q55" s="114" t="n">
        <v>4452.30895974698</v>
      </c>
      <c r="R55" s="112" t="n">
        <v>536.301889847207</v>
      </c>
      <c r="S55" s="114" t="n">
        <v>22920.2586429984</v>
      </c>
      <c r="T55" s="114" t="n">
        <v>35413.4975534567</v>
      </c>
      <c r="U55" s="114" t="n">
        <v>11732.8596173651</v>
      </c>
      <c r="V55" s="114" t="n">
        <v>15054.8849519378</v>
      </c>
      <c r="W55" s="114" t="n">
        <v>7687.04121777634</v>
      </c>
      <c r="X55" s="114" t="n">
        <v>8807.39872582127</v>
      </c>
      <c r="Y55" s="114" t="n">
        <v>9482.70356639259</v>
      </c>
    </row>
    <row r="56" s="260" customFormat="true" ht="12.75" hidden="false" customHeight="false" outlineLevel="0" collapsed="false">
      <c r="A56" s="99" t="n">
        <v>380</v>
      </c>
      <c r="B56" s="100"/>
      <c r="C56" s="100" t="s">
        <v>286</v>
      </c>
      <c r="D56" s="101" t="s">
        <v>287</v>
      </c>
      <c r="E56" s="102"/>
      <c r="F56" s="103"/>
      <c r="G56" s="278" t="n">
        <v>791806.853591129</v>
      </c>
      <c r="H56" s="278" t="n">
        <v>389123.405323386</v>
      </c>
      <c r="I56" s="278" t="n">
        <v>402683.448267743</v>
      </c>
      <c r="J56" s="112" t="n">
        <v>555.713080740999</v>
      </c>
      <c r="K56" s="114" t="n">
        <v>51390.3716724813</v>
      </c>
      <c r="L56" s="114" t="n">
        <v>69849.7203108519</v>
      </c>
      <c r="M56" s="114" t="n">
        <v>79024.2128094137</v>
      </c>
      <c r="N56" s="114" t="n">
        <v>89044.9713510647</v>
      </c>
      <c r="O56" s="114" t="n">
        <v>45487.607494235</v>
      </c>
      <c r="P56" s="114" t="n">
        <v>29369.0428763926</v>
      </c>
      <c r="Q56" s="114" t="n">
        <v>24401.7657282054</v>
      </c>
      <c r="R56" s="112" t="n">
        <v>502.065172560629</v>
      </c>
      <c r="S56" s="114" t="n">
        <v>47182.1234721243</v>
      </c>
      <c r="T56" s="114" t="n">
        <v>65909.1741555333</v>
      </c>
      <c r="U56" s="114" t="n">
        <v>79365.7302174941</v>
      </c>
      <c r="V56" s="114" t="n">
        <v>92357.4926068187</v>
      </c>
      <c r="W56" s="114" t="n">
        <v>49311.7942864001</v>
      </c>
      <c r="X56" s="114" t="n">
        <v>33054.6684350818</v>
      </c>
      <c r="Y56" s="114" t="n">
        <v>35000.3999217302</v>
      </c>
    </row>
    <row r="57" s="260" customFormat="true" ht="12.75" hidden="false" customHeight="false" outlineLevel="0" collapsed="false">
      <c r="A57" s="99" t="n">
        <v>390</v>
      </c>
      <c r="B57" s="100"/>
      <c r="C57" s="100"/>
      <c r="D57" s="102" t="s">
        <v>218</v>
      </c>
      <c r="E57" s="110" t="s">
        <v>288</v>
      </c>
      <c r="F57" s="111"/>
      <c r="G57" s="278" t="n">
        <v>45407.7955001891</v>
      </c>
      <c r="H57" s="278" t="n">
        <v>23212.562642673</v>
      </c>
      <c r="I57" s="278" t="n">
        <v>22195.232857516</v>
      </c>
      <c r="J57" s="112" t="n">
        <v>274.633969502524</v>
      </c>
      <c r="K57" s="114" t="n">
        <v>5650.20127281547</v>
      </c>
      <c r="L57" s="114" t="n">
        <v>2779.62808100879</v>
      </c>
      <c r="M57" s="114" t="n">
        <v>1451.84041294456</v>
      </c>
      <c r="N57" s="114" t="n">
        <v>2408.64242140204</v>
      </c>
      <c r="O57" s="114" t="n">
        <v>2183.25206243992</v>
      </c>
      <c r="P57" s="114" t="n">
        <v>2347.79336515069</v>
      </c>
      <c r="Q57" s="114" t="n">
        <v>6116.57105740905</v>
      </c>
      <c r="R57" s="112" t="n">
        <v>242.36438129656</v>
      </c>
      <c r="S57" s="114" t="n">
        <v>4931.85537555814</v>
      </c>
      <c r="T57" s="114" t="n">
        <v>2544.61187297106</v>
      </c>
      <c r="U57" s="114" t="n">
        <v>1602.80257944018</v>
      </c>
      <c r="V57" s="114" t="n">
        <v>2015.89817970991</v>
      </c>
      <c r="W57" s="114" t="n">
        <v>1460.4590510428</v>
      </c>
      <c r="X57" s="114" t="n">
        <v>1707.75513873994</v>
      </c>
      <c r="Y57" s="114" t="n">
        <v>7689.48627875745</v>
      </c>
    </row>
    <row r="58" s="260" customFormat="true" ht="12.75" hidden="false" customHeight="false" outlineLevel="0" collapsed="false">
      <c r="A58" s="99" t="n">
        <v>400</v>
      </c>
      <c r="B58" s="100"/>
      <c r="C58" s="100"/>
      <c r="D58" s="102" t="s">
        <v>220</v>
      </c>
      <c r="E58" s="110" t="s">
        <v>289</v>
      </c>
      <c r="F58" s="111"/>
      <c r="G58" s="278" t="n">
        <v>442090.272921349</v>
      </c>
      <c r="H58" s="278" t="n">
        <v>211751.854627763</v>
      </c>
      <c r="I58" s="278" t="n">
        <v>230338.418293586</v>
      </c>
      <c r="J58" s="112" t="n">
        <v>246.015712027438</v>
      </c>
      <c r="K58" s="114" t="n">
        <v>20779.3347674608</v>
      </c>
      <c r="L58" s="114" t="n">
        <v>33494.292801857</v>
      </c>
      <c r="M58" s="114" t="n">
        <v>46317.1703653336</v>
      </c>
      <c r="N58" s="114" t="n">
        <v>58365.6739215851</v>
      </c>
      <c r="O58" s="114" t="n">
        <v>24331.996106863</v>
      </c>
      <c r="P58" s="114" t="n">
        <v>16396.2903709412</v>
      </c>
      <c r="Q58" s="114" t="n">
        <v>11821.0805816948</v>
      </c>
      <c r="R58" s="112" t="n">
        <v>226.376347115263</v>
      </c>
      <c r="S58" s="114" t="n">
        <v>19556.8945035934</v>
      </c>
      <c r="T58" s="114" t="n">
        <v>32950.5680508614</v>
      </c>
      <c r="U58" s="114" t="n">
        <v>48862.8189487457</v>
      </c>
      <c r="V58" s="114" t="n">
        <v>63213.0775947571</v>
      </c>
      <c r="W58" s="114" t="n">
        <v>27591.631677866</v>
      </c>
      <c r="X58" s="114" t="n">
        <v>19485.6466875076</v>
      </c>
      <c r="Y58" s="114" t="n">
        <v>18451.4044831395</v>
      </c>
    </row>
    <row r="59" s="260" customFormat="true" ht="12.75" hidden="false" customHeight="false" outlineLevel="0" collapsed="false">
      <c r="A59" s="99" t="n">
        <v>410</v>
      </c>
      <c r="B59" s="100"/>
      <c r="C59" s="100"/>
      <c r="D59" s="102" t="s">
        <v>234</v>
      </c>
      <c r="E59" s="110" t="s">
        <v>290</v>
      </c>
      <c r="F59" s="111"/>
      <c r="G59" s="278" t="n">
        <v>304308.785169591</v>
      </c>
      <c r="H59" s="278" t="n">
        <v>154158.98805295</v>
      </c>
      <c r="I59" s="278" t="n">
        <v>150149.797116641</v>
      </c>
      <c r="J59" s="112" t="n">
        <v>35.0633992110379</v>
      </c>
      <c r="K59" s="114" t="n">
        <v>24960.835632205</v>
      </c>
      <c r="L59" s="114" t="n">
        <v>33575.7994279861</v>
      </c>
      <c r="M59" s="114" t="n">
        <v>31255.2020311356</v>
      </c>
      <c r="N59" s="114" t="n">
        <v>28270.6550080776</v>
      </c>
      <c r="O59" s="114" t="n">
        <v>18972.3593249321</v>
      </c>
      <c r="P59" s="114" t="n">
        <v>10624.9591403008</v>
      </c>
      <c r="Q59" s="114" t="n">
        <v>6464.11408910155</v>
      </c>
      <c r="R59" s="112" t="n">
        <v>33.3244441488059</v>
      </c>
      <c r="S59" s="114" t="n">
        <v>22693.3735929728</v>
      </c>
      <c r="T59" s="114" t="n">
        <v>30413.9942317009</v>
      </c>
      <c r="U59" s="114" t="n">
        <v>28900.1086893082</v>
      </c>
      <c r="V59" s="114" t="n">
        <v>27128.5168323517</v>
      </c>
      <c r="W59" s="114" t="n">
        <v>20259.7035574913</v>
      </c>
      <c r="X59" s="114" t="n">
        <v>11861.2666088343</v>
      </c>
      <c r="Y59" s="114" t="n">
        <v>8859.50915983319</v>
      </c>
    </row>
    <row r="60" s="260" customFormat="true" ht="12.75" hidden="false" customHeight="false" outlineLevel="0" collapsed="false">
      <c r="A60" s="99" t="n">
        <v>420</v>
      </c>
      <c r="B60" s="100"/>
      <c r="C60" s="100" t="s">
        <v>291</v>
      </c>
      <c r="D60" s="101" t="s">
        <v>292</v>
      </c>
      <c r="E60" s="102"/>
      <c r="F60" s="103"/>
      <c r="G60" s="278" t="n">
        <v>62057.0572038335</v>
      </c>
      <c r="H60" s="278" t="n">
        <v>0</v>
      </c>
      <c r="I60" s="278" t="n">
        <v>62057.0572038335</v>
      </c>
      <c r="J60" s="112" t="n">
        <v>0</v>
      </c>
      <c r="K60" s="114" t="n">
        <v>0</v>
      </c>
      <c r="L60" s="114" t="n">
        <v>0</v>
      </c>
      <c r="M60" s="114" t="n">
        <v>0</v>
      </c>
      <c r="N60" s="114" t="n">
        <v>0</v>
      </c>
      <c r="O60" s="114" t="n">
        <v>0</v>
      </c>
      <c r="P60" s="114" t="n">
        <v>0</v>
      </c>
      <c r="Q60" s="114" t="n">
        <v>0</v>
      </c>
      <c r="R60" s="112" t="n">
        <v>0</v>
      </c>
      <c r="S60" s="114" t="n">
        <v>0</v>
      </c>
      <c r="T60" s="114" t="n">
        <v>87.5234677867265</v>
      </c>
      <c r="U60" s="114" t="n">
        <v>33017.226465072</v>
      </c>
      <c r="V60" s="114" t="n">
        <v>28950.8214905767</v>
      </c>
      <c r="W60" s="114" t="n">
        <v>1.48578039805943</v>
      </c>
      <c r="X60" s="114" t="n">
        <v>0</v>
      </c>
      <c r="Y60" s="114" t="n">
        <v>0</v>
      </c>
    </row>
    <row r="61" s="260" customFormat="true" ht="12.75" hidden="false" customHeight="false" outlineLevel="0" collapsed="false">
      <c r="A61" s="99" t="n">
        <v>490</v>
      </c>
      <c r="B61" s="100"/>
      <c r="C61" s="100" t="s">
        <v>293</v>
      </c>
      <c r="D61" s="102" t="s">
        <v>294</v>
      </c>
      <c r="E61" s="110"/>
      <c r="F61" s="111"/>
      <c r="G61" s="278" t="n">
        <v>1116308.69781156</v>
      </c>
      <c r="H61" s="278" t="n">
        <v>539330.657876639</v>
      </c>
      <c r="I61" s="278" t="n">
        <v>576978.039934925</v>
      </c>
      <c r="J61" s="112" t="n">
        <v>1633.41396770865</v>
      </c>
      <c r="K61" s="114" t="n">
        <v>48860.1162785552</v>
      </c>
      <c r="L61" s="114" t="n">
        <v>93219.3978308737</v>
      </c>
      <c r="M61" s="114" t="n">
        <v>150139.08930707</v>
      </c>
      <c r="N61" s="114" t="n">
        <v>161059.720500588</v>
      </c>
      <c r="O61" s="114" t="n">
        <v>49908.4938915372</v>
      </c>
      <c r="P61" s="114" t="n">
        <v>22783.9997354522</v>
      </c>
      <c r="Q61" s="114" t="n">
        <v>11726.426364854</v>
      </c>
      <c r="R61" s="112" t="n">
        <v>1412.976451169</v>
      </c>
      <c r="S61" s="114" t="n">
        <v>41589.948436264</v>
      </c>
      <c r="T61" s="114" t="n">
        <v>81392.8808822632</v>
      </c>
      <c r="U61" s="114" t="n">
        <v>139551.944444776</v>
      </c>
      <c r="V61" s="114" t="n">
        <v>173249.505029127</v>
      </c>
      <c r="W61" s="114" t="n">
        <v>71007.9369232506</v>
      </c>
      <c r="X61" s="114" t="n">
        <v>41140.4176534712</v>
      </c>
      <c r="Y61" s="114" t="n">
        <v>27632.4301146045</v>
      </c>
    </row>
    <row r="62" s="260" customFormat="true" ht="12.75" hidden="false" customHeight="false" outlineLevel="0" collapsed="false">
      <c r="A62" s="99" t="n">
        <v>500</v>
      </c>
      <c r="B62" s="118"/>
      <c r="C62" s="100"/>
      <c r="D62" s="102" t="s">
        <v>218</v>
      </c>
      <c r="E62" s="110" t="s">
        <v>295</v>
      </c>
      <c r="F62" s="111"/>
      <c r="G62" s="278" t="n">
        <v>573759.537720654</v>
      </c>
      <c r="H62" s="278" t="n">
        <v>267633.326438239</v>
      </c>
      <c r="I62" s="278" t="n">
        <v>306126.211282415</v>
      </c>
      <c r="J62" s="112" t="n">
        <v>555.447460999712</v>
      </c>
      <c r="K62" s="114" t="n">
        <v>25316.6809777021</v>
      </c>
      <c r="L62" s="114" t="n">
        <v>47684.4140028954</v>
      </c>
      <c r="M62" s="114" t="n">
        <v>74736.1968984604</v>
      </c>
      <c r="N62" s="114" t="n">
        <v>79037.4992747307</v>
      </c>
      <c r="O62" s="114" t="n">
        <v>23524.0027914047</v>
      </c>
      <c r="P62" s="114" t="n">
        <v>10583.8944631815</v>
      </c>
      <c r="Q62" s="114" t="n">
        <v>6195.19056886435</v>
      </c>
      <c r="R62" s="112" t="n">
        <v>475.952750725672</v>
      </c>
      <c r="S62" s="114" t="n">
        <v>22971.1477229595</v>
      </c>
      <c r="T62" s="114" t="n">
        <v>44291.1130251884</v>
      </c>
      <c r="U62" s="114" t="n">
        <v>74848.9406809807</v>
      </c>
      <c r="V62" s="114" t="n">
        <v>92398.1528968811</v>
      </c>
      <c r="W62" s="114" t="n">
        <v>36422.9395565987</v>
      </c>
      <c r="X62" s="114" t="n">
        <v>20440.7967348099</v>
      </c>
      <c r="Y62" s="114" t="n">
        <v>14277.1679142714</v>
      </c>
    </row>
    <row r="63" s="260" customFormat="true" ht="12.75" hidden="false" customHeight="false" outlineLevel="0" collapsed="false">
      <c r="A63" s="99" t="n">
        <v>510</v>
      </c>
      <c r="B63" s="118"/>
      <c r="C63" s="118"/>
      <c r="D63" s="102" t="s">
        <v>220</v>
      </c>
      <c r="E63" s="118" t="s">
        <v>296</v>
      </c>
      <c r="F63" s="119"/>
      <c r="G63" s="278" t="n">
        <v>265683.115745071</v>
      </c>
      <c r="H63" s="278" t="n">
        <v>134501.00315262</v>
      </c>
      <c r="I63" s="278" t="n">
        <v>131182.112592451</v>
      </c>
      <c r="J63" s="112" t="n">
        <v>234.563735470176</v>
      </c>
      <c r="K63" s="114" t="n">
        <v>11713.3395964801</v>
      </c>
      <c r="L63" s="114" t="n">
        <v>22269.1075920463</v>
      </c>
      <c r="M63" s="114" t="n">
        <v>37996.8615700007</v>
      </c>
      <c r="N63" s="114" t="n">
        <v>40286.323748827</v>
      </c>
      <c r="O63" s="114" t="n">
        <v>13369.3106219172</v>
      </c>
      <c r="P63" s="114" t="n">
        <v>6125.20707955957</v>
      </c>
      <c r="Q63" s="114" t="n">
        <v>2506.28920831904</v>
      </c>
      <c r="R63" s="112" t="n">
        <v>172.203725196421</v>
      </c>
      <c r="S63" s="114" t="n">
        <v>9022.84758467972</v>
      </c>
      <c r="T63" s="114" t="n">
        <v>17763.2342858315</v>
      </c>
      <c r="U63" s="114" t="n">
        <v>31738.8158781528</v>
      </c>
      <c r="V63" s="114" t="n">
        <v>38639.0067128539</v>
      </c>
      <c r="W63" s="114" t="n">
        <v>17147.8511070013</v>
      </c>
      <c r="X63" s="114" t="n">
        <v>10316.035159409</v>
      </c>
      <c r="Y63" s="114" t="n">
        <v>6382.11813932657</v>
      </c>
    </row>
    <row r="64" s="260" customFormat="true" ht="12.75" hidden="false" customHeight="false" outlineLevel="0" collapsed="false">
      <c r="A64" s="99" t="n">
        <v>520</v>
      </c>
      <c r="B64" s="100"/>
      <c r="C64" s="101"/>
      <c r="D64" s="102" t="s">
        <v>234</v>
      </c>
      <c r="E64" s="102" t="s">
        <v>297</v>
      </c>
      <c r="F64" s="103"/>
      <c r="G64" s="272" t="n">
        <v>955.903304284439</v>
      </c>
      <c r="H64" s="272" t="n">
        <v>484.704774774611</v>
      </c>
      <c r="I64" s="272" t="n">
        <v>471.198529509828</v>
      </c>
      <c r="J64" s="121" t="n">
        <v>484.704774774611</v>
      </c>
      <c r="K64" s="95" t="n">
        <v>0</v>
      </c>
      <c r="L64" s="95" t="n">
        <v>0</v>
      </c>
      <c r="M64" s="95" t="n">
        <v>0</v>
      </c>
      <c r="N64" s="95" t="n">
        <v>0</v>
      </c>
      <c r="O64" s="95" t="n">
        <v>0</v>
      </c>
      <c r="P64" s="95" t="n">
        <v>0</v>
      </c>
      <c r="Q64" s="95" t="n">
        <v>0</v>
      </c>
      <c r="R64" s="121" t="n">
        <v>471.198529509828</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75910.141041554</v>
      </c>
      <c r="H65" s="278" t="n">
        <v>136711.623511006</v>
      </c>
      <c r="I65" s="278" t="n">
        <v>139198.517530549</v>
      </c>
      <c r="J65" s="112" t="n">
        <v>358.697996464151</v>
      </c>
      <c r="K65" s="114" t="n">
        <v>11830.095704373</v>
      </c>
      <c r="L65" s="114" t="n">
        <v>23265.8762359321</v>
      </c>
      <c r="M65" s="114" t="n">
        <v>37406.0308386087</v>
      </c>
      <c r="N65" s="114" t="n">
        <v>41735.8974770308</v>
      </c>
      <c r="O65" s="114" t="n">
        <v>13015.1804782152</v>
      </c>
      <c r="P65" s="114" t="n">
        <v>6074.89819271117</v>
      </c>
      <c r="Q65" s="114" t="n">
        <v>3024.94658767059</v>
      </c>
      <c r="R65" s="112" t="n">
        <v>293.621445737081</v>
      </c>
      <c r="S65" s="114" t="n">
        <v>9595.95312862471</v>
      </c>
      <c r="T65" s="114" t="n">
        <v>19338.5335712433</v>
      </c>
      <c r="U65" s="114" t="n">
        <v>32964.1878856421</v>
      </c>
      <c r="V65" s="114" t="n">
        <v>42212.345419392</v>
      </c>
      <c r="W65" s="114" t="n">
        <v>17437.1462596506</v>
      </c>
      <c r="X65" s="114" t="n">
        <v>10383.5857592523</v>
      </c>
      <c r="Y65" s="114" t="n">
        <v>6973.14406100661</v>
      </c>
    </row>
    <row r="66" s="260" customFormat="true" ht="12.75" hidden="false" customHeight="false" outlineLevel="0" collapsed="false">
      <c r="A66" s="99" t="n">
        <v>540</v>
      </c>
      <c r="B66" s="100"/>
      <c r="C66" s="100" t="s">
        <v>299</v>
      </c>
      <c r="D66" s="102" t="s">
        <v>300</v>
      </c>
      <c r="E66" s="110"/>
      <c r="F66" s="111"/>
      <c r="G66" s="278" t="n">
        <v>4226866.30175537</v>
      </c>
      <c r="H66" s="278" t="n">
        <v>1477678.42759277</v>
      </c>
      <c r="I66" s="278" t="n">
        <v>2749187.8741626</v>
      </c>
      <c r="J66" s="112" t="n">
        <v>9297.42045968771</v>
      </c>
      <c r="K66" s="114" t="n">
        <v>304095.100404653</v>
      </c>
      <c r="L66" s="114" t="n">
        <v>694437.372739854</v>
      </c>
      <c r="M66" s="114" t="n">
        <v>143387.398609137</v>
      </c>
      <c r="N66" s="114" t="n">
        <v>175199.329145336</v>
      </c>
      <c r="O66" s="114" t="n">
        <v>74078.1079529509</v>
      </c>
      <c r="P66" s="114" t="n">
        <v>44980.0123067132</v>
      </c>
      <c r="Q66" s="114" t="n">
        <v>32203.6859744395</v>
      </c>
      <c r="R66" s="112" t="n">
        <v>8939.04757091031</v>
      </c>
      <c r="S66" s="114" t="n">
        <v>283911.590831161</v>
      </c>
      <c r="T66" s="114" t="n">
        <v>573232.872143008</v>
      </c>
      <c r="U66" s="114" t="n">
        <v>520488.320302845</v>
      </c>
      <c r="V66" s="114" t="n">
        <v>712584.031906897</v>
      </c>
      <c r="W66" s="114" t="n">
        <v>298420.783023781</v>
      </c>
      <c r="X66" s="114" t="n">
        <v>190843.919651091</v>
      </c>
      <c r="Y66" s="114" t="n">
        <v>160767.308732905</v>
      </c>
    </row>
    <row r="67" s="260" customFormat="true" ht="12.75" hidden="false" customHeight="false" outlineLevel="0" collapsed="false">
      <c r="A67" s="99" t="n">
        <v>550</v>
      </c>
      <c r="B67" s="100"/>
      <c r="C67" s="100"/>
      <c r="D67" s="102" t="s">
        <v>218</v>
      </c>
      <c r="E67" s="110" t="s">
        <v>301</v>
      </c>
      <c r="F67" s="111"/>
      <c r="G67" s="278" t="n">
        <v>60131.4022752793</v>
      </c>
      <c r="H67" s="278" t="n">
        <v>31471.2236604551</v>
      </c>
      <c r="I67" s="278" t="n">
        <v>28660.1786148242</v>
      </c>
      <c r="J67" s="112" t="n">
        <v>676.254099160433</v>
      </c>
      <c r="K67" s="114" t="n">
        <v>30062.2547141565</v>
      </c>
      <c r="L67" s="114" t="n">
        <v>5.83998314863129</v>
      </c>
      <c r="M67" s="114" t="n">
        <v>12.815201061283</v>
      </c>
      <c r="N67" s="114" t="n">
        <v>38.2300318623747</v>
      </c>
      <c r="O67" s="114" t="n">
        <v>49.0255852480186</v>
      </c>
      <c r="P67" s="114" t="n">
        <v>58.8354276013561</v>
      </c>
      <c r="Q67" s="114" t="n">
        <v>567.968618216459</v>
      </c>
      <c r="R67" s="112" t="n">
        <v>615.120620563626</v>
      </c>
      <c r="S67" s="114" t="n">
        <v>26841.3932679126</v>
      </c>
      <c r="T67" s="114" t="n">
        <v>5.06911215467699</v>
      </c>
      <c r="U67" s="114" t="n">
        <v>8.72595955590077</v>
      </c>
      <c r="V67" s="114" t="n">
        <v>24.8734966570482</v>
      </c>
      <c r="W67" s="114" t="n">
        <v>29.6246096079703</v>
      </c>
      <c r="X67" s="114" t="n">
        <v>39.5005281163612</v>
      </c>
      <c r="Y67" s="114" t="n">
        <v>1095.87102025608</v>
      </c>
    </row>
    <row r="68" s="260" customFormat="true" ht="12.75" hidden="false" customHeight="false" outlineLevel="0" collapsed="false">
      <c r="A68" s="99" t="n">
        <v>560</v>
      </c>
      <c r="B68" s="100"/>
      <c r="C68" s="100"/>
      <c r="D68" s="102" t="s">
        <v>220</v>
      </c>
      <c r="E68" s="110" t="s">
        <v>302</v>
      </c>
      <c r="F68" s="111"/>
      <c r="G68" s="278" t="n">
        <v>233538.892755488</v>
      </c>
      <c r="H68" s="278" t="n">
        <v>82315.2287813406</v>
      </c>
      <c r="I68" s="278" t="n">
        <v>151223.663974147</v>
      </c>
      <c r="J68" s="112" t="n">
        <v>0</v>
      </c>
      <c r="K68" s="114" t="n">
        <v>686.67527054809</v>
      </c>
      <c r="L68" s="114" t="n">
        <v>7496.12929998338</v>
      </c>
      <c r="M68" s="114" t="n">
        <v>20838.8379782438</v>
      </c>
      <c r="N68" s="114" t="n">
        <v>27012.6229657531</v>
      </c>
      <c r="O68" s="114" t="n">
        <v>11528.3449406028</v>
      </c>
      <c r="P68" s="114" t="n">
        <v>7972.61580613256</v>
      </c>
      <c r="Q68" s="114" t="n">
        <v>6780.00252007693</v>
      </c>
      <c r="R68" s="112" t="n">
        <v>0</v>
      </c>
      <c r="S68" s="114" t="n">
        <v>842.928630005568</v>
      </c>
      <c r="T68" s="114" t="n">
        <v>11206.8165670931</v>
      </c>
      <c r="U68" s="114" t="n">
        <v>34129.2108219862</v>
      </c>
      <c r="V68" s="114" t="n">
        <v>47112.5278054476</v>
      </c>
      <c r="W68" s="114" t="n">
        <v>22385.6232793331</v>
      </c>
      <c r="X68" s="114" t="n">
        <v>16602.8661677241</v>
      </c>
      <c r="Y68" s="114" t="n">
        <v>18943.6907025576</v>
      </c>
    </row>
    <row r="69" s="260" customFormat="true" ht="12.75" hidden="false" customHeight="false" outlineLevel="0" collapsed="false">
      <c r="A69" s="99" t="n">
        <v>570</v>
      </c>
      <c r="B69" s="100"/>
      <c r="C69" s="100"/>
      <c r="D69" s="102" t="s">
        <v>234</v>
      </c>
      <c r="E69" s="110" t="s">
        <v>303</v>
      </c>
      <c r="F69" s="111"/>
      <c r="G69" s="278" t="n">
        <v>973.254451915622</v>
      </c>
      <c r="H69" s="278" t="n">
        <v>522.534697204828</v>
      </c>
      <c r="I69" s="278" t="n">
        <v>450.719754710794</v>
      </c>
      <c r="J69" s="112" t="n">
        <v>0</v>
      </c>
      <c r="K69" s="114" t="n">
        <v>56.04563331604</v>
      </c>
      <c r="L69" s="114" t="n">
        <v>134.119588851929</v>
      </c>
      <c r="M69" s="114" t="n">
        <v>171.775179386139</v>
      </c>
      <c r="N69" s="114" t="n">
        <v>113.452677249908</v>
      </c>
      <c r="O69" s="114" t="n">
        <v>27.8396935462952</v>
      </c>
      <c r="P69" s="114" t="n">
        <v>11.570668309927</v>
      </c>
      <c r="Q69" s="114" t="n">
        <v>7.73125654459</v>
      </c>
      <c r="R69" s="112" t="n">
        <v>0</v>
      </c>
      <c r="S69" s="114" t="n">
        <v>51.9819464683533</v>
      </c>
      <c r="T69" s="114" t="n">
        <v>120.559376239777</v>
      </c>
      <c r="U69" s="114" t="n">
        <v>141.508133411407</v>
      </c>
      <c r="V69" s="114" t="n">
        <v>92.3898456096649</v>
      </c>
      <c r="W69" s="114" t="n">
        <v>24.0935418605804</v>
      </c>
      <c r="X69" s="114" t="n">
        <v>10.8273960053921</v>
      </c>
      <c r="Y69" s="114" t="n">
        <v>9.35951511561871</v>
      </c>
    </row>
    <row r="70" s="260" customFormat="true" ht="12.75" hidden="false" customHeight="false" outlineLevel="0" collapsed="false">
      <c r="A70" s="99" t="n">
        <v>580</v>
      </c>
      <c r="B70" s="100"/>
      <c r="C70" s="100"/>
      <c r="D70" s="102" t="s">
        <v>236</v>
      </c>
      <c r="E70" s="110" t="s">
        <v>304</v>
      </c>
      <c r="F70" s="111"/>
      <c r="G70" s="278" t="n">
        <v>3861308.04444087</v>
      </c>
      <c r="H70" s="278" t="n">
        <v>1328370.94272637</v>
      </c>
      <c r="I70" s="278" t="n">
        <v>2532937.10171449</v>
      </c>
      <c r="J70" s="112" t="n">
        <v>7853.23788356781</v>
      </c>
      <c r="K70" s="114" t="n">
        <v>239284.235565186</v>
      </c>
      <c r="L70" s="114" t="n">
        <v>686799.136787415</v>
      </c>
      <c r="M70" s="114" t="n">
        <v>122357.203137875</v>
      </c>
      <c r="N70" s="114" t="n">
        <v>148011.989379406</v>
      </c>
      <c r="O70" s="114" t="n">
        <v>62444.1694283485</v>
      </c>
      <c r="P70" s="114" t="n">
        <v>36912.2386095524</v>
      </c>
      <c r="Q70" s="114" t="n">
        <v>24708.7319350243</v>
      </c>
      <c r="R70" s="112" t="n">
        <v>7525.41023552418</v>
      </c>
      <c r="S70" s="114" t="n">
        <v>221394.011383057</v>
      </c>
      <c r="T70" s="114" t="n">
        <v>561898.153907776</v>
      </c>
      <c r="U70" s="114" t="n">
        <v>486203.190919876</v>
      </c>
      <c r="V70" s="114" t="n">
        <v>665338.954734802</v>
      </c>
      <c r="W70" s="114" t="n">
        <v>275962.879354477</v>
      </c>
      <c r="X70" s="114" t="n">
        <v>174172.230232239</v>
      </c>
      <c r="Y70" s="114" t="n">
        <v>140442.270946741</v>
      </c>
    </row>
    <row r="71" s="260" customFormat="true" ht="12.75" hidden="false" customHeight="false" outlineLevel="0" collapsed="false">
      <c r="A71" s="99" t="n">
        <v>590</v>
      </c>
      <c r="B71" s="100"/>
      <c r="C71" s="100"/>
      <c r="D71" s="102" t="s">
        <v>238</v>
      </c>
      <c r="E71" s="110" t="s">
        <v>305</v>
      </c>
      <c r="F71" s="111"/>
      <c r="G71" s="278" t="n">
        <v>70914.7078318206</v>
      </c>
      <c r="H71" s="278" t="n">
        <v>34998.4977273971</v>
      </c>
      <c r="I71" s="278" t="n">
        <v>35916.2101044235</v>
      </c>
      <c r="J71" s="112" t="n">
        <v>767.928476959467</v>
      </c>
      <c r="K71" s="114" t="n">
        <v>34005.8892214471</v>
      </c>
      <c r="L71" s="114" t="n">
        <v>2.14708045495172</v>
      </c>
      <c r="M71" s="114" t="n">
        <v>6.76711257160059</v>
      </c>
      <c r="N71" s="114" t="n">
        <v>23.0340910645937</v>
      </c>
      <c r="O71" s="114" t="n">
        <v>28.7283052052371</v>
      </c>
      <c r="P71" s="114" t="n">
        <v>24.7517951169866</v>
      </c>
      <c r="Q71" s="114" t="n">
        <v>139.251644577249</v>
      </c>
      <c r="R71" s="112" t="n">
        <v>798.516714822501</v>
      </c>
      <c r="S71" s="114" t="n">
        <v>34781.2756037174</v>
      </c>
      <c r="T71" s="114" t="n">
        <v>2.27317974468679</v>
      </c>
      <c r="U71" s="114" t="n">
        <v>5.68446801536811</v>
      </c>
      <c r="V71" s="114" t="n">
        <v>15.2860243804753</v>
      </c>
      <c r="W71" s="114" t="n">
        <v>18.5622385024544</v>
      </c>
      <c r="X71" s="114" t="n">
        <v>18.4953270064725</v>
      </c>
      <c r="Y71" s="114" t="n">
        <v>276.116548234131</v>
      </c>
    </row>
    <row r="72" s="260" customFormat="true" ht="12.75" hidden="false" customHeight="false" outlineLevel="0" collapsed="false">
      <c r="A72" s="99" t="n">
        <v>600</v>
      </c>
      <c r="B72" s="100" t="s">
        <v>306</v>
      </c>
      <c r="C72" s="100" t="s">
        <v>307</v>
      </c>
      <c r="D72" s="102"/>
      <c r="E72" s="110"/>
      <c r="F72" s="111"/>
      <c r="G72" s="278" t="n">
        <v>82437156.9271204</v>
      </c>
      <c r="H72" s="278" t="n">
        <v>36485644.0461474</v>
      </c>
      <c r="I72" s="278" t="n">
        <v>45951512.880973</v>
      </c>
      <c r="J72" s="112" t="n">
        <v>2753.68123010203</v>
      </c>
      <c r="K72" s="114" t="n">
        <v>285864.077411948</v>
      </c>
      <c r="L72" s="114" t="n">
        <v>1509518.85389626</v>
      </c>
      <c r="M72" s="114" t="n">
        <v>5184311.15479201</v>
      </c>
      <c r="N72" s="114" t="n">
        <v>9537602.08190381</v>
      </c>
      <c r="O72" s="114" t="n">
        <v>5953914.02080731</v>
      </c>
      <c r="P72" s="114" t="n">
        <v>5942767.58261129</v>
      </c>
      <c r="Q72" s="114" t="n">
        <v>8068912.59349463</v>
      </c>
      <c r="R72" s="112" t="n">
        <v>2239.48006505407</v>
      </c>
      <c r="S72" s="114" t="n">
        <v>251182.069066399</v>
      </c>
      <c r="T72" s="114" t="n">
        <v>1407916.1150631</v>
      </c>
      <c r="U72" s="114" t="n">
        <v>5867278.29238353</v>
      </c>
      <c r="V72" s="114" t="n">
        <v>11623950.7169831</v>
      </c>
      <c r="W72" s="114" t="n">
        <v>7159745.9388901</v>
      </c>
      <c r="X72" s="114" t="n">
        <v>7024556.50690681</v>
      </c>
      <c r="Y72" s="114" t="n">
        <v>12614643.7616149</v>
      </c>
    </row>
    <row r="73" s="260" customFormat="true" ht="12.75" hidden="false" customHeight="false" outlineLevel="0" collapsed="false">
      <c r="A73" s="99" t="n">
        <v>610</v>
      </c>
      <c r="B73" s="100"/>
      <c r="C73" s="100" t="s">
        <v>216</v>
      </c>
      <c r="D73" s="102" t="s">
        <v>308</v>
      </c>
      <c r="E73" s="110"/>
      <c r="F73" s="111"/>
      <c r="G73" s="278" t="n">
        <v>2391405.39539714</v>
      </c>
      <c r="H73" s="278" t="n">
        <v>1233239.61501851</v>
      </c>
      <c r="I73" s="278" t="n">
        <v>1158165.78037863</v>
      </c>
      <c r="J73" s="112" t="n">
        <v>0</v>
      </c>
      <c r="K73" s="114" t="n">
        <v>2759.11351865192</v>
      </c>
      <c r="L73" s="114" t="n">
        <v>3854.35595891031</v>
      </c>
      <c r="M73" s="114" t="n">
        <v>18654.5848865895</v>
      </c>
      <c r="N73" s="114" t="n">
        <v>92291.6986568917</v>
      </c>
      <c r="O73" s="114" t="n">
        <v>189762.717119377</v>
      </c>
      <c r="P73" s="114" t="n">
        <v>345124.80603702</v>
      </c>
      <c r="Q73" s="114" t="n">
        <v>580792.338841068</v>
      </c>
      <c r="R73" s="112" t="n">
        <v>0</v>
      </c>
      <c r="S73" s="114" t="n">
        <v>2518.21292301978</v>
      </c>
      <c r="T73" s="114" t="n">
        <v>3090.18668636645</v>
      </c>
      <c r="U73" s="114" t="n">
        <v>14727.3197311977</v>
      </c>
      <c r="V73" s="114" t="n">
        <v>170930.114599677</v>
      </c>
      <c r="W73" s="114" t="n">
        <v>229158.610039505</v>
      </c>
      <c r="X73" s="114" t="n">
        <v>272529.633946385</v>
      </c>
      <c r="Y73" s="114" t="n">
        <v>465211.702452476</v>
      </c>
    </row>
    <row r="74" s="260" customFormat="true" ht="12.75" hidden="false" customHeight="false" outlineLevel="0" collapsed="false">
      <c r="A74" s="99" t="n">
        <v>620</v>
      </c>
      <c r="B74" s="100"/>
      <c r="C74" s="100"/>
      <c r="D74" s="102" t="s">
        <v>218</v>
      </c>
      <c r="E74" s="110" t="s">
        <v>309</v>
      </c>
      <c r="F74" s="111"/>
      <c r="G74" s="278" t="n">
        <v>65053.0749376855</v>
      </c>
      <c r="H74" s="278" t="n">
        <v>47058.4554434469</v>
      </c>
      <c r="I74" s="278" t="n">
        <v>17994.6194942386</v>
      </c>
      <c r="J74" s="112" t="n">
        <v>0</v>
      </c>
      <c r="K74" s="114" t="n">
        <v>0</v>
      </c>
      <c r="L74" s="114" t="n">
        <v>46.524589778157</v>
      </c>
      <c r="M74" s="114" t="n">
        <v>454.169311709818</v>
      </c>
      <c r="N74" s="114" t="n">
        <v>6791.64792564046</v>
      </c>
      <c r="O74" s="114" t="n">
        <v>14725.9437956065</v>
      </c>
      <c r="P74" s="114" t="n">
        <v>13831.7533464581</v>
      </c>
      <c r="Q74" s="114" t="n">
        <v>11208.4164742539</v>
      </c>
      <c r="R74" s="112" t="n">
        <v>0</v>
      </c>
      <c r="S74" s="114" t="n">
        <v>0</v>
      </c>
      <c r="T74" s="114" t="n">
        <v>15.0875777389156</v>
      </c>
      <c r="U74" s="114" t="n">
        <v>328.906937982305</v>
      </c>
      <c r="V74" s="114" t="n">
        <v>2588.94872236089</v>
      </c>
      <c r="W74" s="114" t="n">
        <v>4099.97237167507</v>
      </c>
      <c r="X74" s="114" t="n">
        <v>4262.06744621508</v>
      </c>
      <c r="Y74" s="114" t="n">
        <v>6699.63643826637</v>
      </c>
    </row>
    <row r="75" s="260" customFormat="true" ht="12.75" hidden="false" customHeight="false" outlineLevel="0" collapsed="false">
      <c r="A75" s="99" t="n">
        <v>621</v>
      </c>
      <c r="B75" s="100"/>
      <c r="C75" s="100"/>
      <c r="D75" s="102"/>
      <c r="E75" s="110" t="s">
        <v>222</v>
      </c>
      <c r="F75" s="111" t="s">
        <v>310</v>
      </c>
      <c r="G75" s="278" t="n">
        <v>36724.5131812869</v>
      </c>
      <c r="H75" s="278" t="n">
        <v>24082.6209948948</v>
      </c>
      <c r="I75" s="278" t="n">
        <v>12641.8921863921</v>
      </c>
      <c r="J75" s="112" t="n">
        <v>0</v>
      </c>
      <c r="K75" s="114" t="n">
        <v>0</v>
      </c>
      <c r="L75" s="114" t="n">
        <v>0</v>
      </c>
      <c r="M75" s="114" t="n">
        <v>225.720509621315</v>
      </c>
      <c r="N75" s="114" t="n">
        <v>3380.44911273941</v>
      </c>
      <c r="O75" s="114" t="n">
        <v>6960.77961498499</v>
      </c>
      <c r="P75" s="114" t="n">
        <v>6855.70632731915</v>
      </c>
      <c r="Q75" s="114" t="n">
        <v>6659.9654302299</v>
      </c>
      <c r="R75" s="112" t="n">
        <v>0</v>
      </c>
      <c r="S75" s="114" t="n">
        <v>0</v>
      </c>
      <c r="T75" s="114" t="n">
        <v>0</v>
      </c>
      <c r="U75" s="114" t="n">
        <v>226.285150535405</v>
      </c>
      <c r="V75" s="114" t="n">
        <v>1776.82363833115</v>
      </c>
      <c r="W75" s="114" t="n">
        <v>2590.63551831245</v>
      </c>
      <c r="X75" s="114" t="n">
        <v>2784.18012210727</v>
      </c>
      <c r="Y75" s="114" t="n">
        <v>5263.96775710583</v>
      </c>
    </row>
    <row r="76" s="260" customFormat="true" ht="12.75" hidden="false" customHeight="false" outlineLevel="0" collapsed="false">
      <c r="A76" s="99" t="n">
        <v>622</v>
      </c>
      <c r="B76" s="100"/>
      <c r="C76" s="100"/>
      <c r="D76" s="102"/>
      <c r="E76" s="110" t="s">
        <v>224</v>
      </c>
      <c r="F76" s="111" t="s">
        <v>311</v>
      </c>
      <c r="G76" s="278" t="n">
        <v>7073.06651848916</v>
      </c>
      <c r="H76" s="278" t="n">
        <v>5782.77630873141</v>
      </c>
      <c r="I76" s="278" t="n">
        <v>1290.29020975775</v>
      </c>
      <c r="J76" s="112" t="n">
        <v>0</v>
      </c>
      <c r="K76" s="114" t="n">
        <v>0</v>
      </c>
      <c r="L76" s="114" t="n">
        <v>46.524589778157</v>
      </c>
      <c r="M76" s="114" t="n">
        <v>191.985661285929</v>
      </c>
      <c r="N76" s="114" t="n">
        <v>1178.51374182105</v>
      </c>
      <c r="O76" s="114" t="n">
        <v>1599.48042021692</v>
      </c>
      <c r="P76" s="114" t="n">
        <v>1375.40583579242</v>
      </c>
      <c r="Q76" s="114" t="n">
        <v>1390.86605983693</v>
      </c>
      <c r="R76" s="112" t="n">
        <v>0</v>
      </c>
      <c r="S76" s="114" t="n">
        <v>0</v>
      </c>
      <c r="T76" s="114" t="n">
        <v>15.0875777389156</v>
      </c>
      <c r="U76" s="114" t="n">
        <v>68.944082676433</v>
      </c>
      <c r="V76" s="114" t="n">
        <v>337.121383234393</v>
      </c>
      <c r="W76" s="114" t="n">
        <v>367.100650280714</v>
      </c>
      <c r="X76" s="114" t="n">
        <v>216.977729951963</v>
      </c>
      <c r="Y76" s="114" t="n">
        <v>285.058785875328</v>
      </c>
    </row>
    <row r="77" s="260" customFormat="true" ht="12.75" hidden="false" customHeight="false" outlineLevel="0" collapsed="false">
      <c r="A77" s="99" t="n">
        <v>623</v>
      </c>
      <c r="B77" s="100"/>
      <c r="C77" s="100"/>
      <c r="D77" s="102"/>
      <c r="E77" s="110" t="s">
        <v>226</v>
      </c>
      <c r="F77" s="111" t="s">
        <v>312</v>
      </c>
      <c r="G77" s="278" t="n">
        <v>21255.4952379095</v>
      </c>
      <c r="H77" s="278" t="n">
        <v>17193.0581398207</v>
      </c>
      <c r="I77" s="278" t="n">
        <v>4062.43709808879</v>
      </c>
      <c r="J77" s="112" t="n">
        <v>0</v>
      </c>
      <c r="K77" s="114" t="n">
        <v>0</v>
      </c>
      <c r="L77" s="114" t="n">
        <v>0</v>
      </c>
      <c r="M77" s="114" t="n">
        <v>36.4631408025743</v>
      </c>
      <c r="N77" s="114" t="n">
        <v>2232.68507107999</v>
      </c>
      <c r="O77" s="114" t="n">
        <v>6165.68376040459</v>
      </c>
      <c r="P77" s="114" t="n">
        <v>5600.64118334651</v>
      </c>
      <c r="Q77" s="114" t="n">
        <v>3157.58498418704</v>
      </c>
      <c r="R77" s="112" t="n">
        <v>0</v>
      </c>
      <c r="S77" s="114" t="n">
        <v>0</v>
      </c>
      <c r="T77" s="114" t="n">
        <v>0</v>
      </c>
      <c r="U77" s="114" t="n">
        <v>33.6777047704672</v>
      </c>
      <c r="V77" s="114" t="n">
        <v>475.003700795351</v>
      </c>
      <c r="W77" s="114" t="n">
        <v>1142.23620308191</v>
      </c>
      <c r="X77" s="114" t="n">
        <v>1260.90959415585</v>
      </c>
      <c r="Y77" s="114" t="n">
        <v>1150.60989528522</v>
      </c>
    </row>
    <row r="78" s="260" customFormat="true" ht="12.75" hidden="false" customHeight="false" outlineLevel="0" collapsed="false">
      <c r="A78" s="99" t="n">
        <v>630</v>
      </c>
      <c r="B78" s="100"/>
      <c r="C78" s="100"/>
      <c r="D78" s="102" t="s">
        <v>220</v>
      </c>
      <c r="E78" s="110" t="s">
        <v>313</v>
      </c>
      <c r="F78" s="111"/>
      <c r="G78" s="278" t="n">
        <v>17958.4033374232</v>
      </c>
      <c r="H78" s="278" t="n">
        <v>13331.1501484363</v>
      </c>
      <c r="I78" s="278" t="n">
        <v>4627.25318898686</v>
      </c>
      <c r="J78" s="112" t="n">
        <v>0</v>
      </c>
      <c r="K78" s="114" t="n">
        <v>0</v>
      </c>
      <c r="L78" s="114" t="n">
        <v>0</v>
      </c>
      <c r="M78" s="114" t="n">
        <v>25.0132515480509</v>
      </c>
      <c r="N78" s="114" t="n">
        <v>976.742469499353</v>
      </c>
      <c r="O78" s="114" t="n">
        <v>3150.17356950045</v>
      </c>
      <c r="P78" s="114" t="n">
        <v>4150.90589481592</v>
      </c>
      <c r="Q78" s="114" t="n">
        <v>5028.31496307254</v>
      </c>
      <c r="R78" s="112" t="n">
        <v>0</v>
      </c>
      <c r="S78" s="114" t="n">
        <v>0</v>
      </c>
      <c r="T78" s="114" t="n">
        <v>0</v>
      </c>
      <c r="U78" s="114" t="n">
        <v>13.2599268584163</v>
      </c>
      <c r="V78" s="114" t="n">
        <v>227.223043268081</v>
      </c>
      <c r="W78" s="114" t="n">
        <v>631.578362159431</v>
      </c>
      <c r="X78" s="114" t="n">
        <v>1004.36704696715</v>
      </c>
      <c r="Y78" s="114" t="n">
        <v>2750.82480973378</v>
      </c>
    </row>
    <row r="79" s="260" customFormat="true" ht="12.75" hidden="false" customHeight="false" outlineLevel="0" collapsed="false">
      <c r="A79" s="99" t="n">
        <v>640</v>
      </c>
      <c r="B79" s="100"/>
      <c r="C79" s="100"/>
      <c r="D79" s="102" t="s">
        <v>234</v>
      </c>
      <c r="E79" s="110" t="s">
        <v>314</v>
      </c>
      <c r="F79" s="111"/>
      <c r="G79" s="278" t="n">
        <v>62705.2951863146</v>
      </c>
      <c r="H79" s="278" t="n">
        <v>37347.7798842829</v>
      </c>
      <c r="I79" s="278" t="n">
        <v>25357.5153020318</v>
      </c>
      <c r="J79" s="112" t="n">
        <v>0</v>
      </c>
      <c r="K79" s="114" t="n">
        <v>0</v>
      </c>
      <c r="L79" s="114" t="n">
        <v>0</v>
      </c>
      <c r="M79" s="114" t="n">
        <v>161.012386359624</v>
      </c>
      <c r="N79" s="114" t="n">
        <v>3355.25057762489</v>
      </c>
      <c r="O79" s="114" t="n">
        <v>7012.10647526383</v>
      </c>
      <c r="P79" s="114" t="n">
        <v>9801.26558786631</v>
      </c>
      <c r="Q79" s="114" t="n">
        <v>17018.1448571682</v>
      </c>
      <c r="R79" s="112" t="n">
        <v>0</v>
      </c>
      <c r="S79" s="114" t="n">
        <v>0</v>
      </c>
      <c r="T79" s="114" t="n">
        <v>0</v>
      </c>
      <c r="U79" s="114" t="n">
        <v>149.490948853549</v>
      </c>
      <c r="V79" s="114" t="n">
        <v>2182.80812345631</v>
      </c>
      <c r="W79" s="114" t="n">
        <v>3421.4794010967</v>
      </c>
      <c r="X79" s="114" t="n">
        <v>5062.64417538047</v>
      </c>
      <c r="Y79" s="114" t="n">
        <v>14541.0926532447</v>
      </c>
    </row>
    <row r="80" s="260" customFormat="true" ht="12.75" hidden="false" customHeight="false" outlineLevel="0" collapsed="false">
      <c r="A80" s="99" t="n">
        <v>650</v>
      </c>
      <c r="B80" s="100"/>
      <c r="C80" s="100"/>
      <c r="D80" s="102" t="s">
        <v>236</v>
      </c>
      <c r="E80" s="110" t="s">
        <v>315</v>
      </c>
      <c r="F80" s="111"/>
      <c r="G80" s="278" t="n">
        <v>261652.220004886</v>
      </c>
      <c r="H80" s="278" t="n">
        <v>143634.467831933</v>
      </c>
      <c r="I80" s="278" t="n">
        <v>118017.752172953</v>
      </c>
      <c r="J80" s="112" t="n">
        <v>0</v>
      </c>
      <c r="K80" s="114" t="n">
        <v>0</v>
      </c>
      <c r="L80" s="114" t="n">
        <v>0</v>
      </c>
      <c r="M80" s="114" t="n">
        <v>625.148318544962</v>
      </c>
      <c r="N80" s="114" t="n">
        <v>8888.34421200305</v>
      </c>
      <c r="O80" s="114" t="n">
        <v>21629.4447162151</v>
      </c>
      <c r="P80" s="114" t="n">
        <v>39830.4815750122</v>
      </c>
      <c r="Q80" s="114" t="n">
        <v>72661.0490101576</v>
      </c>
      <c r="R80" s="112" t="n">
        <v>0</v>
      </c>
      <c r="S80" s="114" t="n">
        <v>0</v>
      </c>
      <c r="T80" s="114" t="n">
        <v>0</v>
      </c>
      <c r="U80" s="114" t="n">
        <v>466.97871945845</v>
      </c>
      <c r="V80" s="114" t="n">
        <v>7804.30357732438</v>
      </c>
      <c r="W80" s="114" t="n">
        <v>16364.8868298531</v>
      </c>
      <c r="X80" s="114" t="n">
        <v>25882.3566145897</v>
      </c>
      <c r="Y80" s="114" t="n">
        <v>67499.2264317274</v>
      </c>
    </row>
    <row r="81" s="260" customFormat="true" ht="12.75" hidden="false" customHeight="false" outlineLevel="0" collapsed="false">
      <c r="A81" s="99" t="n">
        <v>660</v>
      </c>
      <c r="B81" s="100"/>
      <c r="C81" s="100"/>
      <c r="D81" s="102" t="s">
        <v>238</v>
      </c>
      <c r="E81" s="110" t="s">
        <v>316</v>
      </c>
      <c r="F81" s="111"/>
      <c r="G81" s="278" t="n">
        <v>25592.0692083683</v>
      </c>
      <c r="H81" s="278" t="n">
        <v>15646.0157653623</v>
      </c>
      <c r="I81" s="278" t="n">
        <v>9946.05344300596</v>
      </c>
      <c r="J81" s="112" t="n">
        <v>0</v>
      </c>
      <c r="K81" s="114" t="n">
        <v>0</v>
      </c>
      <c r="L81" s="114" t="n">
        <v>21.5897284684434</v>
      </c>
      <c r="M81" s="114" t="n">
        <v>105.794147418322</v>
      </c>
      <c r="N81" s="114" t="n">
        <v>1376.95823412581</v>
      </c>
      <c r="O81" s="114" t="n">
        <v>3048.33714724146</v>
      </c>
      <c r="P81" s="114" t="n">
        <v>4368.79805108532</v>
      </c>
      <c r="Q81" s="114" t="n">
        <v>6724.53845702298</v>
      </c>
      <c r="R81" s="112" t="n">
        <v>0</v>
      </c>
      <c r="S81" s="114" t="n">
        <v>0</v>
      </c>
      <c r="T81" s="114" t="n">
        <v>11.9241989529764</v>
      </c>
      <c r="U81" s="114" t="n">
        <v>62.922844421385</v>
      </c>
      <c r="V81" s="114" t="n">
        <v>506.060336186463</v>
      </c>
      <c r="W81" s="114" t="n">
        <v>1005.38787300698</v>
      </c>
      <c r="X81" s="114" t="n">
        <v>1772.23682862706</v>
      </c>
      <c r="Y81" s="114" t="n">
        <v>6587.52136181109</v>
      </c>
    </row>
    <row r="82" s="260" customFormat="true" ht="12.75" hidden="false" customHeight="false" outlineLevel="0" collapsed="false">
      <c r="A82" s="99" t="n">
        <v>661</v>
      </c>
      <c r="B82" s="100"/>
      <c r="C82" s="100"/>
      <c r="D82" s="102"/>
      <c r="E82" s="110" t="s">
        <v>222</v>
      </c>
      <c r="F82" s="111" t="s">
        <v>317</v>
      </c>
      <c r="G82" s="278" t="n">
        <v>4266.54647094633</v>
      </c>
      <c r="H82" s="278" t="n">
        <v>2881.54673742283</v>
      </c>
      <c r="I82" s="278" t="n">
        <v>1384.99973352349</v>
      </c>
      <c r="J82" s="112" t="n">
        <v>0</v>
      </c>
      <c r="K82" s="114" t="n">
        <v>0</v>
      </c>
      <c r="L82" s="114" t="n">
        <v>13.8852851177362</v>
      </c>
      <c r="M82" s="114" t="n">
        <v>75.1789701842354</v>
      </c>
      <c r="N82" s="114" t="n">
        <v>534.600361997727</v>
      </c>
      <c r="O82" s="114" t="n">
        <v>707.555077455938</v>
      </c>
      <c r="P82" s="114" t="n">
        <v>696.041565388441</v>
      </c>
      <c r="Q82" s="114" t="n">
        <v>854.285477278754</v>
      </c>
      <c r="R82" s="112" t="n">
        <v>0</v>
      </c>
      <c r="S82" s="114" t="n">
        <v>0</v>
      </c>
      <c r="T82" s="114" t="n">
        <v>5.58821000906755</v>
      </c>
      <c r="U82" s="114" t="n">
        <v>36.8388375630602</v>
      </c>
      <c r="V82" s="114" t="n">
        <v>190.814887981862</v>
      </c>
      <c r="W82" s="114" t="n">
        <v>208.56658070907</v>
      </c>
      <c r="X82" s="114" t="n">
        <v>246.048046551645</v>
      </c>
      <c r="Y82" s="114" t="n">
        <v>697.14317070879</v>
      </c>
    </row>
    <row r="83" s="260" customFormat="true" ht="12.75" hidden="false" customHeight="false" outlineLevel="0" collapsed="false">
      <c r="A83" s="99" t="n">
        <v>662</v>
      </c>
      <c r="B83" s="100"/>
      <c r="C83" s="100"/>
      <c r="D83" s="102"/>
      <c r="E83" s="110" t="s">
        <v>224</v>
      </c>
      <c r="F83" s="111" t="s">
        <v>318</v>
      </c>
      <c r="G83" s="278" t="n">
        <v>9745.22896021822</v>
      </c>
      <c r="H83" s="278" t="n">
        <v>4976.08756152533</v>
      </c>
      <c r="I83" s="278" t="n">
        <v>4769.14139869289</v>
      </c>
      <c r="J83" s="112" t="n">
        <v>0</v>
      </c>
      <c r="K83" s="114" t="n">
        <v>0</v>
      </c>
      <c r="L83" s="114" t="n">
        <v>0.769002049473784</v>
      </c>
      <c r="M83" s="114" t="n">
        <v>8.37509096952272</v>
      </c>
      <c r="N83" s="114" t="n">
        <v>258.216722517158</v>
      </c>
      <c r="O83" s="114" t="n">
        <v>764.657205719501</v>
      </c>
      <c r="P83" s="114" t="n">
        <v>1339.16465716064</v>
      </c>
      <c r="Q83" s="114" t="n">
        <v>2604.90488310903</v>
      </c>
      <c r="R83" s="112" t="n">
        <v>0</v>
      </c>
      <c r="S83" s="114" t="n">
        <v>0</v>
      </c>
      <c r="T83" s="114" t="n">
        <v>0.712725654280803</v>
      </c>
      <c r="U83" s="114" t="n">
        <v>8.08310819568578</v>
      </c>
      <c r="V83" s="114" t="n">
        <v>137.90733200009</v>
      </c>
      <c r="W83" s="114" t="n">
        <v>353.252757478505</v>
      </c>
      <c r="X83" s="114" t="n">
        <v>749.927493736148</v>
      </c>
      <c r="Y83" s="114" t="n">
        <v>3519.25798162818</v>
      </c>
    </row>
    <row r="84" s="260" customFormat="true" ht="12.75" hidden="false" customHeight="false" outlineLevel="0" collapsed="false">
      <c r="A84" s="99" t="n">
        <v>663</v>
      </c>
      <c r="B84" s="100"/>
      <c r="C84" s="100"/>
      <c r="D84" s="102"/>
      <c r="E84" s="110" t="s">
        <v>226</v>
      </c>
      <c r="F84" s="111" t="s">
        <v>319</v>
      </c>
      <c r="G84" s="278" t="n">
        <v>8968.25293772319</v>
      </c>
      <c r="H84" s="278" t="n">
        <v>6482.5645939096</v>
      </c>
      <c r="I84" s="278" t="n">
        <v>2485.68834381359</v>
      </c>
      <c r="J84" s="112" t="n">
        <v>0</v>
      </c>
      <c r="K84" s="114" t="n">
        <v>0</v>
      </c>
      <c r="L84" s="114" t="n">
        <v>0</v>
      </c>
      <c r="M84" s="114" t="n">
        <v>5.00291273126368</v>
      </c>
      <c r="N84" s="114" t="n">
        <v>457.959113347286</v>
      </c>
      <c r="O84" s="114" t="n">
        <v>1346.83999923989</v>
      </c>
      <c r="P84" s="114" t="n">
        <v>2016.072120592</v>
      </c>
      <c r="Q84" s="114" t="n">
        <v>2656.69044799916</v>
      </c>
      <c r="R84" s="112" t="n">
        <v>0</v>
      </c>
      <c r="S84" s="114" t="n">
        <v>0</v>
      </c>
      <c r="T84" s="114" t="n">
        <v>0</v>
      </c>
      <c r="U84" s="114" t="n">
        <v>1.35987749571086</v>
      </c>
      <c r="V84" s="114" t="n">
        <v>99.2438630026591</v>
      </c>
      <c r="W84" s="114" t="n">
        <v>321.725349862129</v>
      </c>
      <c r="X84" s="114" t="n">
        <v>578.201939798892</v>
      </c>
      <c r="Y84" s="114" t="n">
        <v>1485.1573136542</v>
      </c>
    </row>
    <row r="85" s="260" customFormat="true" ht="12.75" hidden="false" customHeight="false" outlineLevel="0" collapsed="false">
      <c r="A85" s="99" t="n">
        <v>664</v>
      </c>
      <c r="B85" s="100"/>
      <c r="C85" s="100"/>
      <c r="D85" s="102"/>
      <c r="E85" s="110" t="s">
        <v>228</v>
      </c>
      <c r="F85" s="111" t="s">
        <v>320</v>
      </c>
      <c r="G85" s="278" t="n">
        <v>2612.04083948056</v>
      </c>
      <c r="H85" s="278" t="n">
        <v>1305.81687250457</v>
      </c>
      <c r="I85" s="278" t="n">
        <v>1306.22396697599</v>
      </c>
      <c r="J85" s="112" t="n">
        <v>0</v>
      </c>
      <c r="K85" s="114" t="n">
        <v>0</v>
      </c>
      <c r="L85" s="114" t="n">
        <v>6.93544130123337</v>
      </c>
      <c r="M85" s="114" t="n">
        <v>17.2371735332999</v>
      </c>
      <c r="N85" s="114" t="n">
        <v>126.182036263635</v>
      </c>
      <c r="O85" s="114" t="n">
        <v>229.284864826128</v>
      </c>
      <c r="P85" s="114" t="n">
        <v>317.519707944244</v>
      </c>
      <c r="Q85" s="114" t="n">
        <v>608.657648636028</v>
      </c>
      <c r="R85" s="112" t="n">
        <v>0</v>
      </c>
      <c r="S85" s="114" t="n">
        <v>0</v>
      </c>
      <c r="T85" s="114" t="n">
        <v>5.62326328962809</v>
      </c>
      <c r="U85" s="114" t="n">
        <v>16.6410211669281</v>
      </c>
      <c r="V85" s="114" t="n">
        <v>78.0942532018526</v>
      </c>
      <c r="W85" s="114" t="n">
        <v>121.843184957281</v>
      </c>
      <c r="X85" s="114" t="n">
        <v>198.059348540381</v>
      </c>
      <c r="Y85" s="114" t="n">
        <v>885.962895819917</v>
      </c>
    </row>
    <row r="86" s="260" customFormat="true" ht="12.75" hidden="false" customHeight="false" outlineLevel="0" collapsed="false">
      <c r="A86" s="99" t="n">
        <v>670</v>
      </c>
      <c r="B86" s="100"/>
      <c r="C86" s="100"/>
      <c r="D86" s="102" t="s">
        <v>244</v>
      </c>
      <c r="E86" s="110" t="s">
        <v>321</v>
      </c>
      <c r="F86" s="111"/>
      <c r="G86" s="278" t="n">
        <v>26932.6973461382</v>
      </c>
      <c r="H86" s="278" t="n">
        <v>13254.9870789708</v>
      </c>
      <c r="I86" s="278" t="n">
        <v>13677.7102671674</v>
      </c>
      <c r="J86" s="112" t="n">
        <v>0</v>
      </c>
      <c r="K86" s="114" t="n">
        <v>0</v>
      </c>
      <c r="L86" s="114" t="n">
        <v>0</v>
      </c>
      <c r="M86" s="114" t="n">
        <v>33.3727323576459</v>
      </c>
      <c r="N86" s="114" t="n">
        <v>1059.64557423163</v>
      </c>
      <c r="O86" s="114" t="n">
        <v>2501.3926050514</v>
      </c>
      <c r="P86" s="114" t="n">
        <v>3803.18242421746</v>
      </c>
      <c r="Q86" s="114" t="n">
        <v>5857.39374311268</v>
      </c>
      <c r="R86" s="112" t="n">
        <v>0</v>
      </c>
      <c r="S86" s="114" t="n">
        <v>0</v>
      </c>
      <c r="T86" s="114" t="n">
        <v>0</v>
      </c>
      <c r="U86" s="114" t="n">
        <v>24.3087561874418</v>
      </c>
      <c r="V86" s="114" t="n">
        <v>606.434338059276</v>
      </c>
      <c r="W86" s="114" t="n">
        <v>1640.51816272736</v>
      </c>
      <c r="X86" s="114" t="n">
        <v>3036.62620696425</v>
      </c>
      <c r="Y86" s="114" t="n">
        <v>8369.82280322909</v>
      </c>
    </row>
    <row r="87" s="260" customFormat="true" ht="12.75" hidden="false" customHeight="false" outlineLevel="0" collapsed="false">
      <c r="A87" s="99" t="n">
        <v>680</v>
      </c>
      <c r="B87" s="100"/>
      <c r="C87" s="100"/>
      <c r="D87" s="102" t="s">
        <v>246</v>
      </c>
      <c r="E87" s="110" t="s">
        <v>322</v>
      </c>
      <c r="F87" s="111"/>
      <c r="G87" s="278" t="n">
        <v>125121.923417112</v>
      </c>
      <c r="H87" s="278" t="n">
        <v>88226.8465286279</v>
      </c>
      <c r="I87" s="278" t="n">
        <v>36895.0768884844</v>
      </c>
      <c r="J87" s="112" t="n">
        <v>0</v>
      </c>
      <c r="K87" s="114" t="n">
        <v>0</v>
      </c>
      <c r="L87" s="114" t="n">
        <v>0</v>
      </c>
      <c r="M87" s="114" t="n">
        <v>163.490533121862</v>
      </c>
      <c r="N87" s="114" t="n">
        <v>5208.99806243181</v>
      </c>
      <c r="O87" s="114" t="n">
        <v>17971.0859259367</v>
      </c>
      <c r="P87" s="114" t="n">
        <v>28620.3331921101</v>
      </c>
      <c r="Q87" s="114" t="n">
        <v>36262.9388150275</v>
      </c>
      <c r="R87" s="112" t="n">
        <v>0</v>
      </c>
      <c r="S87" s="114" t="n">
        <v>0</v>
      </c>
      <c r="T87" s="114" t="n">
        <v>0</v>
      </c>
      <c r="U87" s="114" t="n">
        <v>138.285140331369</v>
      </c>
      <c r="V87" s="114" t="n">
        <v>2876.72099007852</v>
      </c>
      <c r="W87" s="114" t="n">
        <v>6822.08788952231</v>
      </c>
      <c r="X87" s="114" t="n">
        <v>10351.5867931247</v>
      </c>
      <c r="Y87" s="114" t="n">
        <v>16706.3960754275</v>
      </c>
    </row>
    <row r="88" s="260" customFormat="true" ht="12.75" hidden="false" customHeight="false" outlineLevel="0" collapsed="false">
      <c r="A88" s="99" t="n">
        <v>690</v>
      </c>
      <c r="B88" s="100"/>
      <c r="C88" s="100"/>
      <c r="D88" s="102" t="s">
        <v>248</v>
      </c>
      <c r="E88" s="110" t="s">
        <v>323</v>
      </c>
      <c r="F88" s="111"/>
      <c r="G88" s="278" t="n">
        <v>104325.383422714</v>
      </c>
      <c r="H88" s="278" t="n">
        <v>55364.6016208902</v>
      </c>
      <c r="I88" s="278" t="n">
        <v>48960.781801824</v>
      </c>
      <c r="J88" s="112" t="n">
        <v>0</v>
      </c>
      <c r="K88" s="114" t="n">
        <v>0</v>
      </c>
      <c r="L88" s="114" t="n">
        <v>0</v>
      </c>
      <c r="M88" s="114" t="n">
        <v>1423.3258223068</v>
      </c>
      <c r="N88" s="114" t="n">
        <v>9235.88794450648</v>
      </c>
      <c r="O88" s="114" t="n">
        <v>9373.82044120878</v>
      </c>
      <c r="P88" s="114" t="n">
        <v>12488.9687785804</v>
      </c>
      <c r="Q88" s="114" t="n">
        <v>22842.5986342877</v>
      </c>
      <c r="R88" s="112" t="n">
        <v>0</v>
      </c>
      <c r="S88" s="114" t="n">
        <v>0</v>
      </c>
      <c r="T88" s="114" t="n">
        <v>0</v>
      </c>
      <c r="U88" s="114" t="n">
        <v>1416.2352264584</v>
      </c>
      <c r="V88" s="114" t="n">
        <v>9609.76589060016</v>
      </c>
      <c r="W88" s="114" t="n">
        <v>8819.85360932723</v>
      </c>
      <c r="X88" s="114" t="n">
        <v>9505.82295106724</v>
      </c>
      <c r="Y88" s="114" t="n">
        <v>19609.104124371</v>
      </c>
    </row>
    <row r="89" s="260" customFormat="true" ht="12.75" hidden="false" customHeight="false" outlineLevel="0" collapsed="false">
      <c r="A89" s="99" t="n">
        <v>691</v>
      </c>
      <c r="B89" s="100"/>
      <c r="C89" s="100"/>
      <c r="D89" s="102"/>
      <c r="E89" s="110" t="s">
        <v>222</v>
      </c>
      <c r="F89" s="111" t="s">
        <v>324</v>
      </c>
      <c r="G89" s="278" t="n">
        <v>73584.000737289</v>
      </c>
      <c r="H89" s="278" t="n">
        <v>34597.3466015384</v>
      </c>
      <c r="I89" s="278" t="n">
        <v>38986.6541357506</v>
      </c>
      <c r="J89" s="112" t="n">
        <v>0</v>
      </c>
      <c r="K89" s="114" t="n">
        <v>0</v>
      </c>
      <c r="L89" s="114" t="n">
        <v>0</v>
      </c>
      <c r="M89" s="114" t="n">
        <v>1106.08849637955</v>
      </c>
      <c r="N89" s="114" t="n">
        <v>7668.95627257228</v>
      </c>
      <c r="O89" s="114" t="n">
        <v>6993.42336821556</v>
      </c>
      <c r="P89" s="114" t="n">
        <v>7976.01199811697</v>
      </c>
      <c r="Q89" s="114" t="n">
        <v>10852.866466254</v>
      </c>
      <c r="R89" s="112" t="n">
        <v>0</v>
      </c>
      <c r="S89" s="114" t="n">
        <v>0</v>
      </c>
      <c r="T89" s="114" t="n">
        <v>0</v>
      </c>
      <c r="U89" s="114" t="n">
        <v>1175.69182681479</v>
      </c>
      <c r="V89" s="114" t="n">
        <v>8663.27990772575</v>
      </c>
      <c r="W89" s="114" t="n">
        <v>7859.89295062423</v>
      </c>
      <c r="X89" s="114" t="n">
        <v>8209.58036547899</v>
      </c>
      <c r="Y89" s="114" t="n">
        <v>13078.2090851069</v>
      </c>
    </row>
    <row r="90" s="260" customFormat="true" ht="12.75" hidden="false" customHeight="false" outlineLevel="0" collapsed="false">
      <c r="A90" s="99" t="n">
        <v>692</v>
      </c>
      <c r="B90" s="100"/>
      <c r="C90" s="100"/>
      <c r="D90" s="102"/>
      <c r="E90" s="110" t="s">
        <v>224</v>
      </c>
      <c r="F90" s="111" t="s">
        <v>325</v>
      </c>
      <c r="G90" s="278" t="n">
        <v>30741.3826854252</v>
      </c>
      <c r="H90" s="278" t="n">
        <v>20767.2550193518</v>
      </c>
      <c r="I90" s="278" t="n">
        <v>9974.12766607339</v>
      </c>
      <c r="J90" s="112" t="n">
        <v>0</v>
      </c>
      <c r="K90" s="114" t="n">
        <v>0</v>
      </c>
      <c r="L90" s="114" t="n">
        <v>0</v>
      </c>
      <c r="M90" s="114" t="n">
        <v>317.237325927243</v>
      </c>
      <c r="N90" s="114" t="n">
        <v>1566.9316719342</v>
      </c>
      <c r="O90" s="114" t="n">
        <v>2380.39707299322</v>
      </c>
      <c r="P90" s="114" t="n">
        <v>4512.95678046346</v>
      </c>
      <c r="Q90" s="114" t="n">
        <v>11989.7321680337</v>
      </c>
      <c r="R90" s="112" t="n">
        <v>0</v>
      </c>
      <c r="S90" s="114" t="n">
        <v>0</v>
      </c>
      <c r="T90" s="114" t="n">
        <v>0</v>
      </c>
      <c r="U90" s="114" t="n">
        <v>240.543399643619</v>
      </c>
      <c r="V90" s="114" t="n">
        <v>946.485982874408</v>
      </c>
      <c r="W90" s="114" t="n">
        <v>959.960658702999</v>
      </c>
      <c r="X90" s="114" t="n">
        <v>1296.24258558825</v>
      </c>
      <c r="Y90" s="114" t="n">
        <v>6530.89503926411</v>
      </c>
    </row>
    <row r="91" s="260" customFormat="true" ht="12.75" hidden="false" customHeight="false" outlineLevel="0" collapsed="false">
      <c r="A91" s="99" t="n">
        <v>700</v>
      </c>
      <c r="B91" s="100"/>
      <c r="C91" s="100"/>
      <c r="D91" s="102" t="s">
        <v>254</v>
      </c>
      <c r="E91" s="110" t="s">
        <v>326</v>
      </c>
      <c r="F91" s="111"/>
      <c r="G91" s="278" t="n">
        <v>486675.355910201</v>
      </c>
      <c r="H91" s="278" t="n">
        <v>7376.35143159377</v>
      </c>
      <c r="I91" s="278" t="n">
        <v>479299.004478607</v>
      </c>
      <c r="J91" s="112" t="n">
        <v>0</v>
      </c>
      <c r="K91" s="114" t="n">
        <v>0</v>
      </c>
      <c r="L91" s="114" t="n">
        <v>0</v>
      </c>
      <c r="M91" s="114" t="n">
        <v>248.652387924958</v>
      </c>
      <c r="N91" s="114" t="n">
        <v>1066.00777284056</v>
      </c>
      <c r="O91" s="114" t="n">
        <v>1285.98403710127</v>
      </c>
      <c r="P91" s="114" t="n">
        <v>1908.65677765012</v>
      </c>
      <c r="Q91" s="114" t="n">
        <v>2867.05045607686</v>
      </c>
      <c r="R91" s="112" t="n">
        <v>0</v>
      </c>
      <c r="S91" s="114" t="n">
        <v>0</v>
      </c>
      <c r="T91" s="114" t="n">
        <v>0</v>
      </c>
      <c r="U91" s="114" t="n">
        <v>2176.47594192997</v>
      </c>
      <c r="V91" s="114" t="n">
        <v>87914.0101226568</v>
      </c>
      <c r="W91" s="114" t="n">
        <v>106736.426403046</v>
      </c>
      <c r="X91" s="114" t="n">
        <v>115812.015712738</v>
      </c>
      <c r="Y91" s="114" t="n">
        <v>166660.076298237</v>
      </c>
    </row>
    <row r="92" s="260" customFormat="true" ht="12.75" hidden="false" customHeight="false" outlineLevel="0" collapsed="false">
      <c r="A92" s="99" t="n">
        <v>710</v>
      </c>
      <c r="B92" s="100"/>
      <c r="C92" s="100"/>
      <c r="D92" s="102" t="s">
        <v>276</v>
      </c>
      <c r="E92" s="110" t="s">
        <v>327</v>
      </c>
      <c r="F92" s="111"/>
      <c r="G92" s="278" t="n">
        <v>33419.163189427</v>
      </c>
      <c r="H92" s="278" t="n">
        <v>0</v>
      </c>
      <c r="I92" s="278" t="n">
        <v>33419.163189427</v>
      </c>
      <c r="J92" s="112" t="n">
        <v>0</v>
      </c>
      <c r="K92" s="114" t="n">
        <v>0</v>
      </c>
      <c r="L92" s="114" t="n">
        <v>0</v>
      </c>
      <c r="M92" s="114" t="n">
        <v>0</v>
      </c>
      <c r="N92" s="114" t="n">
        <v>0</v>
      </c>
      <c r="O92" s="114" t="n">
        <v>0</v>
      </c>
      <c r="P92" s="114" t="n">
        <v>0</v>
      </c>
      <c r="Q92" s="114" t="n">
        <v>0</v>
      </c>
      <c r="R92" s="112" t="n">
        <v>0</v>
      </c>
      <c r="S92" s="114" t="n">
        <v>0</v>
      </c>
      <c r="T92" s="114" t="n">
        <v>0</v>
      </c>
      <c r="U92" s="114" t="n">
        <v>1151.59089510236</v>
      </c>
      <c r="V92" s="114" t="n">
        <v>12569.3914461732</v>
      </c>
      <c r="W92" s="114" t="n">
        <v>7541.15746542811</v>
      </c>
      <c r="X92" s="114" t="n">
        <v>5369.54148280621</v>
      </c>
      <c r="Y92" s="114" t="n">
        <v>6787.48189991713</v>
      </c>
    </row>
    <row r="93" s="260" customFormat="true" ht="12.75" hidden="false" customHeight="false" outlineLevel="0" collapsed="false">
      <c r="A93" s="99" t="n">
        <v>720</v>
      </c>
      <c r="B93" s="100"/>
      <c r="C93" s="100"/>
      <c r="D93" s="102" t="s">
        <v>282</v>
      </c>
      <c r="E93" s="110" t="s">
        <v>328</v>
      </c>
      <c r="F93" s="111"/>
      <c r="G93" s="278" t="n">
        <v>85549.3853303958</v>
      </c>
      <c r="H93" s="278" t="n">
        <v>0</v>
      </c>
      <c r="I93" s="278" t="n">
        <v>85549.3853303958</v>
      </c>
      <c r="J93" s="112" t="n">
        <v>0</v>
      </c>
      <c r="K93" s="114" t="n">
        <v>0</v>
      </c>
      <c r="L93" s="114" t="n">
        <v>0</v>
      </c>
      <c r="M93" s="114" t="n">
        <v>0</v>
      </c>
      <c r="N93" s="114" t="n">
        <v>0</v>
      </c>
      <c r="O93" s="114" t="n">
        <v>0</v>
      </c>
      <c r="P93" s="114" t="n">
        <v>0</v>
      </c>
      <c r="Q93" s="114" t="n">
        <v>0</v>
      </c>
      <c r="R93" s="112" t="n">
        <v>0</v>
      </c>
      <c r="S93" s="114" t="n">
        <v>0</v>
      </c>
      <c r="T93" s="114" t="n">
        <v>0</v>
      </c>
      <c r="U93" s="114" t="n">
        <v>381.134037816897</v>
      </c>
      <c r="V93" s="114" t="n">
        <v>8236.78137325496</v>
      </c>
      <c r="W93" s="114" t="n">
        <v>22572.6588327885</v>
      </c>
      <c r="X93" s="114" t="n">
        <v>26053.2707488537</v>
      </c>
      <c r="Y93" s="114" t="n">
        <v>28305.5403376818</v>
      </c>
    </row>
    <row r="94" s="260" customFormat="true" ht="12.75" hidden="false" customHeight="false" outlineLevel="0" collapsed="false">
      <c r="A94" s="99" t="n">
        <v>730</v>
      </c>
      <c r="B94" s="100"/>
      <c r="C94" s="100"/>
      <c r="D94" s="102" t="s">
        <v>284</v>
      </c>
      <c r="E94" s="110" t="s">
        <v>329</v>
      </c>
      <c r="F94" s="111"/>
      <c r="G94" s="278" t="n">
        <v>50270.2495573126</v>
      </c>
      <c r="H94" s="278" t="n">
        <v>0</v>
      </c>
      <c r="I94" s="278" t="n">
        <v>50270.2495573126</v>
      </c>
      <c r="J94" s="112" t="n">
        <v>0</v>
      </c>
      <c r="K94" s="114" t="n">
        <v>0</v>
      </c>
      <c r="L94" s="114" t="n">
        <v>0</v>
      </c>
      <c r="M94" s="114" t="n">
        <v>0</v>
      </c>
      <c r="N94" s="114" t="n">
        <v>0</v>
      </c>
      <c r="O94" s="114" t="n">
        <v>0</v>
      </c>
      <c r="P94" s="114" t="n">
        <v>0</v>
      </c>
      <c r="Q94" s="114" t="n">
        <v>0</v>
      </c>
      <c r="R94" s="112" t="n">
        <v>0</v>
      </c>
      <c r="S94" s="114" t="n">
        <v>0</v>
      </c>
      <c r="T94" s="114" t="n">
        <v>0</v>
      </c>
      <c r="U94" s="114" t="n">
        <v>1350.92901833728</v>
      </c>
      <c r="V94" s="114" t="n">
        <v>9244.45027337223</v>
      </c>
      <c r="W94" s="114" t="n">
        <v>11244.4018284082</v>
      </c>
      <c r="X94" s="114" t="n">
        <v>11740.7817925215</v>
      </c>
      <c r="Y94" s="114" t="n">
        <v>16689.6866446733</v>
      </c>
    </row>
    <row r="95" s="260" customFormat="true" ht="12.75" hidden="false" customHeight="false" outlineLevel="0" collapsed="false">
      <c r="A95" s="99" t="n">
        <v>740</v>
      </c>
      <c r="B95" s="100"/>
      <c r="C95" s="100"/>
      <c r="D95" s="102" t="s">
        <v>330</v>
      </c>
      <c r="E95" s="110" t="s">
        <v>331</v>
      </c>
      <c r="F95" s="111"/>
      <c r="G95" s="278" t="n">
        <v>456687.393854743</v>
      </c>
      <c r="H95" s="278" t="n">
        <v>456687.393854743</v>
      </c>
      <c r="I95" s="278" t="n">
        <v>0</v>
      </c>
      <c r="J95" s="112" t="n">
        <v>0</v>
      </c>
      <c r="K95" s="114" t="n">
        <v>0</v>
      </c>
      <c r="L95" s="114" t="n">
        <v>0</v>
      </c>
      <c r="M95" s="114" t="n">
        <v>448.533977771178</v>
      </c>
      <c r="N95" s="114" t="n">
        <v>5085.76843295619</v>
      </c>
      <c r="O95" s="114" t="n">
        <v>44491.9347655773</v>
      </c>
      <c r="P95" s="114" t="n">
        <v>139709.021154404</v>
      </c>
      <c r="Q95" s="114" t="n">
        <v>266952.135524035</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6916.4655557722</v>
      </c>
      <c r="H96" s="278" t="n">
        <v>16916.4655557722</v>
      </c>
      <c r="I96" s="278" t="n">
        <v>0</v>
      </c>
      <c r="J96" s="112" t="n">
        <v>0</v>
      </c>
      <c r="K96" s="114" t="n">
        <v>0</v>
      </c>
      <c r="L96" s="114" t="n">
        <v>0</v>
      </c>
      <c r="M96" s="114" t="n">
        <v>4912.80815519393</v>
      </c>
      <c r="N96" s="114" t="n">
        <v>8764.2532979995</v>
      </c>
      <c r="O96" s="114" t="n">
        <v>1594.06991411001</v>
      </c>
      <c r="P96" s="114" t="n">
        <v>786.436778366566</v>
      </c>
      <c r="Q96" s="114" t="n">
        <v>858.897410102189</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83846.6433886434</v>
      </c>
      <c r="H97" s="278" t="n">
        <v>51075.2984140492</v>
      </c>
      <c r="I97" s="278" t="n">
        <v>32771.3449745942</v>
      </c>
      <c r="J97" s="112" t="n">
        <v>0</v>
      </c>
      <c r="K97" s="114" t="n">
        <v>231.867335662246</v>
      </c>
      <c r="L97" s="114" t="n">
        <v>166.206738424022</v>
      </c>
      <c r="M97" s="114" t="n">
        <v>266.794670586474</v>
      </c>
      <c r="N97" s="114" t="n">
        <v>5680.61167940125</v>
      </c>
      <c r="O97" s="114" t="n">
        <v>11955.8133561611</v>
      </c>
      <c r="P97" s="114" t="n">
        <v>14866.0943719149</v>
      </c>
      <c r="Q97" s="114" t="n">
        <v>17907.9102618992</v>
      </c>
      <c r="R97" s="112" t="n">
        <v>0</v>
      </c>
      <c r="S97" s="114" t="n">
        <v>247.244057234377</v>
      </c>
      <c r="T97" s="114" t="n">
        <v>214.16180716455</v>
      </c>
      <c r="U97" s="114" t="n">
        <v>238.552043644711</v>
      </c>
      <c r="V97" s="114" t="n">
        <v>2447.62760245055</v>
      </c>
      <c r="W97" s="114" t="n">
        <v>5820.81683152914</v>
      </c>
      <c r="X97" s="114" t="n">
        <v>7996.04480433464</v>
      </c>
      <c r="Y97" s="114" t="n">
        <v>15806.8978282362</v>
      </c>
    </row>
    <row r="98" s="260" customFormat="true" ht="12.75" hidden="false" customHeight="false" outlineLevel="0" collapsed="false">
      <c r="A98" s="99" t="n">
        <v>750</v>
      </c>
      <c r="B98" s="100"/>
      <c r="C98" s="100"/>
      <c r="D98" s="101" t="s">
        <v>336</v>
      </c>
      <c r="E98" s="102" t="s">
        <v>337</v>
      </c>
      <c r="F98" s="103"/>
      <c r="G98" s="278" t="n">
        <v>83144.4357901586</v>
      </c>
      <c r="H98" s="278" t="n">
        <v>64867.8563135902</v>
      </c>
      <c r="I98" s="278" t="n">
        <v>18276.5794765684</v>
      </c>
      <c r="J98" s="112" t="n">
        <v>0</v>
      </c>
      <c r="K98" s="114" t="n">
        <v>0</v>
      </c>
      <c r="L98" s="114" t="n">
        <v>0</v>
      </c>
      <c r="M98" s="114" t="n">
        <v>101.885950744385</v>
      </c>
      <c r="N98" s="114" t="n">
        <v>2699.84778225794</v>
      </c>
      <c r="O98" s="114" t="n">
        <v>9386.81517070532</v>
      </c>
      <c r="P98" s="114" t="n">
        <v>17829.6991913319</v>
      </c>
      <c r="Q98" s="114" t="n">
        <v>34849.6082185507</v>
      </c>
      <c r="R98" s="112" t="n">
        <v>0</v>
      </c>
      <c r="S98" s="114" t="n">
        <v>0</v>
      </c>
      <c r="T98" s="114" t="n">
        <v>0</v>
      </c>
      <c r="U98" s="114" t="n">
        <v>49.0984722464345</v>
      </c>
      <c r="V98" s="114" t="n">
        <v>875.456814134494</v>
      </c>
      <c r="W98" s="114" t="n">
        <v>2453.77951824665</v>
      </c>
      <c r="X98" s="114" t="n">
        <v>4076.07607215643</v>
      </c>
      <c r="Y98" s="114" t="n">
        <v>10822.1685997844</v>
      </c>
    </row>
    <row r="99" s="260" customFormat="true" ht="12.75" hidden="false" customHeight="false" outlineLevel="0" collapsed="false">
      <c r="A99" s="99" t="n">
        <v>751</v>
      </c>
      <c r="B99" s="100"/>
      <c r="C99" s="100"/>
      <c r="D99" s="101" t="s">
        <v>338</v>
      </c>
      <c r="E99" s="102" t="s">
        <v>339</v>
      </c>
      <c r="F99" s="103"/>
      <c r="G99" s="278" t="n">
        <v>33278.3349987343</v>
      </c>
      <c r="H99" s="278" t="n">
        <v>17967.2462441996</v>
      </c>
      <c r="I99" s="278" t="n">
        <v>15311.0887545347</v>
      </c>
      <c r="J99" s="112" t="n">
        <v>0</v>
      </c>
      <c r="K99" s="114" t="n">
        <v>702.550624325872</v>
      </c>
      <c r="L99" s="114" t="n">
        <v>871.197623737156</v>
      </c>
      <c r="M99" s="114" t="n">
        <v>1306.62750996649</v>
      </c>
      <c r="N99" s="114" t="n">
        <v>3886.35552725196</v>
      </c>
      <c r="O99" s="114" t="n">
        <v>3470.95597988367</v>
      </c>
      <c r="P99" s="114" t="n">
        <v>3841.96547460556</v>
      </c>
      <c r="Q99" s="114" t="n">
        <v>3887.59350442886</v>
      </c>
      <c r="R99" s="112" t="n">
        <v>0</v>
      </c>
      <c r="S99" s="114" t="n">
        <v>589.832782864571</v>
      </c>
      <c r="T99" s="114" t="n">
        <v>747.212796524167</v>
      </c>
      <c r="U99" s="114" t="n">
        <v>928.540704846382</v>
      </c>
      <c r="V99" s="114" t="n">
        <v>2810.58785358071</v>
      </c>
      <c r="W99" s="114" t="n">
        <v>2782.69200146198</v>
      </c>
      <c r="X99" s="114" t="n">
        <v>3176.91419041157</v>
      </c>
      <c r="Y99" s="114" t="n">
        <v>4275.30842484534</v>
      </c>
    </row>
    <row r="100" s="260" customFormat="true" ht="12.75" hidden="false" customHeight="false" outlineLevel="0" collapsed="false">
      <c r="A100" s="99" t="n">
        <v>752</v>
      </c>
      <c r="B100" s="100"/>
      <c r="C100" s="100"/>
      <c r="D100" s="101" t="s">
        <v>340</v>
      </c>
      <c r="E100" s="102" t="s">
        <v>341</v>
      </c>
      <c r="F100" s="103"/>
      <c r="G100" s="278" t="n">
        <v>9578.3246910621</v>
      </c>
      <c r="H100" s="278" t="n">
        <v>4079.09894138173</v>
      </c>
      <c r="I100" s="278" t="n">
        <v>5499.22574968037</v>
      </c>
      <c r="J100" s="112" t="n">
        <v>0</v>
      </c>
      <c r="K100" s="114" t="n">
        <v>0</v>
      </c>
      <c r="L100" s="114" t="n">
        <v>0</v>
      </c>
      <c r="M100" s="114" t="n">
        <v>8.3447548103868</v>
      </c>
      <c r="N100" s="114" t="n">
        <v>196.530294102384</v>
      </c>
      <c r="O100" s="114" t="n">
        <v>513.58268012479</v>
      </c>
      <c r="P100" s="114" t="n">
        <v>1027.64390515536</v>
      </c>
      <c r="Q100" s="114" t="n">
        <v>2332.99730718881</v>
      </c>
      <c r="R100" s="112" t="n">
        <v>0</v>
      </c>
      <c r="S100" s="114" t="n">
        <v>0</v>
      </c>
      <c r="T100" s="114" t="n">
        <v>0</v>
      </c>
      <c r="U100" s="114" t="n">
        <v>6.90737552643986</v>
      </c>
      <c r="V100" s="114" t="n">
        <v>191.80859723012</v>
      </c>
      <c r="W100" s="114" t="n">
        <v>570.909992668778</v>
      </c>
      <c r="X100" s="114" t="n">
        <v>1143.85930193216</v>
      </c>
      <c r="Y100" s="114" t="n">
        <v>3585.74048232287</v>
      </c>
    </row>
    <row r="101" s="260" customFormat="true" ht="12.75" hidden="false" customHeight="false" outlineLevel="0" collapsed="false">
      <c r="A101" s="99" t="n">
        <v>753</v>
      </c>
      <c r="B101" s="100"/>
      <c r="C101" s="100"/>
      <c r="D101" s="101" t="s">
        <v>342</v>
      </c>
      <c r="E101" s="102" t="s">
        <v>343</v>
      </c>
      <c r="F101" s="103"/>
      <c r="G101" s="278" t="n">
        <v>29443.6423256313</v>
      </c>
      <c r="H101" s="278" t="n">
        <v>25095.5793819968</v>
      </c>
      <c r="I101" s="278" t="n">
        <v>4348.06294363458</v>
      </c>
      <c r="J101" s="112" t="n">
        <v>0</v>
      </c>
      <c r="K101" s="114" t="n">
        <v>0</v>
      </c>
      <c r="L101" s="114" t="n">
        <v>0</v>
      </c>
      <c r="M101" s="114" t="n">
        <v>295.594679089263</v>
      </c>
      <c r="N101" s="114" t="n">
        <v>3271.87070029229</v>
      </c>
      <c r="O101" s="114" t="n">
        <v>7388.94324246049</v>
      </c>
      <c r="P101" s="114" t="n">
        <v>7827.57920220494</v>
      </c>
      <c r="Q101" s="114" t="n">
        <v>6311.59155794978</v>
      </c>
      <c r="R101" s="112" t="n">
        <v>0</v>
      </c>
      <c r="S101" s="114" t="n">
        <v>0</v>
      </c>
      <c r="T101" s="114" t="n">
        <v>0</v>
      </c>
      <c r="U101" s="114" t="n">
        <v>67.486361773219</v>
      </c>
      <c r="V101" s="114" t="n">
        <v>479.387922636699</v>
      </c>
      <c r="W101" s="114" t="n">
        <v>1102.85346644372</v>
      </c>
      <c r="X101" s="114" t="n">
        <v>1370.0393326506</v>
      </c>
      <c r="Y101" s="114" t="n">
        <v>1328.29586013034</v>
      </c>
    </row>
    <row r="102" s="260" customFormat="true" ht="12.75" hidden="false" customHeight="false" outlineLevel="0" collapsed="false">
      <c r="A102" s="99" t="n">
        <v>754</v>
      </c>
      <c r="B102" s="100"/>
      <c r="C102" s="100"/>
      <c r="D102" s="102" t="s">
        <v>344</v>
      </c>
      <c r="E102" s="110" t="s">
        <v>345</v>
      </c>
      <c r="F102" s="111"/>
      <c r="G102" s="278" t="n">
        <v>40125.3198388414</v>
      </c>
      <c r="H102" s="278" t="n">
        <v>15884.2329070177</v>
      </c>
      <c r="I102" s="278" t="n">
        <v>24241.0869318238</v>
      </c>
      <c r="J102" s="112" t="n">
        <v>0</v>
      </c>
      <c r="K102" s="114" t="n">
        <v>0</v>
      </c>
      <c r="L102" s="114" t="n">
        <v>63.9098579576239</v>
      </c>
      <c r="M102" s="114" t="n">
        <v>420.593904103152</v>
      </c>
      <c r="N102" s="114" t="n">
        <v>3230.40290122107</v>
      </c>
      <c r="O102" s="114" t="n">
        <v>5000.07539123297</v>
      </c>
      <c r="P102" s="114" t="n">
        <v>3927.10039401054</v>
      </c>
      <c r="Q102" s="114" t="n">
        <v>3242.15045849234</v>
      </c>
      <c r="R102" s="112" t="n">
        <v>0</v>
      </c>
      <c r="S102" s="114" t="n">
        <v>0</v>
      </c>
      <c r="T102" s="114" t="n">
        <v>64.1865649959073</v>
      </c>
      <c r="U102" s="114" t="n">
        <v>336.040253758431</v>
      </c>
      <c r="V102" s="114" t="n">
        <v>3637.72935806215</v>
      </c>
      <c r="W102" s="114" t="n">
        <v>5987.25520038605</v>
      </c>
      <c r="X102" s="114" t="n">
        <v>7270.00104248524</v>
      </c>
      <c r="Y102" s="114" t="n">
        <v>6945.87451213598</v>
      </c>
    </row>
    <row r="103" s="260" customFormat="true" ht="12.75" hidden="false" customHeight="false" outlineLevel="0" collapsed="false">
      <c r="A103" s="99" t="n">
        <v>755</v>
      </c>
      <c r="B103" s="100"/>
      <c r="C103" s="100"/>
      <c r="D103" s="102" t="s">
        <v>346</v>
      </c>
      <c r="E103" s="110" t="s">
        <v>347</v>
      </c>
      <c r="F103" s="111"/>
      <c r="G103" s="278" t="n">
        <v>5343.1377658275</v>
      </c>
      <c r="H103" s="278" t="n">
        <v>4080.49499629013</v>
      </c>
      <c r="I103" s="278" t="n">
        <v>1262.64276953737</v>
      </c>
      <c r="J103" s="112" t="n">
        <v>0</v>
      </c>
      <c r="K103" s="114" t="n">
        <v>0</v>
      </c>
      <c r="L103" s="114" t="n">
        <v>0</v>
      </c>
      <c r="M103" s="114" t="n">
        <v>24.9441221468733</v>
      </c>
      <c r="N103" s="114" t="n">
        <v>191.488807754475</v>
      </c>
      <c r="O103" s="114" t="n">
        <v>509.044388221577</v>
      </c>
      <c r="P103" s="114" t="n">
        <v>1144.96478361636</v>
      </c>
      <c r="Q103" s="114" t="n">
        <v>2210.05289455084</v>
      </c>
      <c r="R103" s="112" t="n">
        <v>0</v>
      </c>
      <c r="S103" s="114" t="n">
        <v>0</v>
      </c>
      <c r="T103" s="114" t="n">
        <v>0</v>
      </c>
      <c r="U103" s="114" t="n">
        <v>16.2428951518086</v>
      </c>
      <c r="V103" s="114" t="n">
        <v>81.0758848708356</v>
      </c>
      <c r="W103" s="114" t="n">
        <v>161.940335568972</v>
      </c>
      <c r="X103" s="114" t="n">
        <v>283.928952805698</v>
      </c>
      <c r="Y103" s="114" t="n">
        <v>719.454701140057</v>
      </c>
    </row>
    <row r="104" s="260" customFormat="true" ht="12.75" hidden="false" customHeight="false" outlineLevel="0" collapsed="false">
      <c r="A104" s="99" t="n">
        <v>760</v>
      </c>
      <c r="B104" s="100"/>
      <c r="C104" s="100"/>
      <c r="D104" s="102" t="s">
        <v>348</v>
      </c>
      <c r="E104" s="110" t="s">
        <v>349</v>
      </c>
      <c r="F104" s="111"/>
      <c r="G104" s="278" t="n">
        <v>127612.030523744</v>
      </c>
      <c r="H104" s="278" t="n">
        <v>69732.6572056856</v>
      </c>
      <c r="I104" s="278" t="n">
        <v>57879.3733180582</v>
      </c>
      <c r="J104" s="112" t="n">
        <v>0</v>
      </c>
      <c r="K104" s="114" t="n">
        <v>324.259594916715</v>
      </c>
      <c r="L104" s="114" t="n">
        <v>764.852073166054</v>
      </c>
      <c r="M104" s="114" t="n">
        <v>3339.94460341032</v>
      </c>
      <c r="N104" s="114" t="n">
        <v>11241.9817752801</v>
      </c>
      <c r="O104" s="114" t="n">
        <v>12510.4589867294</v>
      </c>
      <c r="P104" s="114" t="n">
        <v>16269.3137942851</v>
      </c>
      <c r="Q104" s="114" t="n">
        <v>25281.846377898</v>
      </c>
      <c r="R104" s="112" t="n">
        <v>0</v>
      </c>
      <c r="S104" s="114" t="n">
        <v>190.44086808397</v>
      </c>
      <c r="T104" s="114" t="n">
        <v>340.479366185144</v>
      </c>
      <c r="U104" s="114" t="n">
        <v>2246.49282424955</v>
      </c>
      <c r="V104" s="114" t="n">
        <v>7196.08973526722</v>
      </c>
      <c r="W104" s="114" t="n">
        <v>9265.31273744255</v>
      </c>
      <c r="X104" s="114" t="n">
        <v>13315.1915370971</v>
      </c>
      <c r="Y104" s="114" t="n">
        <v>25325.3662497327</v>
      </c>
    </row>
    <row r="105" s="260" customFormat="true" ht="12.75" hidden="false" customHeight="false" outlineLevel="0" collapsed="false">
      <c r="A105" s="99" t="n">
        <v>761</v>
      </c>
      <c r="B105" s="100"/>
      <c r="C105" s="100"/>
      <c r="D105" s="102"/>
      <c r="E105" s="110" t="s">
        <v>222</v>
      </c>
      <c r="F105" s="111" t="s">
        <v>350</v>
      </c>
      <c r="G105" s="278" t="n">
        <v>14403.919288469</v>
      </c>
      <c r="H105" s="278" t="n">
        <v>8939.88919540762</v>
      </c>
      <c r="I105" s="278" t="n">
        <v>5464.03009306139</v>
      </c>
      <c r="J105" s="112" t="n">
        <v>0</v>
      </c>
      <c r="K105" s="114" t="n">
        <v>25.6835240790388</v>
      </c>
      <c r="L105" s="114" t="n">
        <v>119.877720001619</v>
      </c>
      <c r="M105" s="114" t="n">
        <v>1330.84706627205</v>
      </c>
      <c r="N105" s="114" t="n">
        <v>2595.44593606889</v>
      </c>
      <c r="O105" s="114" t="n">
        <v>1742.00901171565</v>
      </c>
      <c r="P105" s="114" t="n">
        <v>1564.64424696565</v>
      </c>
      <c r="Q105" s="114" t="n">
        <v>1561.38169030473</v>
      </c>
      <c r="R105" s="112" t="n">
        <v>0</v>
      </c>
      <c r="S105" s="114" t="n">
        <v>15.2146778391907</v>
      </c>
      <c r="T105" s="114" t="n">
        <v>53.1418694555759</v>
      </c>
      <c r="U105" s="114" t="n">
        <v>1061.47948702797</v>
      </c>
      <c r="V105" s="114" t="n">
        <v>1586.08351562172</v>
      </c>
      <c r="W105" s="114" t="n">
        <v>739.736695505679</v>
      </c>
      <c r="X105" s="114" t="n">
        <v>755.495988145471</v>
      </c>
      <c r="Y105" s="114" t="n">
        <v>1252.87785946578</v>
      </c>
    </row>
    <row r="106" s="260" customFormat="true" ht="12.75" hidden="false" customHeight="false" outlineLevel="0" collapsed="false">
      <c r="A106" s="99" t="n">
        <v>762</v>
      </c>
      <c r="B106" s="100"/>
      <c r="C106" s="100"/>
      <c r="D106" s="102"/>
      <c r="E106" s="110" t="s">
        <v>224</v>
      </c>
      <c r="F106" s="111" t="s">
        <v>351</v>
      </c>
      <c r="G106" s="278" t="n">
        <v>75658.3262806013</v>
      </c>
      <c r="H106" s="278" t="n">
        <v>40685.6713527218</v>
      </c>
      <c r="I106" s="278" t="n">
        <v>34972.6549278796</v>
      </c>
      <c r="J106" s="112" t="n">
        <v>0</v>
      </c>
      <c r="K106" s="114" t="n">
        <v>298.576070837677</v>
      </c>
      <c r="L106" s="114" t="n">
        <v>644.974353164434</v>
      </c>
      <c r="M106" s="114" t="n">
        <v>1895.14868693054</v>
      </c>
      <c r="N106" s="114" t="n">
        <v>6741.60841631889</v>
      </c>
      <c r="O106" s="114" t="n">
        <v>7203.52259230614</v>
      </c>
      <c r="P106" s="114" t="n">
        <v>9550.95542132855</v>
      </c>
      <c r="Q106" s="114" t="n">
        <v>14350.8858118355</v>
      </c>
      <c r="R106" s="112" t="n">
        <v>0</v>
      </c>
      <c r="S106" s="114" t="n">
        <v>175.226190244779</v>
      </c>
      <c r="T106" s="114" t="n">
        <v>287.337496729568</v>
      </c>
      <c r="U106" s="114" t="n">
        <v>1095.9150878489</v>
      </c>
      <c r="V106" s="114" t="n">
        <v>4392.87726282328</v>
      </c>
      <c r="W106" s="114" t="n">
        <v>5676.30508068204</v>
      </c>
      <c r="X106" s="114" t="n">
        <v>8236.43951386213</v>
      </c>
      <c r="Y106" s="114" t="n">
        <v>15108.5542956889</v>
      </c>
    </row>
    <row r="107" s="260" customFormat="true" ht="12.75" hidden="false" customHeight="false" outlineLevel="0" collapsed="false">
      <c r="A107" s="99" t="n">
        <v>763</v>
      </c>
      <c r="B107" s="100"/>
      <c r="C107" s="100"/>
      <c r="D107" s="102"/>
      <c r="E107" s="110" t="s">
        <v>226</v>
      </c>
      <c r="F107" s="111" t="s">
        <v>352</v>
      </c>
      <c r="G107" s="278" t="n">
        <v>37549.7849546735</v>
      </c>
      <c r="H107" s="278" t="n">
        <v>20107.0966575563</v>
      </c>
      <c r="I107" s="278" t="n">
        <v>17442.6882971172</v>
      </c>
      <c r="J107" s="112" t="n">
        <v>0</v>
      </c>
      <c r="K107" s="114" t="n">
        <v>0</v>
      </c>
      <c r="L107" s="114" t="n">
        <v>0</v>
      </c>
      <c r="M107" s="114" t="n">
        <v>113.948850207729</v>
      </c>
      <c r="N107" s="114" t="n">
        <v>1904.9274228923</v>
      </c>
      <c r="O107" s="114" t="n">
        <v>3564.9273827076</v>
      </c>
      <c r="P107" s="114" t="n">
        <v>5153.71412599087</v>
      </c>
      <c r="Q107" s="114" t="n">
        <v>9369.57887575775</v>
      </c>
      <c r="R107" s="112" t="n">
        <v>0</v>
      </c>
      <c r="S107" s="114" t="n">
        <v>0</v>
      </c>
      <c r="T107" s="114" t="n">
        <v>0</v>
      </c>
      <c r="U107" s="114" t="n">
        <v>89.098249372677</v>
      </c>
      <c r="V107" s="114" t="n">
        <v>1217.12895682221</v>
      </c>
      <c r="W107" s="114" t="n">
        <v>2849.27096125484</v>
      </c>
      <c r="X107" s="114" t="n">
        <v>4323.25603508949</v>
      </c>
      <c r="Y107" s="114" t="n">
        <v>8963.93409457803</v>
      </c>
    </row>
    <row r="108" s="260" customFormat="true" ht="12.75" hidden="false" customHeight="false" outlineLevel="0" collapsed="false">
      <c r="A108" s="99" t="n">
        <v>770</v>
      </c>
      <c r="B108" s="100"/>
      <c r="C108" s="100"/>
      <c r="D108" s="102" t="s">
        <v>353</v>
      </c>
      <c r="E108" s="110" t="s">
        <v>354</v>
      </c>
      <c r="F108" s="111"/>
      <c r="G108" s="278" t="n">
        <v>82513.3311309014</v>
      </c>
      <c r="H108" s="278" t="n">
        <v>48993.4140755953</v>
      </c>
      <c r="I108" s="278" t="n">
        <v>33519.917055306</v>
      </c>
      <c r="J108" s="112" t="n">
        <v>0</v>
      </c>
      <c r="K108" s="114" t="n">
        <v>673.640097943135</v>
      </c>
      <c r="L108" s="114" t="n">
        <v>1096.07215175033</v>
      </c>
      <c r="M108" s="114" t="n">
        <v>2111.48752705753</v>
      </c>
      <c r="N108" s="114" t="n">
        <v>4666.53565558791</v>
      </c>
      <c r="O108" s="114" t="n">
        <v>6583.71319019795</v>
      </c>
      <c r="P108" s="114" t="n">
        <v>10922.2361539602</v>
      </c>
      <c r="Q108" s="114" t="n">
        <v>22939.7292990983</v>
      </c>
      <c r="R108" s="112" t="n">
        <v>0</v>
      </c>
      <c r="S108" s="114" t="n">
        <v>551.413994957693</v>
      </c>
      <c r="T108" s="114" t="n">
        <v>748.461071684957</v>
      </c>
      <c r="U108" s="114" t="n">
        <v>1179.92353793234</v>
      </c>
      <c r="V108" s="114" t="n">
        <v>3148.1751563549</v>
      </c>
      <c r="W108" s="114" t="n">
        <v>4095.01815286279</v>
      </c>
      <c r="X108" s="114" t="n">
        <v>6442.26057165861</v>
      </c>
      <c r="Y108" s="114" t="n">
        <v>17354.6645698547</v>
      </c>
    </row>
    <row r="109" s="260" customFormat="true" ht="12.75" hidden="false" customHeight="false" outlineLevel="0" collapsed="false">
      <c r="A109" s="99" t="n">
        <v>780</v>
      </c>
      <c r="B109" s="100"/>
      <c r="C109" s="100"/>
      <c r="D109" s="102" t="s">
        <v>355</v>
      </c>
      <c r="E109" s="110" t="s">
        <v>356</v>
      </c>
      <c r="F109" s="111"/>
      <c r="G109" s="278" t="n">
        <v>77661.1146850977</v>
      </c>
      <c r="H109" s="278" t="n">
        <v>36619.2213946432</v>
      </c>
      <c r="I109" s="278" t="n">
        <v>41041.8932904545</v>
      </c>
      <c r="J109" s="112" t="n">
        <v>0</v>
      </c>
      <c r="K109" s="114" t="n">
        <v>826.795865803957</v>
      </c>
      <c r="L109" s="114" t="n">
        <v>824.003195628524</v>
      </c>
      <c r="M109" s="114" t="n">
        <v>2177.04614041746</v>
      </c>
      <c r="N109" s="114" t="n">
        <v>5416.56902988255</v>
      </c>
      <c r="O109" s="114" t="n">
        <v>5659.02134084702</v>
      </c>
      <c r="P109" s="114" t="n">
        <v>8168.405205369</v>
      </c>
      <c r="Q109" s="114" t="n">
        <v>13547.3806166947</v>
      </c>
      <c r="R109" s="112" t="n">
        <v>0</v>
      </c>
      <c r="S109" s="114" t="n">
        <v>939.281219879165</v>
      </c>
      <c r="T109" s="114" t="n">
        <v>948.673303119838</v>
      </c>
      <c r="U109" s="114" t="n">
        <v>1997.51686833054</v>
      </c>
      <c r="V109" s="114" t="n">
        <v>5695.27743829787</v>
      </c>
      <c r="W109" s="114" t="n">
        <v>6017.62277385593</v>
      </c>
      <c r="X109" s="114" t="n">
        <v>7602.00034099817</v>
      </c>
      <c r="Y109" s="114" t="n">
        <v>17841.521345973</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4444493.66487026</v>
      </c>
      <c r="H111" s="278" t="n">
        <v>2106479.52181003</v>
      </c>
      <c r="I111" s="278" t="n">
        <v>2338014.14306023</v>
      </c>
      <c r="J111" s="112" t="n">
        <v>0</v>
      </c>
      <c r="K111" s="114" t="n">
        <v>125.948031874374</v>
      </c>
      <c r="L111" s="114" t="n">
        <v>4905.92760944367</v>
      </c>
      <c r="M111" s="114" t="n">
        <v>56273.9774999619</v>
      </c>
      <c r="N111" s="114" t="n">
        <v>418174.289398193</v>
      </c>
      <c r="O111" s="114" t="n">
        <v>517791.53968811</v>
      </c>
      <c r="P111" s="114" t="n">
        <v>546106.905097961</v>
      </c>
      <c r="Q111" s="114" t="n">
        <v>563100.934484482</v>
      </c>
      <c r="R111" s="112" t="n">
        <v>0</v>
      </c>
      <c r="S111" s="114" t="n">
        <v>126.584268681705</v>
      </c>
      <c r="T111" s="114" t="n">
        <v>4874.09831014276</v>
      </c>
      <c r="U111" s="114" t="n">
        <v>53073.6208069325</v>
      </c>
      <c r="V111" s="114" t="n">
        <v>348757.117197514</v>
      </c>
      <c r="W111" s="114" t="n">
        <v>479082.340579987</v>
      </c>
      <c r="X111" s="114" t="n">
        <v>595882.985778809</v>
      </c>
      <c r="Y111" s="114" t="n">
        <v>856217.396118164</v>
      </c>
    </row>
    <row r="112" s="260" customFormat="true" ht="12.75" hidden="false" customHeight="false" outlineLevel="0" collapsed="false">
      <c r="A112" s="99" t="n">
        <v>810</v>
      </c>
      <c r="B112" s="100"/>
      <c r="C112" s="100" t="s">
        <v>293</v>
      </c>
      <c r="D112" s="102" t="s">
        <v>359</v>
      </c>
      <c r="E112" s="110"/>
      <c r="F112" s="111"/>
      <c r="G112" s="278" t="n">
        <v>848109.982243769</v>
      </c>
      <c r="H112" s="278" t="n">
        <v>356425.890677038</v>
      </c>
      <c r="I112" s="278" t="n">
        <v>491684.091566731</v>
      </c>
      <c r="J112" s="112" t="n">
        <v>1031.14603351916</v>
      </c>
      <c r="K112" s="114" t="n">
        <v>35474.8895315707</v>
      </c>
      <c r="L112" s="114" t="n">
        <v>158868.522323387</v>
      </c>
      <c r="M112" s="114" t="n">
        <v>36249.9814032267</v>
      </c>
      <c r="N112" s="114" t="n">
        <v>49254.7859222996</v>
      </c>
      <c r="O112" s="114" t="n">
        <v>24910.9186178166</v>
      </c>
      <c r="P112" s="114" t="n">
        <v>23963.7015833259</v>
      </c>
      <c r="Q112" s="114" t="n">
        <v>26671.9452618918</v>
      </c>
      <c r="R112" s="112" t="n">
        <v>963.53616044927</v>
      </c>
      <c r="S112" s="114" t="n">
        <v>32255.673441461</v>
      </c>
      <c r="T112" s="114" t="n">
        <v>95887.0688606947</v>
      </c>
      <c r="U112" s="114" t="n">
        <v>76633.4175233243</v>
      </c>
      <c r="V112" s="114" t="n">
        <v>110526.840113264</v>
      </c>
      <c r="W112" s="114" t="n">
        <v>49363.4322430127</v>
      </c>
      <c r="X112" s="114" t="n">
        <v>62475.3032102271</v>
      </c>
      <c r="Y112" s="114" t="n">
        <v>63578.820014297</v>
      </c>
    </row>
    <row r="113" s="260" customFormat="true" ht="12.75" hidden="false" customHeight="false" outlineLevel="0" collapsed="false">
      <c r="A113" s="99" t="n">
        <v>811</v>
      </c>
      <c r="B113" s="100"/>
      <c r="C113" s="100"/>
      <c r="D113" s="101" t="s">
        <v>218</v>
      </c>
      <c r="E113" s="102" t="s">
        <v>360</v>
      </c>
      <c r="F113" s="103"/>
      <c r="G113" s="278" t="n">
        <v>342528.594521138</v>
      </c>
      <c r="H113" s="278" t="n">
        <v>121617.261016948</v>
      </c>
      <c r="I113" s="278" t="n">
        <v>220911.33350419</v>
      </c>
      <c r="J113" s="112" t="n">
        <v>294.050615397244</v>
      </c>
      <c r="K113" s="114" t="n">
        <v>10412.77135664</v>
      </c>
      <c r="L113" s="114" t="n">
        <v>62152.8143935945</v>
      </c>
      <c r="M113" s="114" t="n">
        <v>11329.5906356626</v>
      </c>
      <c r="N113" s="114" t="n">
        <v>16116.3816895288</v>
      </c>
      <c r="O113" s="114" t="n">
        <v>7110.4954216384</v>
      </c>
      <c r="P113" s="114" t="n">
        <v>5948.83856645587</v>
      </c>
      <c r="Q113" s="114" t="n">
        <v>8252.31833803085</v>
      </c>
      <c r="R113" s="112" t="n">
        <v>263.852518840056</v>
      </c>
      <c r="S113" s="114" t="n">
        <v>9386.66419306991</v>
      </c>
      <c r="T113" s="114" t="n">
        <v>45628.9259665834</v>
      </c>
      <c r="U113" s="114" t="n">
        <v>45694.2371219552</v>
      </c>
      <c r="V113" s="114" t="n">
        <v>63391.4391675517</v>
      </c>
      <c r="W113" s="114" t="n">
        <v>23532.3537231851</v>
      </c>
      <c r="X113" s="114" t="n">
        <v>16101.2326393261</v>
      </c>
      <c r="Y113" s="114" t="n">
        <v>16912.6281736783</v>
      </c>
    </row>
    <row r="114" s="260" customFormat="true" ht="12.75" hidden="false" customHeight="false" outlineLevel="0" collapsed="false">
      <c r="A114" s="99" t="n">
        <v>812</v>
      </c>
      <c r="B114" s="100"/>
      <c r="C114" s="100"/>
      <c r="D114" s="102" t="s">
        <v>220</v>
      </c>
      <c r="E114" s="110" t="s">
        <v>361</v>
      </c>
      <c r="F114" s="111"/>
      <c r="G114" s="278" t="n">
        <v>56873.4706314837</v>
      </c>
      <c r="H114" s="278" t="n">
        <v>25961.0548609041</v>
      </c>
      <c r="I114" s="278" t="n">
        <v>30912.4157705796</v>
      </c>
      <c r="J114" s="112" t="n">
        <v>50.4350131907604</v>
      </c>
      <c r="K114" s="114" t="n">
        <v>1637.78063501429</v>
      </c>
      <c r="L114" s="114" t="n">
        <v>14884.6082189857</v>
      </c>
      <c r="M114" s="114" t="n">
        <v>2058.94205518917</v>
      </c>
      <c r="N114" s="114" t="n">
        <v>2921.64145586692</v>
      </c>
      <c r="O114" s="114" t="n">
        <v>1457.8209088056</v>
      </c>
      <c r="P114" s="114" t="n">
        <v>1422.85490439382</v>
      </c>
      <c r="Q114" s="114" t="n">
        <v>1526.97166945786</v>
      </c>
      <c r="R114" s="112" t="n">
        <v>43.440958238969</v>
      </c>
      <c r="S114" s="114" t="n">
        <v>1289.94687538894</v>
      </c>
      <c r="T114" s="114" t="n">
        <v>9781.86708727025</v>
      </c>
      <c r="U114" s="114" t="n">
        <v>6774.66381357436</v>
      </c>
      <c r="V114" s="114" t="n">
        <v>7809.22055573337</v>
      </c>
      <c r="W114" s="114" t="n">
        <v>2545.14573973592</v>
      </c>
      <c r="X114" s="114" t="n">
        <v>1361.72948103933</v>
      </c>
      <c r="Y114" s="114" t="n">
        <v>1306.40125959846</v>
      </c>
    </row>
    <row r="115" s="260" customFormat="true" ht="12.75" hidden="false" customHeight="false" outlineLevel="0" collapsed="false">
      <c r="A115" s="99" t="n">
        <v>813</v>
      </c>
      <c r="B115" s="100"/>
      <c r="C115" s="100"/>
      <c r="D115" s="102" t="s">
        <v>234</v>
      </c>
      <c r="E115" s="110" t="s">
        <v>362</v>
      </c>
      <c r="F115" s="111"/>
      <c r="G115" s="278" t="n">
        <v>178248.28611219</v>
      </c>
      <c r="H115" s="278" t="n">
        <v>97718.7979750017</v>
      </c>
      <c r="I115" s="278" t="n">
        <v>80529.4881371881</v>
      </c>
      <c r="J115" s="112" t="n">
        <v>292.253313723355</v>
      </c>
      <c r="K115" s="114" t="n">
        <v>8886.81391764199</v>
      </c>
      <c r="L115" s="114" t="n">
        <v>44522.5729025453</v>
      </c>
      <c r="M115" s="114" t="n">
        <v>12776.4708448909</v>
      </c>
      <c r="N115" s="114" t="n">
        <v>15334.1263165399</v>
      </c>
      <c r="O115" s="114" t="n">
        <v>6327.11252017878</v>
      </c>
      <c r="P115" s="114" t="n">
        <v>5459.5672489861</v>
      </c>
      <c r="Q115" s="114" t="n">
        <v>4119.8809104953</v>
      </c>
      <c r="R115" s="112" t="n">
        <v>279.895940971208</v>
      </c>
      <c r="S115" s="114" t="n">
        <v>8311.02865012467</v>
      </c>
      <c r="T115" s="114" t="n">
        <v>15679.199129757</v>
      </c>
      <c r="U115" s="114" t="n">
        <v>6760.56115716789</v>
      </c>
      <c r="V115" s="114" t="n">
        <v>8911.35556075862</v>
      </c>
      <c r="W115" s="114" t="n">
        <v>3447.53333598841</v>
      </c>
      <c r="X115" s="114" t="n">
        <v>19972.2020932606</v>
      </c>
      <c r="Y115" s="114" t="n">
        <v>17167.7122691597</v>
      </c>
    </row>
    <row r="116" s="260" customFormat="true" ht="12.75" hidden="false" customHeight="false" outlineLevel="0" collapsed="false">
      <c r="A116" s="99" t="n">
        <v>814</v>
      </c>
      <c r="B116" s="100"/>
      <c r="C116" s="100"/>
      <c r="D116" s="102" t="s">
        <v>236</v>
      </c>
      <c r="E116" s="110" t="s">
        <v>363</v>
      </c>
      <c r="F116" s="111"/>
      <c r="G116" s="278" t="n">
        <v>270459.630978957</v>
      </c>
      <c r="H116" s="278" t="n">
        <v>111128.776824184</v>
      </c>
      <c r="I116" s="278" t="n">
        <v>159330.854154773</v>
      </c>
      <c r="J116" s="112" t="n">
        <v>394.407091207802</v>
      </c>
      <c r="K116" s="114" t="n">
        <v>14537.5236222744</v>
      </c>
      <c r="L116" s="114" t="n">
        <v>37308.5268082619</v>
      </c>
      <c r="M116" s="114" t="n">
        <v>10084.9778674841</v>
      </c>
      <c r="N116" s="114" t="n">
        <v>14882.6364603639</v>
      </c>
      <c r="O116" s="114" t="n">
        <v>10015.4897671938</v>
      </c>
      <c r="P116" s="114" t="n">
        <v>11132.4408634901</v>
      </c>
      <c r="Q116" s="114" t="n">
        <v>12772.7743439078</v>
      </c>
      <c r="R116" s="112" t="n">
        <v>376.346742399037</v>
      </c>
      <c r="S116" s="114" t="n">
        <v>13268.0337228775</v>
      </c>
      <c r="T116" s="114" t="n">
        <v>24797.076677084</v>
      </c>
      <c r="U116" s="114" t="n">
        <v>17403.9554306269</v>
      </c>
      <c r="V116" s="114" t="n">
        <v>30414.8248292208</v>
      </c>
      <c r="W116" s="114" t="n">
        <v>19838.3994441032</v>
      </c>
      <c r="X116" s="114" t="n">
        <v>25040.1389966011</v>
      </c>
      <c r="Y116" s="114" t="n">
        <v>28192.0783118606</v>
      </c>
    </row>
    <row r="117" s="260" customFormat="true" ht="12.75" hidden="false" customHeight="false" outlineLevel="0" collapsed="false">
      <c r="A117" s="99" t="n">
        <v>820</v>
      </c>
      <c r="B117" s="100"/>
      <c r="C117" s="100" t="s">
        <v>299</v>
      </c>
      <c r="D117" s="102" t="s">
        <v>364</v>
      </c>
      <c r="E117" s="110"/>
      <c r="F117" s="111"/>
      <c r="G117" s="278" t="n">
        <v>21758616.4094742</v>
      </c>
      <c r="H117" s="278" t="n">
        <v>10501680.2505142</v>
      </c>
      <c r="I117" s="278" t="n">
        <v>11256936.15896</v>
      </c>
      <c r="J117" s="112" t="n">
        <v>546.003675647128</v>
      </c>
      <c r="K117" s="114" t="n">
        <v>57723.9742106587</v>
      </c>
      <c r="L117" s="114" t="n">
        <v>609012.634094729</v>
      </c>
      <c r="M117" s="114" t="n">
        <v>2812359.20529986</v>
      </c>
      <c r="N117" s="114" t="n">
        <v>3900323.15924795</v>
      </c>
      <c r="O117" s="114" t="n">
        <v>1518038.71889757</v>
      </c>
      <c r="P117" s="114" t="n">
        <v>918244.980798308</v>
      </c>
      <c r="Q117" s="114" t="n">
        <v>685431.5742895</v>
      </c>
      <c r="R117" s="112" t="n">
        <v>177.550856260259</v>
      </c>
      <c r="S117" s="114" t="n">
        <v>27540.7350334141</v>
      </c>
      <c r="T117" s="114" t="n">
        <v>524046.349067499</v>
      </c>
      <c r="U117" s="114" t="n">
        <v>2589634.81444692</v>
      </c>
      <c r="V117" s="114" t="n">
        <v>3898047.4320886</v>
      </c>
      <c r="W117" s="114" t="n">
        <v>1753283.9807988</v>
      </c>
      <c r="X117" s="114" t="n">
        <v>1233387.1245059</v>
      </c>
      <c r="Y117" s="114" t="n">
        <v>1230818.17216259</v>
      </c>
    </row>
    <row r="118" s="260" customFormat="true" ht="12.75" hidden="false" customHeight="false" outlineLevel="0" collapsed="false">
      <c r="A118" s="99" t="n">
        <v>830</v>
      </c>
      <c r="B118" s="118"/>
      <c r="C118" s="118"/>
      <c r="D118" s="102" t="s">
        <v>218</v>
      </c>
      <c r="E118" s="110" t="s">
        <v>365</v>
      </c>
      <c r="F118" s="119"/>
      <c r="G118" s="278" t="n">
        <v>7669697.86891888</v>
      </c>
      <c r="H118" s="278" t="n">
        <v>2948902.00907765</v>
      </c>
      <c r="I118" s="278" t="n">
        <v>4720795.85984123</v>
      </c>
      <c r="J118" s="112" t="n">
        <v>0</v>
      </c>
      <c r="K118" s="114" t="n">
        <v>75.8123081419617</v>
      </c>
      <c r="L118" s="114" t="n">
        <v>73744.3586023152</v>
      </c>
      <c r="M118" s="114" t="n">
        <v>657011.894552231</v>
      </c>
      <c r="N118" s="114" t="n">
        <v>1066489.30827522</v>
      </c>
      <c r="O118" s="114" t="n">
        <v>491082.31486702</v>
      </c>
      <c r="P118" s="114" t="n">
        <v>355734.821922302</v>
      </c>
      <c r="Q118" s="114" t="n">
        <v>304763.498550415</v>
      </c>
      <c r="R118" s="112" t="n">
        <v>0</v>
      </c>
      <c r="S118" s="114" t="n">
        <v>77.6733232205734</v>
      </c>
      <c r="T118" s="114" t="n">
        <v>95829.6892669797</v>
      </c>
      <c r="U118" s="114" t="n">
        <v>949329.978526115</v>
      </c>
      <c r="V118" s="114" t="n">
        <v>1581072.23803329</v>
      </c>
      <c r="W118" s="114" t="n">
        <v>797125.347011566</v>
      </c>
      <c r="X118" s="114" t="n">
        <v>617259.963251114</v>
      </c>
      <c r="Y118" s="114" t="n">
        <v>680100.970428944</v>
      </c>
    </row>
    <row r="119" s="260" customFormat="true" ht="12.75" hidden="false" customHeight="false" outlineLevel="0" collapsed="false">
      <c r="A119" s="99" t="n">
        <v>831</v>
      </c>
      <c r="B119" s="118"/>
      <c r="C119" s="118"/>
      <c r="D119" s="102"/>
      <c r="E119" s="110" t="s">
        <v>222</v>
      </c>
      <c r="F119" s="119" t="s">
        <v>366</v>
      </c>
      <c r="G119" s="278" t="n">
        <v>6242579.06498811</v>
      </c>
      <c r="H119" s="278" t="n">
        <v>2397453.47540497</v>
      </c>
      <c r="I119" s="278" t="n">
        <v>3845125.58958313</v>
      </c>
      <c r="J119" s="112" t="n">
        <v>0</v>
      </c>
      <c r="K119" s="114" t="n">
        <v>62.4975411836058</v>
      </c>
      <c r="L119" s="114" t="n">
        <v>65583.6292276382</v>
      </c>
      <c r="M119" s="114" t="n">
        <v>549456.078960419</v>
      </c>
      <c r="N119" s="114" t="n">
        <v>879452.938594818</v>
      </c>
      <c r="O119" s="114" t="n">
        <v>391186.43113327</v>
      </c>
      <c r="P119" s="114" t="n">
        <v>273797.140716553</v>
      </c>
      <c r="Q119" s="114" t="n">
        <v>237914.759231091</v>
      </c>
      <c r="R119" s="112" t="n">
        <v>0</v>
      </c>
      <c r="S119" s="114" t="n">
        <v>63.350424265489</v>
      </c>
      <c r="T119" s="114" t="n">
        <v>84872.5500948429</v>
      </c>
      <c r="U119" s="114" t="n">
        <v>800641.944381714</v>
      </c>
      <c r="V119" s="114" t="n">
        <v>1312320.64339447</v>
      </c>
      <c r="W119" s="114" t="n">
        <v>639020.296318054</v>
      </c>
      <c r="X119" s="114" t="n">
        <v>476266.690860748</v>
      </c>
      <c r="Y119" s="114" t="n">
        <v>531940.114109039</v>
      </c>
    </row>
    <row r="120" s="260" customFormat="true" ht="12.75" hidden="false" customHeight="false" outlineLevel="0" collapsed="false">
      <c r="A120" s="99" t="n">
        <v>832</v>
      </c>
      <c r="B120" s="118"/>
      <c r="C120" s="118"/>
      <c r="D120" s="102"/>
      <c r="E120" s="110" t="s">
        <v>224</v>
      </c>
      <c r="F120" s="119" t="s">
        <v>367</v>
      </c>
      <c r="G120" s="278" t="n">
        <v>1427118.80393078</v>
      </c>
      <c r="H120" s="278" t="n">
        <v>551448.533672676</v>
      </c>
      <c r="I120" s="278" t="n">
        <v>875670.2702581</v>
      </c>
      <c r="J120" s="112" t="n">
        <v>0</v>
      </c>
      <c r="K120" s="114" t="n">
        <v>13.3147669583559</v>
      </c>
      <c r="L120" s="114" t="n">
        <v>8160.72937467694</v>
      </c>
      <c r="M120" s="114" t="n">
        <v>107555.815591812</v>
      </c>
      <c r="N120" s="114" t="n">
        <v>187036.369680405</v>
      </c>
      <c r="O120" s="114" t="n">
        <v>99895.8837337494</v>
      </c>
      <c r="P120" s="114" t="n">
        <v>81937.6812057495</v>
      </c>
      <c r="Q120" s="114" t="n">
        <v>66848.7393193245</v>
      </c>
      <c r="R120" s="112" t="n">
        <v>0</v>
      </c>
      <c r="S120" s="114" t="n">
        <v>14.3228989550844</v>
      </c>
      <c r="T120" s="114" t="n">
        <v>10957.1391721368</v>
      </c>
      <c r="U120" s="114" t="n">
        <v>148688.034144402</v>
      </c>
      <c r="V120" s="114" t="n">
        <v>268751.594638824</v>
      </c>
      <c r="W120" s="114" t="n">
        <v>158105.050693512</v>
      </c>
      <c r="X120" s="114" t="n">
        <v>140993.272390366</v>
      </c>
      <c r="Y120" s="114" t="n">
        <v>148160.856319904</v>
      </c>
    </row>
    <row r="121" s="260" customFormat="true" ht="12.75" hidden="false" customHeight="false" outlineLevel="0" collapsed="false">
      <c r="A121" s="99" t="n">
        <v>840</v>
      </c>
      <c r="B121" s="100"/>
      <c r="C121" s="100"/>
      <c r="D121" s="101" t="s">
        <v>220</v>
      </c>
      <c r="E121" s="102" t="s">
        <v>368</v>
      </c>
      <c r="F121" s="103"/>
      <c r="G121" s="278" t="n">
        <v>1313405.50842702</v>
      </c>
      <c r="H121" s="278" t="n">
        <v>551740.748113275</v>
      </c>
      <c r="I121" s="278" t="n">
        <v>761664.760313749</v>
      </c>
      <c r="J121" s="112" t="n">
        <v>0</v>
      </c>
      <c r="K121" s="114" t="n">
        <v>0</v>
      </c>
      <c r="L121" s="114" t="n">
        <v>8607.38899207115</v>
      </c>
      <c r="M121" s="114" t="n">
        <v>181051.713933945</v>
      </c>
      <c r="N121" s="114" t="n">
        <v>224564.133836746</v>
      </c>
      <c r="O121" s="114" t="n">
        <v>70141.3508272171</v>
      </c>
      <c r="P121" s="114" t="n">
        <v>41594.6640548706</v>
      </c>
      <c r="Q121" s="114" t="n">
        <v>25781.4964684248</v>
      </c>
      <c r="R121" s="112" t="n">
        <v>0</v>
      </c>
      <c r="S121" s="114" t="n">
        <v>0</v>
      </c>
      <c r="T121" s="114" t="n">
        <v>10421.4371423721</v>
      </c>
      <c r="U121" s="114" t="n">
        <v>224871.520311356</v>
      </c>
      <c r="V121" s="114" t="n">
        <v>303295.803894043</v>
      </c>
      <c r="W121" s="114" t="n">
        <v>104477.325605392</v>
      </c>
      <c r="X121" s="114" t="n">
        <v>66770.4545021057</v>
      </c>
      <c r="Y121" s="114" t="n">
        <v>51828.2188584805</v>
      </c>
    </row>
    <row r="122" s="260" customFormat="true" ht="12.75" hidden="false" customHeight="false" outlineLevel="0" collapsed="false">
      <c r="A122" s="99" t="n">
        <v>850</v>
      </c>
      <c r="B122" s="100"/>
      <c r="C122" s="100"/>
      <c r="D122" s="101" t="s">
        <v>234</v>
      </c>
      <c r="E122" s="102" t="s">
        <v>369</v>
      </c>
      <c r="F122" s="103"/>
      <c r="G122" s="278" t="n">
        <v>1736692.52104235</v>
      </c>
      <c r="H122" s="278" t="n">
        <v>863826.165105701</v>
      </c>
      <c r="I122" s="278" t="n">
        <v>872866.355936647</v>
      </c>
      <c r="J122" s="112" t="n">
        <v>0</v>
      </c>
      <c r="K122" s="114" t="n">
        <v>0</v>
      </c>
      <c r="L122" s="114" t="n">
        <v>532.140553295612</v>
      </c>
      <c r="M122" s="114" t="n">
        <v>122517.180704355</v>
      </c>
      <c r="N122" s="114" t="n">
        <v>421033.423625946</v>
      </c>
      <c r="O122" s="114" t="n">
        <v>177552.18343544</v>
      </c>
      <c r="P122" s="114" t="n">
        <v>101087.720461845</v>
      </c>
      <c r="Q122" s="114" t="n">
        <v>41103.5163248181</v>
      </c>
      <c r="R122" s="112" t="n">
        <v>0</v>
      </c>
      <c r="S122" s="114" t="n">
        <v>0</v>
      </c>
      <c r="T122" s="114" t="n">
        <v>488.68773317337</v>
      </c>
      <c r="U122" s="114" t="n">
        <v>107822.055809975</v>
      </c>
      <c r="V122" s="114" t="n">
        <v>387906.617925644</v>
      </c>
      <c r="W122" s="114" t="n">
        <v>188726.360872269</v>
      </c>
      <c r="X122" s="114" t="n">
        <v>121248.946109772</v>
      </c>
      <c r="Y122" s="114" t="n">
        <v>66673.6874858141</v>
      </c>
    </row>
    <row r="123" s="260" customFormat="true" ht="12.75" hidden="false" customHeight="false" outlineLevel="0" collapsed="false">
      <c r="A123" s="99" t="n">
        <v>860</v>
      </c>
      <c r="B123" s="100"/>
      <c r="C123" s="100"/>
      <c r="D123" s="102" t="s">
        <v>236</v>
      </c>
      <c r="E123" s="110" t="s">
        <v>370</v>
      </c>
      <c r="F123" s="111"/>
      <c r="G123" s="278" t="n">
        <v>1716064.5389577</v>
      </c>
      <c r="H123" s="278" t="n">
        <v>1253342.7361792</v>
      </c>
      <c r="I123" s="278" t="n">
        <v>462721.802778502</v>
      </c>
      <c r="J123" s="112" t="n">
        <v>0.611631435448551</v>
      </c>
      <c r="K123" s="114" t="n">
        <v>99.810849897225</v>
      </c>
      <c r="L123" s="114" t="n">
        <v>4631.40599826586</v>
      </c>
      <c r="M123" s="114" t="n">
        <v>309258.688127767</v>
      </c>
      <c r="N123" s="114" t="n">
        <v>577201.041218525</v>
      </c>
      <c r="O123" s="114" t="n">
        <v>215806.173884578</v>
      </c>
      <c r="P123" s="114" t="n">
        <v>98127.4302629901</v>
      </c>
      <c r="Q123" s="114" t="n">
        <v>48217.5742057414</v>
      </c>
      <c r="R123" s="112" t="n">
        <v>0.931730026492286</v>
      </c>
      <c r="S123" s="114" t="n">
        <v>118.081592293252</v>
      </c>
      <c r="T123" s="114" t="n">
        <v>2778.09726372866</v>
      </c>
      <c r="U123" s="114" t="n">
        <v>106963.789175031</v>
      </c>
      <c r="V123" s="114" t="n">
        <v>204803.303224293</v>
      </c>
      <c r="W123" s="114" t="n">
        <v>83783.8424844311</v>
      </c>
      <c r="X123" s="114" t="n">
        <v>39762.4573627556</v>
      </c>
      <c r="Y123" s="114" t="n">
        <v>24511.2999459434</v>
      </c>
    </row>
    <row r="124" s="260" customFormat="true" ht="12.75" hidden="false" customHeight="false" outlineLevel="0" collapsed="false">
      <c r="A124" s="99" t="n">
        <v>870</v>
      </c>
      <c r="B124" s="100"/>
      <c r="C124" s="100"/>
      <c r="D124" s="102" t="s">
        <v>238</v>
      </c>
      <c r="E124" s="110" t="s">
        <v>371</v>
      </c>
      <c r="F124" s="111"/>
      <c r="G124" s="278" t="n">
        <v>1758294.1620977</v>
      </c>
      <c r="H124" s="278" t="n">
        <v>1222212.58396626</v>
      </c>
      <c r="I124" s="278" t="n">
        <v>536081.578131446</v>
      </c>
      <c r="J124" s="112" t="n">
        <v>0</v>
      </c>
      <c r="K124" s="114" t="n">
        <v>0</v>
      </c>
      <c r="L124" s="114" t="n">
        <v>1569.71260803938</v>
      </c>
      <c r="M124" s="114" t="n">
        <v>504430.562429667</v>
      </c>
      <c r="N124" s="114" t="n">
        <v>520083.095888615</v>
      </c>
      <c r="O124" s="114" t="n">
        <v>117074.82962963</v>
      </c>
      <c r="P124" s="114" t="n">
        <v>54008.9841239974</v>
      </c>
      <c r="Q124" s="114" t="n">
        <v>25045.3992863096</v>
      </c>
      <c r="R124" s="112" t="n">
        <v>0</v>
      </c>
      <c r="S124" s="114" t="n">
        <v>0</v>
      </c>
      <c r="T124" s="114" t="n">
        <v>904.505588330329</v>
      </c>
      <c r="U124" s="114" t="n">
        <v>218304.928738713</v>
      </c>
      <c r="V124" s="114" t="n">
        <v>188642.584670827</v>
      </c>
      <c r="W124" s="114" t="n">
        <v>64073.7348046601</v>
      </c>
      <c r="X124" s="114" t="n">
        <v>38729.2774078548</v>
      </c>
      <c r="Y124" s="114" t="n">
        <v>25426.5469210602</v>
      </c>
    </row>
    <row r="125" s="260" customFormat="true" ht="12.75" hidden="false" customHeight="false" outlineLevel="0" collapsed="false">
      <c r="A125" s="99" t="n">
        <v>871</v>
      </c>
      <c r="B125" s="100"/>
      <c r="C125" s="100"/>
      <c r="D125" s="102"/>
      <c r="E125" s="110" t="s">
        <v>222</v>
      </c>
      <c r="F125" s="111" t="s">
        <v>372</v>
      </c>
      <c r="G125" s="278" t="n">
        <v>1254646.67373097</v>
      </c>
      <c r="H125" s="278" t="n">
        <v>872671.2396366</v>
      </c>
      <c r="I125" s="278" t="n">
        <v>381975.434094369</v>
      </c>
      <c r="J125" s="112" t="n">
        <v>0</v>
      </c>
      <c r="K125" s="114" t="n">
        <v>0</v>
      </c>
      <c r="L125" s="114" t="n">
        <v>0</v>
      </c>
      <c r="M125" s="114" t="n">
        <v>304518.418414593</v>
      </c>
      <c r="N125" s="114" t="n">
        <v>411392.05576992</v>
      </c>
      <c r="O125" s="114" t="n">
        <v>101211.623538971</v>
      </c>
      <c r="P125" s="114" t="n">
        <v>41037.8180744648</v>
      </c>
      <c r="Q125" s="114" t="n">
        <v>14511.3238386512</v>
      </c>
      <c r="R125" s="112" t="n">
        <v>0</v>
      </c>
      <c r="S125" s="114" t="n">
        <v>0</v>
      </c>
      <c r="T125" s="114" t="n">
        <v>0</v>
      </c>
      <c r="U125" s="114" t="n">
        <v>132321.74737072</v>
      </c>
      <c r="V125" s="114" t="n">
        <v>150857.220431805</v>
      </c>
      <c r="W125" s="114" t="n">
        <v>56227.6861801147</v>
      </c>
      <c r="X125" s="114" t="n">
        <v>29810.201533556</v>
      </c>
      <c r="Y125" s="114" t="n">
        <v>12758.5785781741</v>
      </c>
    </row>
    <row r="126" s="260" customFormat="true" ht="12.75" hidden="false" customHeight="false" outlineLevel="0" collapsed="false">
      <c r="A126" s="99" t="n">
        <v>872</v>
      </c>
      <c r="B126" s="100"/>
      <c r="C126" s="100"/>
      <c r="D126" s="102"/>
      <c r="E126" s="110" t="s">
        <v>224</v>
      </c>
      <c r="F126" s="111" t="s">
        <v>373</v>
      </c>
      <c r="G126" s="278" t="n">
        <v>99467.2010887973</v>
      </c>
      <c r="H126" s="278" t="n">
        <v>69462.5104992129</v>
      </c>
      <c r="I126" s="278" t="n">
        <v>30004.6905895844</v>
      </c>
      <c r="J126" s="112" t="n">
        <v>0</v>
      </c>
      <c r="K126" s="114" t="n">
        <v>0</v>
      </c>
      <c r="L126" s="114" t="n">
        <v>0</v>
      </c>
      <c r="M126" s="114" t="n">
        <v>34213.184107542</v>
      </c>
      <c r="N126" s="114" t="n">
        <v>19966.6694872379</v>
      </c>
      <c r="O126" s="114" t="n">
        <v>4132.42157101631</v>
      </c>
      <c r="P126" s="114" t="n">
        <v>5679.85247755051</v>
      </c>
      <c r="Q126" s="114" t="n">
        <v>5470.3828558661</v>
      </c>
      <c r="R126" s="112" t="n">
        <v>0</v>
      </c>
      <c r="S126" s="114" t="n">
        <v>0</v>
      </c>
      <c r="T126" s="114" t="n">
        <v>0</v>
      </c>
      <c r="U126" s="114" t="n">
        <v>11857.6126718521</v>
      </c>
      <c r="V126" s="114" t="n">
        <v>5324.40132130683</v>
      </c>
      <c r="W126" s="114" t="n">
        <v>2032.45787139237</v>
      </c>
      <c r="X126" s="114" t="n">
        <v>4215.76157945395</v>
      </c>
      <c r="Y126" s="114" t="n">
        <v>6574.45714557916</v>
      </c>
    </row>
    <row r="127" s="260" customFormat="true" ht="12.75" hidden="false" customHeight="false" outlineLevel="0" collapsed="false">
      <c r="A127" s="99" t="n">
        <v>873</v>
      </c>
      <c r="B127" s="118"/>
      <c r="C127" s="100"/>
      <c r="D127" s="102"/>
      <c r="E127" s="110" t="s">
        <v>226</v>
      </c>
      <c r="F127" s="111" t="s">
        <v>374</v>
      </c>
      <c r="G127" s="278" t="n">
        <v>155242.419415875</v>
      </c>
      <c r="H127" s="278" t="n">
        <v>110277.785922807</v>
      </c>
      <c r="I127" s="278" t="n">
        <v>44964.6334930677</v>
      </c>
      <c r="J127" s="112" t="n">
        <v>0</v>
      </c>
      <c r="K127" s="114" t="n">
        <v>0</v>
      </c>
      <c r="L127" s="114" t="n">
        <v>314.930776022375</v>
      </c>
      <c r="M127" s="114" t="n">
        <v>67541.6529183388</v>
      </c>
      <c r="N127" s="114" t="n">
        <v>36381.8429893255</v>
      </c>
      <c r="O127" s="114" t="n">
        <v>3815.52696934342</v>
      </c>
      <c r="P127" s="114" t="n">
        <v>1556.22667990625</v>
      </c>
      <c r="Q127" s="114" t="n">
        <v>667.605589870946</v>
      </c>
      <c r="R127" s="112" t="n">
        <v>0</v>
      </c>
      <c r="S127" s="114" t="n">
        <v>0</v>
      </c>
      <c r="T127" s="114" t="n">
        <v>149.350324951112</v>
      </c>
      <c r="U127" s="114" t="n">
        <v>29300.7377297878</v>
      </c>
      <c r="V127" s="114" t="n">
        <v>12240.3876831532</v>
      </c>
      <c r="W127" s="114" t="n">
        <v>1631.65444995463</v>
      </c>
      <c r="X127" s="114" t="n">
        <v>735.963971167803</v>
      </c>
      <c r="Y127" s="114" t="n">
        <v>906.539334053174</v>
      </c>
    </row>
    <row r="128" s="260" customFormat="true" ht="12.75" hidden="false" customHeight="false" outlineLevel="0" collapsed="false">
      <c r="A128" s="99" t="n">
        <v>874</v>
      </c>
      <c r="B128" s="100"/>
      <c r="C128" s="118"/>
      <c r="D128" s="102"/>
      <c r="E128" s="118" t="s">
        <v>228</v>
      </c>
      <c r="F128" s="119" t="s">
        <v>375</v>
      </c>
      <c r="G128" s="278" t="n">
        <v>83201.5495719281</v>
      </c>
      <c r="H128" s="278" t="n">
        <v>52731.6315498927</v>
      </c>
      <c r="I128" s="278" t="n">
        <v>30469.9180220354</v>
      </c>
      <c r="J128" s="112" t="n">
        <v>0</v>
      </c>
      <c r="K128" s="114" t="n">
        <v>0</v>
      </c>
      <c r="L128" s="114" t="n">
        <v>1049.67653203011</v>
      </c>
      <c r="M128" s="114" t="n">
        <v>31872.8040151596</v>
      </c>
      <c r="N128" s="114" t="n">
        <v>15646.7995982766</v>
      </c>
      <c r="O128" s="114" t="n">
        <v>2735.97184437513</v>
      </c>
      <c r="P128" s="114" t="n">
        <v>1023.84909147769</v>
      </c>
      <c r="Q128" s="114" t="n">
        <v>402.530468573561</v>
      </c>
      <c r="R128" s="112" t="n">
        <v>0</v>
      </c>
      <c r="S128" s="114" t="n">
        <v>0</v>
      </c>
      <c r="T128" s="114" t="n">
        <v>658.187760204077</v>
      </c>
      <c r="U128" s="114" t="n">
        <v>18108.7191714048</v>
      </c>
      <c r="V128" s="114" t="n">
        <v>8817.08901020885</v>
      </c>
      <c r="W128" s="114" t="n">
        <v>1803.42193424702</v>
      </c>
      <c r="X128" s="114" t="n">
        <v>752.556723833084</v>
      </c>
      <c r="Y128" s="114" t="n">
        <v>329.943422137527</v>
      </c>
    </row>
    <row r="129" s="260" customFormat="true" ht="12.75" hidden="false" customHeight="false" outlineLevel="0" collapsed="false">
      <c r="A129" s="99" t="n">
        <v>875</v>
      </c>
      <c r="B129" s="100"/>
      <c r="C129" s="100"/>
      <c r="D129" s="101"/>
      <c r="E129" s="102" t="s">
        <v>230</v>
      </c>
      <c r="F129" s="103" t="s">
        <v>376</v>
      </c>
      <c r="G129" s="278" t="n">
        <v>165736.318290133</v>
      </c>
      <c r="H129" s="278" t="n">
        <v>117069.416357744</v>
      </c>
      <c r="I129" s="278" t="n">
        <v>48666.9019323885</v>
      </c>
      <c r="J129" s="112" t="n">
        <v>0</v>
      </c>
      <c r="K129" s="114" t="n">
        <v>0</v>
      </c>
      <c r="L129" s="114" t="n">
        <v>205.105299986899</v>
      </c>
      <c r="M129" s="114" t="n">
        <v>66284.5029740334</v>
      </c>
      <c r="N129" s="114" t="n">
        <v>36695.7280438542</v>
      </c>
      <c r="O129" s="114" t="n">
        <v>5179.28570592403</v>
      </c>
      <c r="P129" s="114" t="n">
        <v>4711.23780059814</v>
      </c>
      <c r="Q129" s="114" t="n">
        <v>3993.55653334782</v>
      </c>
      <c r="R129" s="112" t="n">
        <v>0</v>
      </c>
      <c r="S129" s="114" t="n">
        <v>0</v>
      </c>
      <c r="T129" s="114" t="n">
        <v>96.9675031751394</v>
      </c>
      <c r="U129" s="114" t="n">
        <v>26716.1117949486</v>
      </c>
      <c r="V129" s="114" t="n">
        <v>11403.4862243533</v>
      </c>
      <c r="W129" s="114" t="n">
        <v>2378.51436895132</v>
      </c>
      <c r="X129" s="114" t="n">
        <v>3214.79359984398</v>
      </c>
      <c r="Y129" s="114" t="n">
        <v>4857.02844111621</v>
      </c>
    </row>
    <row r="130" s="260" customFormat="true" ht="12.75" hidden="false" customHeight="false" outlineLevel="0" collapsed="false">
      <c r="A130" s="99" t="n">
        <v>880</v>
      </c>
      <c r="B130" s="100"/>
      <c r="C130" s="100"/>
      <c r="D130" s="102" t="s">
        <v>244</v>
      </c>
      <c r="E130" s="110" t="s">
        <v>377</v>
      </c>
      <c r="F130" s="111"/>
      <c r="G130" s="278" t="n">
        <v>3422458.43657053</v>
      </c>
      <c r="H130" s="278" t="n">
        <v>1148212.89490795</v>
      </c>
      <c r="I130" s="278" t="n">
        <v>2274245.54166257</v>
      </c>
      <c r="J130" s="112" t="n">
        <v>0</v>
      </c>
      <c r="K130" s="114" t="n">
        <v>2521.01265215874</v>
      </c>
      <c r="L130" s="114" t="n">
        <v>112903.326341629</v>
      </c>
      <c r="M130" s="114" t="n">
        <v>309282.381027222</v>
      </c>
      <c r="N130" s="114" t="n">
        <v>380586.895458221</v>
      </c>
      <c r="O130" s="114" t="n">
        <v>157326.375686646</v>
      </c>
      <c r="P130" s="114" t="n">
        <v>106952.482524872</v>
      </c>
      <c r="Q130" s="114" t="n">
        <v>78640.4212172031</v>
      </c>
      <c r="R130" s="112" t="n">
        <v>0</v>
      </c>
      <c r="S130" s="114" t="n">
        <v>3788.11459100246</v>
      </c>
      <c r="T130" s="114" t="n">
        <v>181708.908538818</v>
      </c>
      <c r="U130" s="114" t="n">
        <v>535296.866149902</v>
      </c>
      <c r="V130" s="114" t="n">
        <v>726722.974628449</v>
      </c>
      <c r="W130" s="114" t="n">
        <v>332094.043518066</v>
      </c>
      <c r="X130" s="114" t="n">
        <v>245838.796070099</v>
      </c>
      <c r="Y130" s="114" t="n">
        <v>248795.838166237</v>
      </c>
    </row>
    <row r="131" s="260" customFormat="true" ht="12.75" hidden="false" customHeight="false" outlineLevel="0" collapsed="false">
      <c r="A131" s="99" t="n">
        <v>890</v>
      </c>
      <c r="B131" s="100"/>
      <c r="C131" s="100"/>
      <c r="D131" s="102" t="s">
        <v>246</v>
      </c>
      <c r="E131" s="110" t="s">
        <v>378</v>
      </c>
      <c r="F131" s="111"/>
      <c r="G131" s="278" t="n">
        <v>285426.475257859</v>
      </c>
      <c r="H131" s="278" t="n">
        <v>60551.9283087924</v>
      </c>
      <c r="I131" s="278" t="n">
        <v>224874.546949066</v>
      </c>
      <c r="J131" s="112" t="n">
        <v>0</v>
      </c>
      <c r="K131" s="114" t="n">
        <v>0</v>
      </c>
      <c r="L131" s="114" t="n">
        <v>2784.15250123292</v>
      </c>
      <c r="M131" s="114" t="n">
        <v>26708.1176095009</v>
      </c>
      <c r="N131" s="114" t="n">
        <v>31059.6581980586</v>
      </c>
      <c r="O131" s="114" t="n">
        <v>0</v>
      </c>
      <c r="P131" s="114" t="n">
        <v>0</v>
      </c>
      <c r="Q131" s="114" t="n">
        <v>0</v>
      </c>
      <c r="R131" s="112" t="n">
        <v>0</v>
      </c>
      <c r="S131" s="114" t="n">
        <v>0</v>
      </c>
      <c r="T131" s="114" t="n">
        <v>7034.84745506197</v>
      </c>
      <c r="U131" s="114" t="n">
        <v>111730.201153755</v>
      </c>
      <c r="V131" s="114" t="n">
        <v>106109.498340249</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176464.5066765</v>
      </c>
      <c r="H132" s="278" t="n">
        <v>860402.365113325</v>
      </c>
      <c r="I132" s="278" t="n">
        <v>316062.141563174</v>
      </c>
      <c r="J132" s="112" t="n">
        <v>486.454553194344</v>
      </c>
      <c r="K132" s="114" t="n">
        <v>43581.3433468342</v>
      </c>
      <c r="L132" s="114" t="n">
        <v>114512.229822159</v>
      </c>
      <c r="M132" s="114" t="n">
        <v>213267.551336288</v>
      </c>
      <c r="N132" s="114" t="n">
        <v>257288.517303467</v>
      </c>
      <c r="O132" s="114" t="n">
        <v>103832.319564819</v>
      </c>
      <c r="P132" s="114" t="n">
        <v>70273.190943718</v>
      </c>
      <c r="Q132" s="114" t="n">
        <v>57160.7582428455</v>
      </c>
      <c r="R132" s="112" t="n">
        <v>113.234599349089</v>
      </c>
      <c r="S132" s="114" t="n">
        <v>12777.9098280668</v>
      </c>
      <c r="T132" s="114" t="n">
        <v>37754.656332016</v>
      </c>
      <c r="U132" s="114" t="n">
        <v>72750.9597811699</v>
      </c>
      <c r="V132" s="114" t="n">
        <v>91413.6918482781</v>
      </c>
      <c r="W132" s="114" t="n">
        <v>40392.138938427</v>
      </c>
      <c r="X132" s="114" t="n">
        <v>29349.1531677246</v>
      </c>
      <c r="Y132" s="114" t="n">
        <v>31510.3970681429</v>
      </c>
    </row>
    <row r="133" s="260" customFormat="true" ht="12.75" hidden="false" customHeight="false" outlineLevel="0" collapsed="false">
      <c r="A133" s="99" t="n">
        <v>910</v>
      </c>
      <c r="B133" s="100"/>
      <c r="C133" s="100"/>
      <c r="D133" s="101" t="s">
        <v>254</v>
      </c>
      <c r="E133" s="102" t="s">
        <v>380</v>
      </c>
      <c r="F133" s="103"/>
      <c r="G133" s="278" t="n">
        <v>611998.460842723</v>
      </c>
      <c r="H133" s="278" t="n">
        <v>394344.413457149</v>
      </c>
      <c r="I133" s="278" t="n">
        <v>217654.047385573</v>
      </c>
      <c r="J133" s="112" t="n">
        <v>0</v>
      </c>
      <c r="K133" s="114" t="n">
        <v>683.394613593817</v>
      </c>
      <c r="L133" s="114" t="n">
        <v>228691.62853837</v>
      </c>
      <c r="M133" s="114" t="n">
        <v>156989.805192709</v>
      </c>
      <c r="N133" s="114" t="n">
        <v>7926.71579510719</v>
      </c>
      <c r="O133" s="114" t="n">
        <v>52.784302427528</v>
      </c>
      <c r="P133" s="114" t="n">
        <v>0.0850120526590608</v>
      </c>
      <c r="Q133" s="114" t="n">
        <v>2.88915183879186E-006</v>
      </c>
      <c r="R133" s="112" t="n">
        <v>0</v>
      </c>
      <c r="S133" s="114" t="n">
        <v>307.511343888938</v>
      </c>
      <c r="T133" s="114" t="n">
        <v>132092.708602309</v>
      </c>
      <c r="U133" s="114" t="n">
        <v>81596.9144176245</v>
      </c>
      <c r="V133" s="114" t="n">
        <v>3622.46659276262</v>
      </c>
      <c r="W133" s="114" t="n">
        <v>34.3336516367199</v>
      </c>
      <c r="X133" s="114" t="n">
        <v>0.112766306200148</v>
      </c>
      <c r="Y133" s="114" t="n">
        <v>1.10452493514822E-005</v>
      </c>
    </row>
    <row r="134" s="260" customFormat="true" ht="12.75" hidden="false" customHeight="false" outlineLevel="0" collapsed="false">
      <c r="A134" s="99" t="n">
        <v>911</v>
      </c>
      <c r="B134" s="100"/>
      <c r="C134" s="100"/>
      <c r="D134" s="102"/>
      <c r="E134" s="110" t="s">
        <v>222</v>
      </c>
      <c r="F134" s="111" t="s">
        <v>381</v>
      </c>
      <c r="G134" s="278" t="n">
        <v>66059.0693882646</v>
      </c>
      <c r="H134" s="278" t="n">
        <v>45593.8936321678</v>
      </c>
      <c r="I134" s="278" t="n">
        <v>20465.1757560969</v>
      </c>
      <c r="J134" s="112" t="n">
        <v>0</v>
      </c>
      <c r="K134" s="114" t="n">
        <v>683.394613593817</v>
      </c>
      <c r="L134" s="114" t="n">
        <v>15812.5163595676</v>
      </c>
      <c r="M134" s="114" t="n">
        <v>21118.3975465298</v>
      </c>
      <c r="N134" s="114" t="n">
        <v>7926.71579510719</v>
      </c>
      <c r="O134" s="114" t="n">
        <v>52.784302427528</v>
      </c>
      <c r="P134" s="114" t="n">
        <v>0.0850120526590608</v>
      </c>
      <c r="Q134" s="114" t="n">
        <v>2.88915183879186E-006</v>
      </c>
      <c r="R134" s="112" t="n">
        <v>0</v>
      </c>
      <c r="S134" s="114" t="n">
        <v>307.511343888938</v>
      </c>
      <c r="T134" s="114" t="n">
        <v>6957.23266541958</v>
      </c>
      <c r="U134" s="114" t="n">
        <v>9543.51872503758</v>
      </c>
      <c r="V134" s="114" t="n">
        <v>3622.46659276262</v>
      </c>
      <c r="W134" s="114" t="n">
        <v>34.3336516367199</v>
      </c>
      <c r="X134" s="114" t="n">
        <v>0.112766306200148</v>
      </c>
      <c r="Y134" s="114" t="n">
        <v>1.10452493514822E-005</v>
      </c>
    </row>
    <row r="135" s="260" customFormat="true" ht="12.75" hidden="false" customHeight="false" outlineLevel="0" collapsed="false">
      <c r="A135" s="99" t="n">
        <v>912</v>
      </c>
      <c r="B135" s="100"/>
      <c r="C135" s="100"/>
      <c r="D135" s="102"/>
      <c r="E135" s="110" t="s">
        <v>224</v>
      </c>
      <c r="F135" s="111" t="s">
        <v>382</v>
      </c>
      <c r="G135" s="278" t="n">
        <v>545939.391454458</v>
      </c>
      <c r="H135" s="278" t="n">
        <v>348750.519824982</v>
      </c>
      <c r="I135" s="278" t="n">
        <v>197188.871629477</v>
      </c>
      <c r="J135" s="112" t="n">
        <v>0</v>
      </c>
      <c r="K135" s="114" t="n">
        <v>0</v>
      </c>
      <c r="L135" s="114" t="n">
        <v>212879.112178803</v>
      </c>
      <c r="M135" s="114" t="n">
        <v>135871.407646179</v>
      </c>
      <c r="N135" s="114" t="n">
        <v>0</v>
      </c>
      <c r="O135" s="114" t="n">
        <v>0</v>
      </c>
      <c r="P135" s="114" t="n">
        <v>0</v>
      </c>
      <c r="Q135" s="114" t="n">
        <v>0</v>
      </c>
      <c r="R135" s="112" t="n">
        <v>0</v>
      </c>
      <c r="S135" s="114" t="n">
        <v>0</v>
      </c>
      <c r="T135" s="114" t="n">
        <v>125135.47593689</v>
      </c>
      <c r="U135" s="114" t="n">
        <v>72053.3956925869</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703082.951953711</v>
      </c>
      <c r="H136" s="278" t="n">
        <v>348569.36063397</v>
      </c>
      <c r="I136" s="278" t="n">
        <v>354513.59131974</v>
      </c>
      <c r="J136" s="112" t="n">
        <v>58.9374910173356</v>
      </c>
      <c r="K136" s="114" t="n">
        <v>10762.6004400328</v>
      </c>
      <c r="L136" s="114" t="n">
        <v>61036.2901373506</v>
      </c>
      <c r="M136" s="114" t="n">
        <v>101616.476539135</v>
      </c>
      <c r="N136" s="114" t="n">
        <v>108956.424627364</v>
      </c>
      <c r="O136" s="114" t="n">
        <v>35636.0226842165</v>
      </c>
      <c r="P136" s="114" t="n">
        <v>19750.091617316</v>
      </c>
      <c r="Q136" s="114" t="n">
        <v>10752.5170975383</v>
      </c>
      <c r="R136" s="112" t="n">
        <v>63.3845268846781</v>
      </c>
      <c r="S136" s="114" t="n">
        <v>10471.4443549421</v>
      </c>
      <c r="T136" s="114" t="n">
        <v>55032.8111447096</v>
      </c>
      <c r="U136" s="114" t="n">
        <v>94706.9287605286</v>
      </c>
      <c r="V136" s="114" t="n">
        <v>109964.522178769</v>
      </c>
      <c r="W136" s="114" t="n">
        <v>41162.0589294434</v>
      </c>
      <c r="X136" s="114" t="n">
        <v>25003.943938762</v>
      </c>
      <c r="Y136" s="114" t="n">
        <v>18108.497485701</v>
      </c>
    </row>
    <row r="137" s="260" customFormat="true" ht="12.75" hidden="false" customHeight="false" outlineLevel="0" collapsed="false">
      <c r="A137" s="99" t="n">
        <v>930</v>
      </c>
      <c r="B137" s="100"/>
      <c r="C137" s="100"/>
      <c r="D137" s="102" t="s">
        <v>282</v>
      </c>
      <c r="E137" s="120" t="s">
        <v>384</v>
      </c>
      <c r="F137" s="111"/>
      <c r="G137" s="278" t="n">
        <v>1365030.97872925</v>
      </c>
      <c r="H137" s="278" t="n">
        <v>849575.045650959</v>
      </c>
      <c r="I137" s="278" t="n">
        <v>515455.933078289</v>
      </c>
      <c r="J137" s="112" t="n">
        <v>0</v>
      </c>
      <c r="K137" s="114" t="n">
        <v>0</v>
      </c>
      <c r="L137" s="114" t="n">
        <v>0</v>
      </c>
      <c r="M137" s="114" t="n">
        <v>230224.833847046</v>
      </c>
      <c r="N137" s="114" t="n">
        <v>305133.945020676</v>
      </c>
      <c r="O137" s="114" t="n">
        <v>149534.364015579</v>
      </c>
      <c r="P137" s="114" t="n">
        <v>70715.5098743439</v>
      </c>
      <c r="Q137" s="114" t="n">
        <v>93966.3928933144</v>
      </c>
      <c r="R137" s="112" t="n">
        <v>0</v>
      </c>
      <c r="S137" s="114" t="n">
        <v>0</v>
      </c>
      <c r="T137" s="114" t="n">
        <v>0</v>
      </c>
      <c r="U137" s="114" t="n">
        <v>86260.6716227531</v>
      </c>
      <c r="V137" s="114" t="n">
        <v>194493.730751991</v>
      </c>
      <c r="W137" s="114" t="n">
        <v>101414.79498291</v>
      </c>
      <c r="X137" s="114" t="n">
        <v>49424.019929409</v>
      </c>
      <c r="Y137" s="114" t="n">
        <v>83862.7157912254</v>
      </c>
    </row>
    <row r="138" s="260" customFormat="true" ht="12.75" hidden="false" customHeight="false" outlineLevel="0" collapsed="false">
      <c r="A138" s="99" t="n">
        <v>940</v>
      </c>
      <c r="B138" s="100"/>
      <c r="C138" s="100" t="s">
        <v>385</v>
      </c>
      <c r="D138" s="101" t="s">
        <v>386</v>
      </c>
      <c r="E138" s="102"/>
      <c r="F138" s="103"/>
      <c r="G138" s="278" t="n">
        <v>8600168.63687301</v>
      </c>
      <c r="H138" s="278" t="n">
        <v>2977954.510994</v>
      </c>
      <c r="I138" s="278" t="n">
        <v>5622214.12587901</v>
      </c>
      <c r="J138" s="112" t="n">
        <v>259.936574341786</v>
      </c>
      <c r="K138" s="114" t="n">
        <v>19689.6179820767</v>
      </c>
      <c r="L138" s="114" t="n">
        <v>136627.465413859</v>
      </c>
      <c r="M138" s="114" t="n">
        <v>466769.120915114</v>
      </c>
      <c r="N138" s="114" t="n">
        <v>781343.844641879</v>
      </c>
      <c r="O138" s="114" t="n">
        <v>326512.087682183</v>
      </c>
      <c r="P138" s="114" t="n">
        <v>278506.497146102</v>
      </c>
      <c r="Q138" s="114" t="n">
        <v>968245.940638442</v>
      </c>
      <c r="R138" s="112" t="n">
        <v>238.359299016371</v>
      </c>
      <c r="S138" s="114" t="n">
        <v>17463.7874579102</v>
      </c>
      <c r="T138" s="114" t="n">
        <v>172466.09538951</v>
      </c>
      <c r="U138" s="114" t="n">
        <v>777661.915864119</v>
      </c>
      <c r="V138" s="114" t="n">
        <v>1470749.32865579</v>
      </c>
      <c r="W138" s="114" t="n">
        <v>659986.666923212</v>
      </c>
      <c r="X138" s="114" t="n">
        <v>506748.847703797</v>
      </c>
      <c r="Y138" s="114" t="n">
        <v>2016899.12458566</v>
      </c>
    </row>
    <row r="139" s="260" customFormat="true" ht="12.75" hidden="false" customHeight="false" outlineLevel="0" collapsed="false">
      <c r="A139" s="99" t="n">
        <v>950</v>
      </c>
      <c r="B139" s="118"/>
      <c r="C139" s="118"/>
      <c r="D139" s="102" t="s">
        <v>218</v>
      </c>
      <c r="E139" s="110" t="s">
        <v>387</v>
      </c>
      <c r="F139" s="111"/>
      <c r="G139" s="278" t="n">
        <v>2609165.77950415</v>
      </c>
      <c r="H139" s="278" t="n">
        <v>850404.48681082</v>
      </c>
      <c r="I139" s="278" t="n">
        <v>1758761.29269333</v>
      </c>
      <c r="J139" s="112" t="n">
        <v>0</v>
      </c>
      <c r="K139" s="114" t="n">
        <v>0</v>
      </c>
      <c r="L139" s="114" t="n">
        <v>0</v>
      </c>
      <c r="M139" s="114" t="n">
        <v>0</v>
      </c>
      <c r="N139" s="114" t="n">
        <v>3896.67666712135</v>
      </c>
      <c r="O139" s="114" t="n">
        <v>23960.6039465036</v>
      </c>
      <c r="P139" s="114" t="n">
        <v>80986.2176449986</v>
      </c>
      <c r="Q139" s="114" t="n">
        <v>741560.988552197</v>
      </c>
      <c r="R139" s="112" t="n">
        <v>0</v>
      </c>
      <c r="S139" s="114" t="n">
        <v>0</v>
      </c>
      <c r="T139" s="114" t="n">
        <v>0</v>
      </c>
      <c r="U139" s="114" t="n">
        <v>0</v>
      </c>
      <c r="V139" s="114" t="n">
        <v>4746.74670556048</v>
      </c>
      <c r="W139" s="114" t="n">
        <v>28685.4411391659</v>
      </c>
      <c r="X139" s="114" t="n">
        <v>104972.796207687</v>
      </c>
      <c r="Y139" s="114" t="n">
        <v>1620356.30864092</v>
      </c>
    </row>
    <row r="140" s="260" customFormat="true" ht="12.75" hidden="false" customHeight="false" outlineLevel="0" collapsed="false">
      <c r="A140" s="99" t="n">
        <v>960</v>
      </c>
      <c r="B140" s="100"/>
      <c r="C140" s="100"/>
      <c r="D140" s="102" t="s">
        <v>220</v>
      </c>
      <c r="E140" s="110" t="s">
        <v>388</v>
      </c>
      <c r="F140" s="111"/>
      <c r="G140" s="278" t="n">
        <v>188266.203738351</v>
      </c>
      <c r="H140" s="278" t="n">
        <v>93108.4990703515</v>
      </c>
      <c r="I140" s="278" t="n">
        <v>95157.7046679997</v>
      </c>
      <c r="J140" s="112" t="n">
        <v>0</v>
      </c>
      <c r="K140" s="114" t="n">
        <v>0</v>
      </c>
      <c r="L140" s="114" t="n">
        <v>0</v>
      </c>
      <c r="M140" s="114" t="n">
        <v>353.745367129799</v>
      </c>
      <c r="N140" s="114" t="n">
        <v>4272.66808335483</v>
      </c>
      <c r="O140" s="114" t="n">
        <v>5703.84219831228</v>
      </c>
      <c r="P140" s="114" t="n">
        <v>16092.6734232903</v>
      </c>
      <c r="Q140" s="114" t="n">
        <v>66685.5699982643</v>
      </c>
      <c r="R140" s="112" t="n">
        <v>0</v>
      </c>
      <c r="S140" s="114" t="n">
        <v>0</v>
      </c>
      <c r="T140" s="114" t="n">
        <v>0</v>
      </c>
      <c r="U140" s="114" t="n">
        <v>146.690772987247</v>
      </c>
      <c r="V140" s="114" t="n">
        <v>2738.0899240151</v>
      </c>
      <c r="W140" s="114" t="n">
        <v>4579.72059684992</v>
      </c>
      <c r="X140" s="114" t="n">
        <v>12045.2163612843</v>
      </c>
      <c r="Y140" s="114" t="n">
        <v>75647.9870128632</v>
      </c>
    </row>
    <row r="141" s="260" customFormat="true" ht="12.75" hidden="false" customHeight="false" outlineLevel="0" collapsed="false">
      <c r="A141" s="99" t="n">
        <v>970</v>
      </c>
      <c r="B141" s="100"/>
      <c r="C141" s="100"/>
      <c r="D141" s="102" t="s">
        <v>234</v>
      </c>
      <c r="E141" s="110" t="s">
        <v>389</v>
      </c>
      <c r="F141" s="119"/>
      <c r="G141" s="278" t="n">
        <v>643480.968540492</v>
      </c>
      <c r="H141" s="278" t="n">
        <v>330685.688429363</v>
      </c>
      <c r="I141" s="278" t="n">
        <v>312795.280111128</v>
      </c>
      <c r="J141" s="112" t="n">
        <v>259.771289713681</v>
      </c>
      <c r="K141" s="114" t="n">
        <v>19586.2398291826</v>
      </c>
      <c r="L141" s="114" t="n">
        <v>42536.522872448</v>
      </c>
      <c r="M141" s="114" t="n">
        <v>75182.1813263893</v>
      </c>
      <c r="N141" s="114" t="n">
        <v>85233.6847295761</v>
      </c>
      <c r="O141" s="114" t="n">
        <v>38461.6591191292</v>
      </c>
      <c r="P141" s="114" t="n">
        <v>31868.3956279755</v>
      </c>
      <c r="Q141" s="114" t="n">
        <v>37557.2336349487</v>
      </c>
      <c r="R141" s="112" t="n">
        <v>238.206853205338</v>
      </c>
      <c r="S141" s="114" t="n">
        <v>17373.7364802361</v>
      </c>
      <c r="T141" s="114" t="n">
        <v>38897.7663366795</v>
      </c>
      <c r="U141" s="114" t="n">
        <v>67366.2617917061</v>
      </c>
      <c r="V141" s="114" t="n">
        <v>73745.1363372803</v>
      </c>
      <c r="W141" s="114" t="n">
        <v>34426.080450058</v>
      </c>
      <c r="X141" s="114" t="n">
        <v>31313.3643074036</v>
      </c>
      <c r="Y141" s="114" t="n">
        <v>49434.7275545597</v>
      </c>
    </row>
    <row r="142" s="260" customFormat="true" ht="12.75" hidden="false" customHeight="false" outlineLevel="0" collapsed="false">
      <c r="A142" s="99" t="n">
        <v>980</v>
      </c>
      <c r="B142" s="100"/>
      <c r="C142" s="100"/>
      <c r="D142" s="102" t="s">
        <v>236</v>
      </c>
      <c r="E142" s="120" t="s">
        <v>390</v>
      </c>
      <c r="F142" s="111"/>
      <c r="G142" s="278" t="n">
        <v>220649.446086206</v>
      </c>
      <c r="H142" s="278" t="n">
        <v>74137.5852403045</v>
      </c>
      <c r="I142" s="278" t="n">
        <v>146511.860845901</v>
      </c>
      <c r="J142" s="112" t="n">
        <v>0</v>
      </c>
      <c r="K142" s="114" t="n">
        <v>0</v>
      </c>
      <c r="L142" s="114" t="n">
        <v>370.533028751612</v>
      </c>
      <c r="M142" s="114" t="n">
        <v>7467.14300468564</v>
      </c>
      <c r="N142" s="114" t="n">
        <v>32621.2409274578</v>
      </c>
      <c r="O142" s="114" t="n">
        <v>15850.3275539875</v>
      </c>
      <c r="P142" s="114" t="n">
        <v>10883.1183508635</v>
      </c>
      <c r="Q142" s="114" t="n">
        <v>6945.22237455845</v>
      </c>
      <c r="R142" s="112" t="n">
        <v>0</v>
      </c>
      <c r="S142" s="114" t="n">
        <v>0</v>
      </c>
      <c r="T142" s="114" t="n">
        <v>597.197853021324</v>
      </c>
      <c r="U142" s="114" t="n">
        <v>14187.5891084075</v>
      </c>
      <c r="V142" s="114" t="n">
        <v>58626.4454612732</v>
      </c>
      <c r="W142" s="114" t="n">
        <v>29825.8843803406</v>
      </c>
      <c r="X142" s="114" t="n">
        <v>22569.8553190231</v>
      </c>
      <c r="Y142" s="114" t="n">
        <v>20704.8887238354</v>
      </c>
    </row>
    <row r="143" s="260" customFormat="true" ht="12.75" hidden="false" customHeight="false" outlineLevel="0" collapsed="false">
      <c r="A143" s="99" t="n">
        <v>990</v>
      </c>
      <c r="B143" s="118"/>
      <c r="C143" s="118"/>
      <c r="D143" s="102" t="s">
        <v>238</v>
      </c>
      <c r="E143" s="110" t="s">
        <v>391</v>
      </c>
      <c r="F143" s="119"/>
      <c r="G143" s="278" t="n">
        <v>4079858.07056426</v>
      </c>
      <c r="H143" s="278" t="n">
        <v>1296570.97213525</v>
      </c>
      <c r="I143" s="278" t="n">
        <v>2783287.09842902</v>
      </c>
      <c r="J143" s="112" t="n">
        <v>0</v>
      </c>
      <c r="K143" s="114" t="n">
        <v>0</v>
      </c>
      <c r="L143" s="114" t="n">
        <v>85181.9222277222</v>
      </c>
      <c r="M143" s="114" t="n">
        <v>329066.067134583</v>
      </c>
      <c r="N143" s="114" t="n">
        <v>542259.327958527</v>
      </c>
      <c r="O143" s="114" t="n">
        <v>192475.591053894</v>
      </c>
      <c r="P143" s="114" t="n">
        <v>100304.4274944</v>
      </c>
      <c r="Q143" s="114" t="n">
        <v>47283.6362661228</v>
      </c>
      <c r="R143" s="112" t="n">
        <v>0</v>
      </c>
      <c r="S143" s="114" t="n">
        <v>0</v>
      </c>
      <c r="T143" s="114" t="n">
        <v>121254.077559288</v>
      </c>
      <c r="U143" s="114" t="n">
        <v>614691.529108887</v>
      </c>
      <c r="V143" s="114" t="n">
        <v>1160652.48072937</v>
      </c>
      <c r="W143" s="114" t="n">
        <v>480357.197482483</v>
      </c>
      <c r="X143" s="114" t="n">
        <v>270958.154058563</v>
      </c>
      <c r="Y143" s="114" t="n">
        <v>135373.659490423</v>
      </c>
    </row>
    <row r="144" s="260" customFormat="true" ht="12.75" hidden="false" customHeight="false" outlineLevel="0" collapsed="false">
      <c r="A144" s="99" t="n">
        <v>1000</v>
      </c>
      <c r="B144" s="118"/>
      <c r="C144" s="118"/>
      <c r="D144" s="102" t="s">
        <v>244</v>
      </c>
      <c r="E144" s="110" t="s">
        <v>392</v>
      </c>
      <c r="F144" s="119"/>
      <c r="G144" s="278" t="n">
        <v>690119.237293199</v>
      </c>
      <c r="H144" s="278" t="n">
        <v>260847.634493209</v>
      </c>
      <c r="I144" s="278" t="n">
        <v>429271.602799989</v>
      </c>
      <c r="J144" s="112" t="n">
        <v>0</v>
      </c>
      <c r="K144" s="114" t="n">
        <v>0</v>
      </c>
      <c r="L144" s="114" t="n">
        <v>8169.38009379059</v>
      </c>
      <c r="M144" s="114" t="n">
        <v>53378.179954052</v>
      </c>
      <c r="N144" s="114" t="n">
        <v>108266.76064229</v>
      </c>
      <c r="O144" s="114" t="n">
        <v>45474.5163626671</v>
      </c>
      <c r="P144" s="114" t="n">
        <v>29784.3270509243</v>
      </c>
      <c r="Q144" s="114" t="n">
        <v>15774.4703894854</v>
      </c>
      <c r="R144" s="112" t="n">
        <v>0</v>
      </c>
      <c r="S144" s="114" t="n">
        <v>0</v>
      </c>
      <c r="T144" s="114" t="n">
        <v>11429.0603489652</v>
      </c>
      <c r="U144" s="114" t="n">
        <v>79836.4342050552</v>
      </c>
      <c r="V144" s="114" t="n">
        <v>165007.184559822</v>
      </c>
      <c r="W144" s="114" t="n">
        <v>77852.4422736168</v>
      </c>
      <c r="X144" s="114" t="n">
        <v>57299.0305463076</v>
      </c>
      <c r="Y144" s="114" t="n">
        <v>37847.4508662224</v>
      </c>
    </row>
    <row r="145" s="260" customFormat="true" ht="12.75" hidden="false" customHeight="false" outlineLevel="0" collapsed="false">
      <c r="A145" s="99" t="n">
        <v>1010</v>
      </c>
      <c r="B145" s="100"/>
      <c r="C145" s="100"/>
      <c r="D145" s="101" t="s">
        <v>246</v>
      </c>
      <c r="E145" s="102" t="s">
        <v>393</v>
      </c>
      <c r="F145" s="103"/>
      <c r="G145" s="278" t="n">
        <v>168628.931146345</v>
      </c>
      <c r="H145" s="278" t="n">
        <v>72199.6448147004</v>
      </c>
      <c r="I145" s="278" t="n">
        <v>96429.2863316446</v>
      </c>
      <c r="J145" s="112" t="n">
        <v>0.165284628105354</v>
      </c>
      <c r="K145" s="114" t="n">
        <v>103.37815289406</v>
      </c>
      <c r="L145" s="114" t="n">
        <v>369.107191146555</v>
      </c>
      <c r="M145" s="114" t="n">
        <v>1321.80412827525</v>
      </c>
      <c r="N145" s="114" t="n">
        <v>4793.48563355207</v>
      </c>
      <c r="O145" s="114" t="n">
        <v>4585.54744768888</v>
      </c>
      <c r="P145" s="114" t="n">
        <v>8587.33755365014</v>
      </c>
      <c r="Q145" s="114" t="n">
        <v>52438.8194228653</v>
      </c>
      <c r="R145" s="112" t="n">
        <v>0.152445811032891</v>
      </c>
      <c r="S145" s="114" t="n">
        <v>90.0509776741092</v>
      </c>
      <c r="T145" s="114" t="n">
        <v>287.993291556428</v>
      </c>
      <c r="U145" s="114" t="n">
        <v>1433.41087707574</v>
      </c>
      <c r="V145" s="114" t="n">
        <v>5233.24493846484</v>
      </c>
      <c r="W145" s="114" t="n">
        <v>4259.90060069785</v>
      </c>
      <c r="X145" s="114" t="n">
        <v>7590.43090352789</v>
      </c>
      <c r="Y145" s="114" t="n">
        <v>77534.1022968367</v>
      </c>
    </row>
    <row r="146" s="260" customFormat="true" ht="12.75" hidden="false" customHeight="false" outlineLevel="0" collapsed="false">
      <c r="A146" s="99" t="n">
        <v>1020</v>
      </c>
      <c r="B146" s="100"/>
      <c r="C146" s="100" t="s">
        <v>394</v>
      </c>
      <c r="D146" s="101" t="s">
        <v>395</v>
      </c>
      <c r="E146" s="102"/>
      <c r="F146" s="103"/>
      <c r="G146" s="278" t="n">
        <v>6703010.07069551</v>
      </c>
      <c r="H146" s="278" t="n">
        <v>2782343.93973674</v>
      </c>
      <c r="I146" s="278" t="n">
        <v>3920666.13095876</v>
      </c>
      <c r="J146" s="112" t="n">
        <v>3.09541845740387</v>
      </c>
      <c r="K146" s="114" t="n">
        <v>7949.328933457</v>
      </c>
      <c r="L146" s="114" t="n">
        <v>20303.8016333841</v>
      </c>
      <c r="M146" s="114" t="n">
        <v>88058.5738617135</v>
      </c>
      <c r="N146" s="114" t="n">
        <v>330673.068220196</v>
      </c>
      <c r="O146" s="114" t="n">
        <v>409579.531899706</v>
      </c>
      <c r="P146" s="114" t="n">
        <v>634452.731345117</v>
      </c>
      <c r="Q146" s="114" t="n">
        <v>1291323.80842471</v>
      </c>
      <c r="R146" s="112" t="n">
        <v>3.56822106622894</v>
      </c>
      <c r="S146" s="114" t="n">
        <v>7991.55725212691</v>
      </c>
      <c r="T146" s="114" t="n">
        <v>20559.6786081195</v>
      </c>
      <c r="U146" s="114" t="n">
        <v>87700.3606769089</v>
      </c>
      <c r="V146" s="114" t="n">
        <v>328599.848466646</v>
      </c>
      <c r="W146" s="114" t="n">
        <v>443307.654271722</v>
      </c>
      <c r="X146" s="114" t="n">
        <v>767699.04234153</v>
      </c>
      <c r="Y146" s="114" t="n">
        <v>2264804.42112064</v>
      </c>
    </row>
    <row r="147" s="260" customFormat="true" ht="12.75" hidden="false" customHeight="false" outlineLevel="0" collapsed="false">
      <c r="A147" s="99" t="n">
        <v>1030</v>
      </c>
      <c r="B147" s="100"/>
      <c r="C147" s="100"/>
      <c r="D147" s="102" t="s">
        <v>218</v>
      </c>
      <c r="E147" s="110" t="s">
        <v>396</v>
      </c>
      <c r="F147" s="111"/>
      <c r="G147" s="278" t="n">
        <v>188165.426031035</v>
      </c>
      <c r="H147" s="278" t="n">
        <v>60977.5050935587</v>
      </c>
      <c r="I147" s="278" t="n">
        <v>127187.920937477</v>
      </c>
      <c r="J147" s="112" t="n">
        <v>0</v>
      </c>
      <c r="K147" s="114" t="n">
        <v>0</v>
      </c>
      <c r="L147" s="114" t="n">
        <v>0</v>
      </c>
      <c r="M147" s="114" t="n">
        <v>114.304100533016</v>
      </c>
      <c r="N147" s="114" t="n">
        <v>2505.35380479135</v>
      </c>
      <c r="O147" s="114" t="n">
        <v>5622.28868407011</v>
      </c>
      <c r="P147" s="114" t="n">
        <v>12286.0404484868</v>
      </c>
      <c r="Q147" s="114" t="n">
        <v>40449.5180556774</v>
      </c>
      <c r="R147" s="112" t="n">
        <v>0</v>
      </c>
      <c r="S147" s="114" t="n">
        <v>0</v>
      </c>
      <c r="T147" s="114" t="n">
        <v>0</v>
      </c>
      <c r="U147" s="114" t="n">
        <v>158.859272191301</v>
      </c>
      <c r="V147" s="114" t="n">
        <v>3474.76912014559</v>
      </c>
      <c r="W147" s="114" t="n">
        <v>8350.70339596272</v>
      </c>
      <c r="X147" s="114" t="n">
        <v>20148.5793613791</v>
      </c>
      <c r="Y147" s="114" t="n">
        <v>95055.0097877979</v>
      </c>
    </row>
    <row r="148" s="260" customFormat="true" ht="12.75" hidden="false" customHeight="false" outlineLevel="0" collapsed="false">
      <c r="A148" s="99" t="n">
        <v>1040</v>
      </c>
      <c r="B148" s="100"/>
      <c r="C148" s="100"/>
      <c r="D148" s="102" t="s">
        <v>220</v>
      </c>
      <c r="E148" s="110" t="s">
        <v>397</v>
      </c>
      <c r="F148" s="111"/>
      <c r="G148" s="278" t="n">
        <v>448458.921617107</v>
      </c>
      <c r="H148" s="278" t="n">
        <v>133260.009045223</v>
      </c>
      <c r="I148" s="278" t="n">
        <v>315198.912571885</v>
      </c>
      <c r="J148" s="112" t="n">
        <v>0</v>
      </c>
      <c r="K148" s="114" t="n">
        <v>0</v>
      </c>
      <c r="L148" s="114" t="n">
        <v>0</v>
      </c>
      <c r="M148" s="114" t="n">
        <v>184.118702953681</v>
      </c>
      <c r="N148" s="114" t="n">
        <v>6691.18698910251</v>
      </c>
      <c r="O148" s="114" t="n">
        <v>16127.2598314285</v>
      </c>
      <c r="P148" s="114" t="n">
        <v>32228.4947094917</v>
      </c>
      <c r="Q148" s="114" t="n">
        <v>78028.9488122463</v>
      </c>
      <c r="R148" s="112" t="n">
        <v>0</v>
      </c>
      <c r="S148" s="114" t="n">
        <v>0</v>
      </c>
      <c r="T148" s="114" t="n">
        <v>0</v>
      </c>
      <c r="U148" s="114" t="n">
        <v>304.829309180379</v>
      </c>
      <c r="V148" s="114" t="n">
        <v>11527.5146225914</v>
      </c>
      <c r="W148" s="114" t="n">
        <v>28528.4458214045</v>
      </c>
      <c r="X148" s="114" t="n">
        <v>61402.6652362347</v>
      </c>
      <c r="Y148" s="114" t="n">
        <v>213435.457582474</v>
      </c>
    </row>
    <row r="149" s="260" customFormat="true" ht="12.75" hidden="false" customHeight="false" outlineLevel="0" collapsed="false">
      <c r="A149" s="99" t="n">
        <v>1050</v>
      </c>
      <c r="B149" s="100"/>
      <c r="C149" s="100"/>
      <c r="D149" s="102" t="s">
        <v>234</v>
      </c>
      <c r="E149" s="110" t="s">
        <v>398</v>
      </c>
      <c r="F149" s="111"/>
      <c r="G149" s="278" t="n">
        <v>1101353.57020682</v>
      </c>
      <c r="H149" s="278" t="n">
        <v>402269.317667835</v>
      </c>
      <c r="I149" s="278" t="n">
        <v>699084.252538982</v>
      </c>
      <c r="J149" s="112" t="n">
        <v>1.16061534895562</v>
      </c>
      <c r="K149" s="114" t="n">
        <v>728.795306502958</v>
      </c>
      <c r="L149" s="114" t="n">
        <v>2363.93483433127</v>
      </c>
      <c r="M149" s="114" t="n">
        <v>8236.78807616234</v>
      </c>
      <c r="N149" s="114" t="n">
        <v>33086.5834098458</v>
      </c>
      <c r="O149" s="114" t="n">
        <v>54662.6203899384</v>
      </c>
      <c r="P149" s="114" t="n">
        <v>97182.129357338</v>
      </c>
      <c r="Q149" s="114" t="n">
        <v>206007.305678368</v>
      </c>
      <c r="R149" s="112" t="n">
        <v>1.34001239172358</v>
      </c>
      <c r="S149" s="114" t="n">
        <v>842.06527317781</v>
      </c>
      <c r="T149" s="114" t="n">
        <v>2741.07175070047</v>
      </c>
      <c r="U149" s="114" t="n">
        <v>9701.42058202624</v>
      </c>
      <c r="V149" s="114" t="n">
        <v>41237.1957262158</v>
      </c>
      <c r="W149" s="114" t="n">
        <v>73870.3869633675</v>
      </c>
      <c r="X149" s="114" t="n">
        <v>144629.077809334</v>
      </c>
      <c r="Y149" s="114" t="n">
        <v>426061.694421768</v>
      </c>
    </row>
    <row r="150" s="260" customFormat="true" ht="12.75" hidden="false" customHeight="false" outlineLevel="0" collapsed="false">
      <c r="A150" s="99" t="n">
        <v>1060</v>
      </c>
      <c r="B150" s="100"/>
      <c r="C150" s="100"/>
      <c r="D150" s="102" t="s">
        <v>236</v>
      </c>
      <c r="E150" s="110" t="s">
        <v>399</v>
      </c>
      <c r="F150" s="111"/>
      <c r="G150" s="278" t="n">
        <v>257301.2937655</v>
      </c>
      <c r="H150" s="278" t="n">
        <v>72746.8719279319</v>
      </c>
      <c r="I150" s="278" t="n">
        <v>184554.421837568</v>
      </c>
      <c r="J150" s="112" t="n">
        <v>0</v>
      </c>
      <c r="K150" s="114" t="n">
        <v>0</v>
      </c>
      <c r="L150" s="114" t="n">
        <v>0</v>
      </c>
      <c r="M150" s="114" t="n">
        <v>0</v>
      </c>
      <c r="N150" s="114" t="n">
        <v>0</v>
      </c>
      <c r="O150" s="114" t="n">
        <v>4567.39734585583</v>
      </c>
      <c r="P150" s="114" t="n">
        <v>14781.8729702234</v>
      </c>
      <c r="Q150" s="114" t="n">
        <v>53397.6016118526</v>
      </c>
      <c r="R150" s="112" t="n">
        <v>0</v>
      </c>
      <c r="S150" s="114" t="n">
        <v>0</v>
      </c>
      <c r="T150" s="114" t="n">
        <v>0</v>
      </c>
      <c r="U150" s="114" t="n">
        <v>0</v>
      </c>
      <c r="V150" s="114" t="n">
        <v>0</v>
      </c>
      <c r="W150" s="114" t="n">
        <v>8014.2067617178</v>
      </c>
      <c r="X150" s="114" t="n">
        <v>28628.9487301111</v>
      </c>
      <c r="Y150" s="114" t="n">
        <v>147911.266345739</v>
      </c>
    </row>
    <row r="151" s="260" customFormat="true" ht="12.75" hidden="false" customHeight="false" outlineLevel="0" collapsed="false">
      <c r="A151" s="99" t="n">
        <v>1070</v>
      </c>
      <c r="B151" s="100"/>
      <c r="C151" s="100"/>
      <c r="D151" s="102" t="s">
        <v>238</v>
      </c>
      <c r="E151" s="101" t="s">
        <v>400</v>
      </c>
      <c r="F151" s="111"/>
      <c r="G151" s="278" t="n">
        <v>797248.003056895</v>
      </c>
      <c r="H151" s="278" t="n">
        <v>313093.365148908</v>
      </c>
      <c r="I151" s="278" t="n">
        <v>484154.637907987</v>
      </c>
      <c r="J151" s="112" t="n">
        <v>1.74000065625296</v>
      </c>
      <c r="K151" s="114" t="n">
        <v>1050.58151094592</v>
      </c>
      <c r="L151" s="114" t="n">
        <v>3478.89730530977</v>
      </c>
      <c r="M151" s="114" t="n">
        <v>10904.6283600032</v>
      </c>
      <c r="N151" s="114" t="n">
        <v>32441.516346693</v>
      </c>
      <c r="O151" s="114" t="n">
        <v>42816.5563676357</v>
      </c>
      <c r="P151" s="114" t="n">
        <v>68476.9398941994</v>
      </c>
      <c r="Q151" s="114" t="n">
        <v>153922.505363464</v>
      </c>
      <c r="R151" s="112" t="n">
        <v>2.11553232988808</v>
      </c>
      <c r="S151" s="114" t="n">
        <v>1275.32808084693</v>
      </c>
      <c r="T151" s="114" t="n">
        <v>4249.06320026517</v>
      </c>
      <c r="U151" s="114" t="n">
        <v>13287.8805676401</v>
      </c>
      <c r="V151" s="114" t="n">
        <v>38726.0503740311</v>
      </c>
      <c r="W151" s="114" t="n">
        <v>52401.040058136</v>
      </c>
      <c r="X151" s="114" t="n">
        <v>89716.6767830849</v>
      </c>
      <c r="Y151" s="114" t="n">
        <v>284496.483311653</v>
      </c>
    </row>
    <row r="152" s="260" customFormat="true" ht="12.75" hidden="false" customHeight="false" outlineLevel="0" collapsed="false">
      <c r="A152" s="99" t="n">
        <v>1080</v>
      </c>
      <c r="B152" s="100"/>
      <c r="C152" s="118"/>
      <c r="D152" s="101" t="s">
        <v>244</v>
      </c>
      <c r="E152" s="102" t="s">
        <v>401</v>
      </c>
      <c r="F152" s="103"/>
      <c r="G152" s="278" t="n">
        <v>2755446.27359578</v>
      </c>
      <c r="H152" s="278" t="n">
        <v>1343305.73694048</v>
      </c>
      <c r="I152" s="278" t="n">
        <v>1412140.53665529</v>
      </c>
      <c r="J152" s="112" t="n">
        <v>0.19480245219529</v>
      </c>
      <c r="K152" s="114" t="n">
        <v>277.009047980624</v>
      </c>
      <c r="L152" s="114" t="n">
        <v>2419.08757626638</v>
      </c>
      <c r="M152" s="114" t="n">
        <v>32357.2476657033</v>
      </c>
      <c r="N152" s="114" t="n">
        <v>162681.334185362</v>
      </c>
      <c r="O152" s="114" t="n">
        <v>207084.862661362</v>
      </c>
      <c r="P152" s="114" t="n">
        <v>309381.319814682</v>
      </c>
      <c r="Q152" s="114" t="n">
        <v>629104.681186676</v>
      </c>
      <c r="R152" s="112" t="n">
        <v>0.112676344617284</v>
      </c>
      <c r="S152" s="114" t="n">
        <v>159.861016026858</v>
      </c>
      <c r="T152" s="114" t="n">
        <v>1421.16498360038</v>
      </c>
      <c r="U152" s="114" t="n">
        <v>19832.5971540809</v>
      </c>
      <c r="V152" s="114" t="n">
        <v>108646.624693036</v>
      </c>
      <c r="W152" s="114" t="n">
        <v>155916.666704178</v>
      </c>
      <c r="X152" s="114" t="n">
        <v>269238.654649735</v>
      </c>
      <c r="Y152" s="114" t="n">
        <v>856924.85477829</v>
      </c>
    </row>
    <row r="153" s="260" customFormat="true" ht="12.75" hidden="false" customHeight="false" outlineLevel="0" collapsed="false">
      <c r="A153" s="99" t="n">
        <v>1090</v>
      </c>
      <c r="B153" s="100"/>
      <c r="C153" s="101"/>
      <c r="D153" s="102" t="s">
        <v>246</v>
      </c>
      <c r="E153" s="102" t="s">
        <v>402</v>
      </c>
      <c r="F153" s="103"/>
      <c r="G153" s="278" t="n">
        <v>1155036.58242238</v>
      </c>
      <c r="H153" s="278" t="n">
        <v>456691.133912802</v>
      </c>
      <c r="I153" s="278" t="n">
        <v>698345.448509574</v>
      </c>
      <c r="J153" s="112" t="n">
        <v>0</v>
      </c>
      <c r="K153" s="114" t="n">
        <v>5892.9430680275</v>
      </c>
      <c r="L153" s="114" t="n">
        <v>12041.8819174767</v>
      </c>
      <c r="M153" s="114" t="n">
        <v>36261.486956358</v>
      </c>
      <c r="N153" s="114" t="n">
        <v>93267.0934844017</v>
      </c>
      <c r="O153" s="114" t="n">
        <v>78698.5466194153</v>
      </c>
      <c r="P153" s="114" t="n">
        <v>100115.934150696</v>
      </c>
      <c r="Q153" s="114" t="n">
        <v>130413.247716427</v>
      </c>
      <c r="R153" s="112" t="n">
        <v>0</v>
      </c>
      <c r="S153" s="114" t="n">
        <v>5714.30288207531</v>
      </c>
      <c r="T153" s="114" t="n">
        <v>12148.3786735535</v>
      </c>
      <c r="U153" s="114" t="n">
        <v>44414.77379179</v>
      </c>
      <c r="V153" s="114" t="n">
        <v>124987.693930626</v>
      </c>
      <c r="W153" s="114" t="n">
        <v>116226.204566956</v>
      </c>
      <c r="X153" s="114" t="n">
        <v>153934.439771652</v>
      </c>
      <c r="Y153" s="114" t="n">
        <v>240919.654892921</v>
      </c>
    </row>
    <row r="154" s="260" customFormat="true" ht="12.75" hidden="false" customHeight="false" outlineLevel="0" collapsed="false">
      <c r="A154" s="99" t="n">
        <v>1100</v>
      </c>
      <c r="B154" s="100"/>
      <c r="C154" s="100" t="s">
        <v>403</v>
      </c>
      <c r="D154" s="101" t="s">
        <v>404</v>
      </c>
      <c r="E154" s="102"/>
      <c r="F154" s="103"/>
      <c r="G154" s="278" t="n">
        <v>4760373.0075912</v>
      </c>
      <c r="H154" s="278" t="n">
        <v>2312725.93354419</v>
      </c>
      <c r="I154" s="278" t="n">
        <v>2447647.07404702</v>
      </c>
      <c r="J154" s="112" t="n">
        <v>0.0092633082969229</v>
      </c>
      <c r="K154" s="114" t="n">
        <v>6006.23826189667</v>
      </c>
      <c r="L154" s="114" t="n">
        <v>27124.4317164435</v>
      </c>
      <c r="M154" s="114" t="n">
        <v>40352.4492974548</v>
      </c>
      <c r="N154" s="114" t="n">
        <v>209540.762541649</v>
      </c>
      <c r="O154" s="114" t="n">
        <v>430866.616857125</v>
      </c>
      <c r="P154" s="114" t="n">
        <v>628578.560688807</v>
      </c>
      <c r="Q154" s="114" t="n">
        <v>970256.864917503</v>
      </c>
      <c r="R154" s="112" t="n">
        <v>0.0164124508111065</v>
      </c>
      <c r="S154" s="114" t="n">
        <v>3101.52924629345</v>
      </c>
      <c r="T154" s="114" t="n">
        <v>12677.840565437</v>
      </c>
      <c r="U154" s="114" t="n">
        <v>38196.1279975993</v>
      </c>
      <c r="V154" s="114" t="n">
        <v>171692.989248009</v>
      </c>
      <c r="W154" s="114" t="n">
        <v>316333.31645889</v>
      </c>
      <c r="X154" s="114" t="n">
        <v>537241.018609763</v>
      </c>
      <c r="Y154" s="114" t="n">
        <v>1368404.23550857</v>
      </c>
    </row>
    <row r="155" s="260" customFormat="true" ht="12.75" hidden="false" customHeight="false" outlineLevel="0" collapsed="false">
      <c r="A155" s="99" t="n">
        <v>1110</v>
      </c>
      <c r="B155" s="100"/>
      <c r="C155" s="100"/>
      <c r="D155" s="102" t="s">
        <v>218</v>
      </c>
      <c r="E155" s="110" t="s">
        <v>405</v>
      </c>
      <c r="F155" s="111"/>
      <c r="G155" s="272" t="n">
        <v>24765.5117981092</v>
      </c>
      <c r="H155" s="272" t="n">
        <v>10185.2749320734</v>
      </c>
      <c r="I155" s="272" t="n">
        <v>14580.2368660357</v>
      </c>
      <c r="J155" s="121" t="n">
        <v>0</v>
      </c>
      <c r="K155" s="95" t="n">
        <v>69.3718359344639</v>
      </c>
      <c r="L155" s="95" t="n">
        <v>617.278051685076</v>
      </c>
      <c r="M155" s="95" t="n">
        <v>2234.74299044721</v>
      </c>
      <c r="N155" s="95" t="n">
        <v>2790.56902683713</v>
      </c>
      <c r="O155" s="95" t="n">
        <v>1617.44443310052</v>
      </c>
      <c r="P155" s="95" t="n">
        <v>1325.91115553677</v>
      </c>
      <c r="Q155" s="95" t="n">
        <v>1529.95743853226</v>
      </c>
      <c r="R155" s="121" t="n">
        <v>0</v>
      </c>
      <c r="S155" s="95" t="n">
        <v>72.0904190458823</v>
      </c>
      <c r="T155" s="95" t="n">
        <v>723.968120739795</v>
      </c>
      <c r="U155" s="95" t="n">
        <v>2739.08422640804</v>
      </c>
      <c r="V155" s="95" t="n">
        <v>3728.41830322891</v>
      </c>
      <c r="W155" s="95" t="n">
        <v>2312.70059718192</v>
      </c>
      <c r="X155" s="95" t="n">
        <v>2123.22701221705</v>
      </c>
      <c r="Y155" s="95" t="n">
        <v>2880.74818721414</v>
      </c>
    </row>
    <row r="156" s="260" customFormat="true" ht="12.75" hidden="false" customHeight="false" outlineLevel="0" collapsed="false">
      <c r="A156" s="99" t="n">
        <v>1120</v>
      </c>
      <c r="B156" s="100"/>
      <c r="C156" s="100"/>
      <c r="D156" s="102" t="s">
        <v>220</v>
      </c>
      <c r="E156" s="110" t="s">
        <v>406</v>
      </c>
      <c r="F156" s="111"/>
      <c r="G156" s="278" t="n">
        <v>62376.4994710596</v>
      </c>
      <c r="H156" s="278" t="n">
        <v>21260.4787508094</v>
      </c>
      <c r="I156" s="278" t="n">
        <v>41116.0207202502</v>
      </c>
      <c r="J156" s="112" t="n">
        <v>0</v>
      </c>
      <c r="K156" s="114" t="n">
        <v>3.28408322745236</v>
      </c>
      <c r="L156" s="114" t="n">
        <v>1.74363843716856</v>
      </c>
      <c r="M156" s="114" t="n">
        <v>43.8987284894974</v>
      </c>
      <c r="N156" s="114" t="n">
        <v>625.729972341098</v>
      </c>
      <c r="O156" s="114" t="n">
        <v>1715.38296608627</v>
      </c>
      <c r="P156" s="114" t="n">
        <v>3708.23704648018</v>
      </c>
      <c r="Q156" s="114" t="n">
        <v>15162.2023157477</v>
      </c>
      <c r="R156" s="112" t="n">
        <v>0</v>
      </c>
      <c r="S156" s="114" t="n">
        <v>1.24329103990749</v>
      </c>
      <c r="T156" s="114" t="n">
        <v>1.18585966579121</v>
      </c>
      <c r="U156" s="114" t="n">
        <v>62.4101298029418</v>
      </c>
      <c r="V156" s="114" t="n">
        <v>753.005765817128</v>
      </c>
      <c r="W156" s="114" t="n">
        <v>1788.59538460523</v>
      </c>
      <c r="X156" s="114" t="n">
        <v>4339.74900780618</v>
      </c>
      <c r="Y156" s="114" t="n">
        <v>34169.831281513</v>
      </c>
    </row>
    <row r="157" s="260" customFormat="true" ht="12.75" hidden="false" customHeight="false" outlineLevel="0" collapsed="false">
      <c r="A157" s="99" t="n">
        <v>1130</v>
      </c>
      <c r="B157" s="100"/>
      <c r="C157" s="100"/>
      <c r="D157" s="102" t="s">
        <v>234</v>
      </c>
      <c r="E157" s="110" t="s">
        <v>407</v>
      </c>
      <c r="F157" s="111"/>
      <c r="G157" s="278" t="n">
        <v>1650776.86209853</v>
      </c>
      <c r="H157" s="278" t="n">
        <v>831125.931387994</v>
      </c>
      <c r="I157" s="278" t="n">
        <v>819650.930710536</v>
      </c>
      <c r="J157" s="112" t="n">
        <v>0</v>
      </c>
      <c r="K157" s="114" t="n">
        <v>92.802452467382</v>
      </c>
      <c r="L157" s="114" t="n">
        <v>682.739073377103</v>
      </c>
      <c r="M157" s="114" t="n">
        <v>5681.00455823541</v>
      </c>
      <c r="N157" s="114" t="n">
        <v>64915.7045730948</v>
      </c>
      <c r="O157" s="114" t="n">
        <v>181062.581514359</v>
      </c>
      <c r="P157" s="114" t="n">
        <v>228054.407899857</v>
      </c>
      <c r="Q157" s="114" t="n">
        <v>350636.691316605</v>
      </c>
      <c r="R157" s="112" t="n">
        <v>0</v>
      </c>
      <c r="S157" s="114" t="n">
        <v>54.3161326795816</v>
      </c>
      <c r="T157" s="114" t="n">
        <v>586.858151685447</v>
      </c>
      <c r="U157" s="114" t="n">
        <v>4765.07486237586</v>
      </c>
      <c r="V157" s="114" t="n">
        <v>43222.6812505126</v>
      </c>
      <c r="W157" s="114" t="n">
        <v>114785.561356068</v>
      </c>
      <c r="X157" s="114" t="n">
        <v>183446.206720352</v>
      </c>
      <c r="Y157" s="114" t="n">
        <v>472790.232236862</v>
      </c>
    </row>
    <row r="158" s="260" customFormat="true" ht="12.75" hidden="false" customHeight="false" outlineLevel="0" collapsed="false">
      <c r="A158" s="99" t="n">
        <v>1140</v>
      </c>
      <c r="B158" s="100"/>
      <c r="C158" s="100"/>
      <c r="D158" s="102" t="s">
        <v>236</v>
      </c>
      <c r="E158" s="110" t="s">
        <v>408</v>
      </c>
      <c r="F158" s="111"/>
      <c r="G158" s="278" t="n">
        <v>1174435.85687309</v>
      </c>
      <c r="H158" s="278" t="n">
        <v>518922.599959895</v>
      </c>
      <c r="I158" s="278" t="n">
        <v>655513.256913193</v>
      </c>
      <c r="J158" s="112" t="n">
        <v>0</v>
      </c>
      <c r="K158" s="114" t="n">
        <v>390.27759129554</v>
      </c>
      <c r="L158" s="114" t="n">
        <v>4516.59610042721</v>
      </c>
      <c r="M158" s="114" t="n">
        <v>14123.8472403884</v>
      </c>
      <c r="N158" s="114" t="n">
        <v>55583.3812306523</v>
      </c>
      <c r="O158" s="114" t="n">
        <v>95670.7746880055</v>
      </c>
      <c r="P158" s="114" t="n">
        <v>142315.140708923</v>
      </c>
      <c r="Q158" s="114" t="n">
        <v>206322.582400203</v>
      </c>
      <c r="R158" s="112" t="n">
        <v>0</v>
      </c>
      <c r="S158" s="114" t="n">
        <v>527.19268925488</v>
      </c>
      <c r="T158" s="114" t="n">
        <v>5647.42683713883</v>
      </c>
      <c r="U158" s="114" t="n">
        <v>18156.8250704408</v>
      </c>
      <c r="V158" s="114" t="n">
        <v>64678.5928363204</v>
      </c>
      <c r="W158" s="114" t="n">
        <v>97367.1040830612</v>
      </c>
      <c r="X158" s="114" t="n">
        <v>146350.410007715</v>
      </c>
      <c r="Y158" s="114" t="n">
        <v>322785.705389261</v>
      </c>
    </row>
    <row r="159" s="260" customFormat="true" ht="12.75" hidden="false" customHeight="false" outlineLevel="0" collapsed="false">
      <c r="A159" s="99" t="n">
        <v>1141</v>
      </c>
      <c r="B159" s="100"/>
      <c r="C159" s="100"/>
      <c r="D159" s="102"/>
      <c r="E159" s="110" t="s">
        <v>222</v>
      </c>
      <c r="F159" s="111" t="s">
        <v>409</v>
      </c>
      <c r="G159" s="278" t="n">
        <v>740289.176010139</v>
      </c>
      <c r="H159" s="278" t="n">
        <v>330724.443634313</v>
      </c>
      <c r="I159" s="278" t="n">
        <v>409564.732375827</v>
      </c>
      <c r="J159" s="112" t="n">
        <v>0</v>
      </c>
      <c r="K159" s="114" t="n">
        <v>188.524007190019</v>
      </c>
      <c r="L159" s="114" t="n">
        <v>1104.05595969409</v>
      </c>
      <c r="M159" s="114" t="n">
        <v>4577.55572217703</v>
      </c>
      <c r="N159" s="114" t="n">
        <v>25263.2272729874</v>
      </c>
      <c r="O159" s="114" t="n">
        <v>56857.6640620232</v>
      </c>
      <c r="P159" s="114" t="n">
        <v>96291.4817523956</v>
      </c>
      <c r="Q159" s="114" t="n">
        <v>146441.934857845</v>
      </c>
      <c r="R159" s="112" t="n">
        <v>0</v>
      </c>
      <c r="S159" s="114" t="n">
        <v>270.553667519242</v>
      </c>
      <c r="T159" s="114" t="n">
        <v>1547.67391210049</v>
      </c>
      <c r="U159" s="114" t="n">
        <v>7030.4017239213</v>
      </c>
      <c r="V159" s="114" t="n">
        <v>28366.3360720873</v>
      </c>
      <c r="W159" s="114" t="n">
        <v>50187.8588991165</v>
      </c>
      <c r="X159" s="114" t="n">
        <v>93236.6816725731</v>
      </c>
      <c r="Y159" s="114" t="n">
        <v>228925.226428509</v>
      </c>
    </row>
    <row r="160" s="260" customFormat="true" ht="12.75" hidden="false" customHeight="false" outlineLevel="0" collapsed="false">
      <c r="A160" s="99" t="n">
        <v>1142</v>
      </c>
      <c r="B160" s="118"/>
      <c r="C160" s="118"/>
      <c r="D160" s="102"/>
      <c r="E160" s="110" t="s">
        <v>224</v>
      </c>
      <c r="F160" s="119" t="s">
        <v>410</v>
      </c>
      <c r="G160" s="278" t="n">
        <v>434146.680862948</v>
      </c>
      <c r="H160" s="278" t="n">
        <v>188198.156325582</v>
      </c>
      <c r="I160" s="278" t="n">
        <v>245948.524537366</v>
      </c>
      <c r="J160" s="112" t="n">
        <v>0</v>
      </c>
      <c r="K160" s="114" t="n">
        <v>201.753584105521</v>
      </c>
      <c r="L160" s="114" t="n">
        <v>3412.54014073312</v>
      </c>
      <c r="M160" s="114" t="n">
        <v>9546.29151821137</v>
      </c>
      <c r="N160" s="114" t="n">
        <v>30320.153957665</v>
      </c>
      <c r="O160" s="114" t="n">
        <v>38813.1106259823</v>
      </c>
      <c r="P160" s="114" t="n">
        <v>46023.6589565277</v>
      </c>
      <c r="Q160" s="114" t="n">
        <v>59880.6475423574</v>
      </c>
      <c r="R160" s="112" t="n">
        <v>0</v>
      </c>
      <c r="S160" s="114" t="n">
        <v>256.639021735638</v>
      </c>
      <c r="T160" s="114" t="n">
        <v>4099.75292503834</v>
      </c>
      <c r="U160" s="114" t="n">
        <v>11126.4233465195</v>
      </c>
      <c r="V160" s="114" t="n">
        <v>36312.2567642331</v>
      </c>
      <c r="W160" s="114" t="n">
        <v>47179.2451839447</v>
      </c>
      <c r="X160" s="114" t="n">
        <v>53113.7283351421</v>
      </c>
      <c r="Y160" s="114" t="n">
        <v>93860.4789607525</v>
      </c>
    </row>
    <row r="161" s="260" customFormat="true" ht="12.75" hidden="false" customHeight="false" outlineLevel="0" collapsed="false">
      <c r="A161" s="99" t="n">
        <v>1150</v>
      </c>
      <c r="B161" s="100"/>
      <c r="C161" s="100"/>
      <c r="D161" s="102" t="s">
        <v>238</v>
      </c>
      <c r="E161" s="110" t="s">
        <v>411</v>
      </c>
      <c r="F161" s="111"/>
      <c r="G161" s="278" t="n">
        <v>57078.0916703073</v>
      </c>
      <c r="H161" s="278" t="n">
        <v>22151.0744294939</v>
      </c>
      <c r="I161" s="278" t="n">
        <v>34927.0172408134</v>
      </c>
      <c r="J161" s="112" t="n">
        <v>0.0092633082969229</v>
      </c>
      <c r="K161" s="114" t="n">
        <v>711.351307911995</v>
      </c>
      <c r="L161" s="114" t="n">
        <v>376.976063495553</v>
      </c>
      <c r="M161" s="114" t="n">
        <v>1170.55161774065</v>
      </c>
      <c r="N161" s="114" t="n">
        <v>3648.99289014097</v>
      </c>
      <c r="O161" s="114" t="n">
        <v>3789.64691986702</v>
      </c>
      <c r="P161" s="114" t="n">
        <v>3939.13415765576</v>
      </c>
      <c r="Q161" s="114" t="n">
        <v>8514.41220937367</v>
      </c>
      <c r="R161" s="112" t="n">
        <v>0.0164124508111065</v>
      </c>
      <c r="S161" s="114" t="n">
        <v>692.23814042031</v>
      </c>
      <c r="T161" s="114" t="n">
        <v>342.638425409736</v>
      </c>
      <c r="U161" s="114" t="n">
        <v>724.334090124816</v>
      </c>
      <c r="V161" s="114" t="n">
        <v>2032.52998873091</v>
      </c>
      <c r="W161" s="114" t="n">
        <v>2197.75653256616</v>
      </c>
      <c r="X161" s="114" t="n">
        <v>3509.11006124388</v>
      </c>
      <c r="Y161" s="114" t="n">
        <v>25428.3935898668</v>
      </c>
    </row>
    <row r="162" s="260" customFormat="true" ht="12.75" hidden="false" customHeight="false" outlineLevel="0" collapsed="false">
      <c r="A162" s="99" t="n">
        <v>1160</v>
      </c>
      <c r="B162" s="100"/>
      <c r="C162" s="100"/>
      <c r="D162" s="101" t="s">
        <v>244</v>
      </c>
      <c r="E162" s="102" t="s">
        <v>412</v>
      </c>
      <c r="F162" s="103"/>
      <c r="G162" s="278" t="n">
        <v>1790940.18568011</v>
      </c>
      <c r="H162" s="278" t="n">
        <v>909080.57408392</v>
      </c>
      <c r="I162" s="278" t="n">
        <v>881859.611596189</v>
      </c>
      <c r="J162" s="112" t="n">
        <v>0</v>
      </c>
      <c r="K162" s="114" t="n">
        <v>4739.15099105984</v>
      </c>
      <c r="L162" s="114" t="n">
        <v>20929.0987890214</v>
      </c>
      <c r="M162" s="114" t="n">
        <v>17098.4041621536</v>
      </c>
      <c r="N162" s="114" t="n">
        <v>81976.384848583</v>
      </c>
      <c r="O162" s="114" t="n">
        <v>147010.786335707</v>
      </c>
      <c r="P162" s="114" t="n">
        <v>249235.729720354</v>
      </c>
      <c r="Q162" s="114" t="n">
        <v>388091.019237042</v>
      </c>
      <c r="R162" s="112" t="n">
        <v>0</v>
      </c>
      <c r="S162" s="114" t="n">
        <v>1754.44857385289</v>
      </c>
      <c r="T162" s="114" t="n">
        <v>5375.76317079738</v>
      </c>
      <c r="U162" s="114" t="n">
        <v>11748.3996184468</v>
      </c>
      <c r="V162" s="114" t="n">
        <v>57277.7611033991</v>
      </c>
      <c r="W162" s="114" t="n">
        <v>97881.5985054076</v>
      </c>
      <c r="X162" s="114" t="n">
        <v>197472.315800428</v>
      </c>
      <c r="Y162" s="114" t="n">
        <v>510349.324823856</v>
      </c>
    </row>
    <row r="163" s="260" customFormat="true" ht="12.75" hidden="false" customHeight="false" outlineLevel="0" collapsed="false">
      <c r="A163" s="99" t="n">
        <v>1170</v>
      </c>
      <c r="B163" s="100"/>
      <c r="C163" s="100" t="s">
        <v>214</v>
      </c>
      <c r="D163" s="102" t="s">
        <v>413</v>
      </c>
      <c r="E163" s="110"/>
      <c r="F163" s="111"/>
      <c r="G163" s="278" t="n">
        <v>3343467.72620305</v>
      </c>
      <c r="H163" s="278" t="n">
        <v>1520715.6228374</v>
      </c>
      <c r="I163" s="278" t="n">
        <v>1822752.10336565</v>
      </c>
      <c r="J163" s="112" t="n">
        <v>0</v>
      </c>
      <c r="K163" s="114" t="n">
        <v>29151.9005920759</v>
      </c>
      <c r="L163" s="114" t="n">
        <v>187862.019869432</v>
      </c>
      <c r="M163" s="114" t="n">
        <v>237501.560093895</v>
      </c>
      <c r="N163" s="114" t="n">
        <v>328480.145962194</v>
      </c>
      <c r="O163" s="114" t="n">
        <v>209372.601005465</v>
      </c>
      <c r="P163" s="114" t="n">
        <v>226701.699834883</v>
      </c>
      <c r="Q163" s="114" t="n">
        <v>301645.695479453</v>
      </c>
      <c r="R163" s="112" t="n">
        <v>0</v>
      </c>
      <c r="S163" s="114" t="n">
        <v>29747.0683330041</v>
      </c>
      <c r="T163" s="114" t="n">
        <v>190294.659341091</v>
      </c>
      <c r="U163" s="114" t="n">
        <v>272727.801977076</v>
      </c>
      <c r="V163" s="114" t="n">
        <v>385285.550526455</v>
      </c>
      <c r="W163" s="114" t="n">
        <v>256928.473677635</v>
      </c>
      <c r="X163" s="114" t="n">
        <v>265851.089182884</v>
      </c>
      <c r="Y163" s="114" t="n">
        <v>421917.460327506</v>
      </c>
    </row>
    <row r="164" s="260" customFormat="true" ht="12.75" hidden="false" customHeight="false" outlineLevel="0" collapsed="false">
      <c r="A164" s="99" t="n">
        <v>1180</v>
      </c>
      <c r="B164" s="100"/>
      <c r="C164" s="100"/>
      <c r="D164" s="102" t="s">
        <v>218</v>
      </c>
      <c r="E164" s="110" t="s">
        <v>414</v>
      </c>
      <c r="F164" s="111"/>
      <c r="G164" s="278" t="n">
        <v>1026489.31681804</v>
      </c>
      <c r="H164" s="278" t="n">
        <v>508836.970933132</v>
      </c>
      <c r="I164" s="278" t="n">
        <v>517652.345884904</v>
      </c>
      <c r="J164" s="112" t="n">
        <v>0</v>
      </c>
      <c r="K164" s="114" t="n">
        <v>862.387129716575</v>
      </c>
      <c r="L164" s="114" t="n">
        <v>8018.8338971138</v>
      </c>
      <c r="M164" s="114" t="n">
        <v>34753.6915595532</v>
      </c>
      <c r="N164" s="114" t="n">
        <v>89711.8673849106</v>
      </c>
      <c r="O164" s="114" t="n">
        <v>86355.3216218948</v>
      </c>
      <c r="P164" s="114" t="n">
        <v>112139.755601883</v>
      </c>
      <c r="Q164" s="114" t="n">
        <v>176995.11373806</v>
      </c>
      <c r="R164" s="112" t="n">
        <v>0</v>
      </c>
      <c r="S164" s="114" t="n">
        <v>955.29675860703</v>
      </c>
      <c r="T164" s="114" t="n">
        <v>9523.35092201829</v>
      </c>
      <c r="U164" s="114" t="n">
        <v>40869.9168417454</v>
      </c>
      <c r="V164" s="114" t="n">
        <v>88297.6032981873</v>
      </c>
      <c r="W164" s="114" t="n">
        <v>76033.8069515228</v>
      </c>
      <c r="X164" s="114" t="n">
        <v>94608.3950805664</v>
      </c>
      <c r="Y164" s="114" t="n">
        <v>207363.976032257</v>
      </c>
    </row>
    <row r="165" s="260" customFormat="true" ht="12.75" hidden="false" customHeight="false" outlineLevel="0" collapsed="false">
      <c r="A165" s="99" t="n">
        <v>1190</v>
      </c>
      <c r="B165" s="100"/>
      <c r="C165" s="100"/>
      <c r="D165" s="102" t="s">
        <v>220</v>
      </c>
      <c r="E165" s="110" t="s">
        <v>415</v>
      </c>
      <c r="F165" s="111"/>
      <c r="G165" s="278" t="n">
        <v>2142367.18922758</v>
      </c>
      <c r="H165" s="278" t="n">
        <v>924562.74341917</v>
      </c>
      <c r="I165" s="278" t="n">
        <v>1217804.44580841</v>
      </c>
      <c r="J165" s="112" t="n">
        <v>0</v>
      </c>
      <c r="K165" s="114" t="n">
        <v>27920.5125017166</v>
      </c>
      <c r="L165" s="114" t="n">
        <v>177944.30002594</v>
      </c>
      <c r="M165" s="114" t="n">
        <v>195745.417272568</v>
      </c>
      <c r="N165" s="114" t="n">
        <v>218761.349956512</v>
      </c>
      <c r="O165" s="114" t="n">
        <v>108000.899145126</v>
      </c>
      <c r="P165" s="114" t="n">
        <v>97267.9723453522</v>
      </c>
      <c r="Q165" s="114" t="n">
        <v>98922.2921719551</v>
      </c>
      <c r="R165" s="112" t="n">
        <v>0</v>
      </c>
      <c r="S165" s="114" t="n">
        <v>28424.1218624115</v>
      </c>
      <c r="T165" s="114" t="n">
        <v>178541.465084076</v>
      </c>
      <c r="U165" s="114" t="n">
        <v>224035.211526871</v>
      </c>
      <c r="V165" s="114" t="n">
        <v>276998.672008514</v>
      </c>
      <c r="W165" s="114" t="n">
        <v>165816.753211975</v>
      </c>
      <c r="X165" s="114" t="n">
        <v>155393.395198822</v>
      </c>
      <c r="Y165" s="114" t="n">
        <v>188594.826915741</v>
      </c>
    </row>
    <row r="166" s="260" customFormat="true" ht="12.75" hidden="false" customHeight="false" outlineLevel="0" collapsed="false">
      <c r="A166" s="99" t="n">
        <v>1200</v>
      </c>
      <c r="B166" s="100"/>
      <c r="C166" s="100"/>
      <c r="D166" s="102" t="s">
        <v>234</v>
      </c>
      <c r="E166" s="110" t="s">
        <v>416</v>
      </c>
      <c r="F166" s="111"/>
      <c r="G166" s="278" t="n">
        <v>174611.22015743</v>
      </c>
      <c r="H166" s="278" t="n">
        <v>87315.9084850943</v>
      </c>
      <c r="I166" s="278" t="n">
        <v>87295.311672336</v>
      </c>
      <c r="J166" s="112" t="n">
        <v>0</v>
      </c>
      <c r="K166" s="114" t="n">
        <v>369.000960642705</v>
      </c>
      <c r="L166" s="114" t="n">
        <v>1898.88594637811</v>
      </c>
      <c r="M166" s="114" t="n">
        <v>7002.45126177371</v>
      </c>
      <c r="N166" s="114" t="n">
        <v>20006.9286207706</v>
      </c>
      <c r="O166" s="114" t="n">
        <v>15016.3802384436</v>
      </c>
      <c r="P166" s="114" t="n">
        <v>17293.9718876481</v>
      </c>
      <c r="Q166" s="114" t="n">
        <v>25728.2895694375</v>
      </c>
      <c r="R166" s="112" t="n">
        <v>0</v>
      </c>
      <c r="S166" s="114" t="n">
        <v>367.649711985607</v>
      </c>
      <c r="T166" s="114" t="n">
        <v>2229.84333499707</v>
      </c>
      <c r="U166" s="114" t="n">
        <v>7822.67360845953</v>
      </c>
      <c r="V166" s="114" t="n">
        <v>19989.2752197534</v>
      </c>
      <c r="W166" s="114" t="n">
        <v>15077.9135141373</v>
      </c>
      <c r="X166" s="114" t="n">
        <v>15849.2989034951</v>
      </c>
      <c r="Y166" s="114" t="n">
        <v>25958.657379508</v>
      </c>
    </row>
    <row r="167" s="260" customFormat="true" ht="12.75" hidden="false" customHeight="false" outlineLevel="0" collapsed="false">
      <c r="A167" s="99" t="n">
        <v>1210</v>
      </c>
      <c r="B167" s="100"/>
      <c r="C167" s="100" t="s">
        <v>417</v>
      </c>
      <c r="D167" s="102" t="s">
        <v>418</v>
      </c>
      <c r="E167" s="110"/>
      <c r="F167" s="111"/>
      <c r="G167" s="278" t="n">
        <v>1995219.47269309</v>
      </c>
      <c r="H167" s="278" t="n">
        <v>821415.08987896</v>
      </c>
      <c r="I167" s="278" t="n">
        <v>1173804.38281413</v>
      </c>
      <c r="J167" s="112" t="n">
        <v>16.808299700342</v>
      </c>
      <c r="K167" s="114" t="n">
        <v>6138.38515920739</v>
      </c>
      <c r="L167" s="114" t="n">
        <v>54300.6080279459</v>
      </c>
      <c r="M167" s="114" t="n">
        <v>70497.3369368797</v>
      </c>
      <c r="N167" s="114" t="n">
        <v>207496.773147241</v>
      </c>
      <c r="O167" s="114" t="n">
        <v>147667.306657447</v>
      </c>
      <c r="P167" s="114" t="n">
        <v>143640.404572018</v>
      </c>
      <c r="Q167" s="114" t="n">
        <v>191657.467078521</v>
      </c>
      <c r="R167" s="112" t="n">
        <v>14.4929952294781</v>
      </c>
      <c r="S167" s="114" t="n">
        <v>4347.42490291624</v>
      </c>
      <c r="T167" s="114" t="n">
        <v>53070.9427990892</v>
      </c>
      <c r="U167" s="114" t="n">
        <v>104788.867362035</v>
      </c>
      <c r="V167" s="114" t="n">
        <v>252864.388674599</v>
      </c>
      <c r="W167" s="114" t="n">
        <v>182416.750217683</v>
      </c>
      <c r="X167" s="114" t="n">
        <v>184085.271087712</v>
      </c>
      <c r="Y167" s="114" t="n">
        <v>392216.24477487</v>
      </c>
    </row>
    <row r="168" customFormat="false" ht="12.75" hidden="false" customHeight="false" outlineLevel="0" collapsed="false">
      <c r="A168" s="99" t="n">
        <v>1220</v>
      </c>
      <c r="B168" s="100"/>
      <c r="C168" s="100"/>
      <c r="D168" s="102" t="s">
        <v>218</v>
      </c>
      <c r="E168" s="110" t="s">
        <v>419</v>
      </c>
      <c r="F168" s="111"/>
      <c r="G168" s="278" t="n">
        <v>483012.42268651</v>
      </c>
      <c r="H168" s="278" t="n">
        <v>165078.11951407</v>
      </c>
      <c r="I168" s="278" t="n">
        <v>317934.303172439</v>
      </c>
      <c r="J168" s="123" t="n">
        <v>0</v>
      </c>
      <c r="K168" s="125" t="n">
        <v>0</v>
      </c>
      <c r="L168" s="125" t="n">
        <v>2346.95498586446</v>
      </c>
      <c r="M168" s="125" t="n">
        <v>10239.3951852769</v>
      </c>
      <c r="N168" s="125" t="n">
        <v>31205.1039934456</v>
      </c>
      <c r="O168" s="125" t="n">
        <v>27239.101493597</v>
      </c>
      <c r="P168" s="125" t="n">
        <v>30857.7774748802</v>
      </c>
      <c r="Q168" s="125" t="n">
        <v>63189.7863810062</v>
      </c>
      <c r="R168" s="125" t="n">
        <v>0</v>
      </c>
      <c r="S168" s="125" t="n">
        <v>0</v>
      </c>
      <c r="T168" s="125" t="n">
        <v>2223.07421937585</v>
      </c>
      <c r="U168" s="125" t="n">
        <v>15070.4767163396</v>
      </c>
      <c r="V168" s="125" t="n">
        <v>45571.6212974787</v>
      </c>
      <c r="W168" s="125" t="n">
        <v>41507.3696908951</v>
      </c>
      <c r="X168" s="125" t="n">
        <v>46669.6885433197</v>
      </c>
      <c r="Y168" s="125" t="n">
        <v>166892.07270503</v>
      </c>
    </row>
    <row r="169" customFormat="false" ht="12.75" hidden="false" customHeight="false" outlineLevel="0" collapsed="false">
      <c r="A169" s="99" t="n">
        <v>1230</v>
      </c>
      <c r="B169" s="100"/>
      <c r="C169" s="100"/>
      <c r="D169" s="102" t="s">
        <v>220</v>
      </c>
      <c r="E169" s="110" t="s">
        <v>420</v>
      </c>
      <c r="F169" s="111"/>
      <c r="G169" s="278" t="n">
        <v>106166.663739904</v>
      </c>
      <c r="H169" s="278" t="n">
        <v>62342.3693274772</v>
      </c>
      <c r="I169" s="278" t="n">
        <v>43824.2944124264</v>
      </c>
      <c r="J169" s="280" t="n">
        <v>0.185890465201594</v>
      </c>
      <c r="K169" s="280" t="n">
        <v>405.118630199811</v>
      </c>
      <c r="L169" s="280" t="n">
        <v>1146.59668239136</v>
      </c>
      <c r="M169" s="280" t="n">
        <v>3133.04875625228</v>
      </c>
      <c r="N169" s="280" t="n">
        <v>17071.5639640738</v>
      </c>
      <c r="O169" s="280" t="n">
        <v>17512.7032103073</v>
      </c>
      <c r="P169" s="280" t="n">
        <v>14195.6748371068</v>
      </c>
      <c r="Q169" s="280" t="n">
        <v>8877.47735668067</v>
      </c>
      <c r="R169" s="280" t="n">
        <v>0.158781264582309</v>
      </c>
      <c r="S169" s="280" t="n">
        <v>352.321638504507</v>
      </c>
      <c r="T169" s="280" t="n">
        <v>1045.56705442106</v>
      </c>
      <c r="U169" s="280" t="n">
        <v>2596.9231371237</v>
      </c>
      <c r="V169" s="280" t="n">
        <v>10080.9277084533</v>
      </c>
      <c r="W169" s="280" t="n">
        <v>11142.7285640379</v>
      </c>
      <c r="X169" s="280" t="n">
        <v>9857.89876963384</v>
      </c>
      <c r="Y169" s="280" t="n">
        <v>8747.76875898754</v>
      </c>
    </row>
    <row r="170" customFormat="false" ht="12.75" hidden="false" customHeight="false" outlineLevel="0" collapsed="false">
      <c r="A170" s="99" t="n">
        <v>1231</v>
      </c>
      <c r="B170" s="100"/>
      <c r="C170" s="100"/>
      <c r="D170" s="102"/>
      <c r="E170" s="101" t="s">
        <v>222</v>
      </c>
      <c r="F170" s="111" t="s">
        <v>421</v>
      </c>
      <c r="G170" s="278" t="n">
        <v>18821.5184301561</v>
      </c>
      <c r="H170" s="278" t="n">
        <v>12062.7745692004</v>
      </c>
      <c r="I170" s="278" t="n">
        <v>6758.74386095569</v>
      </c>
      <c r="J170" s="280" t="n">
        <v>1.72317547523764E-005</v>
      </c>
      <c r="K170" s="280" t="n">
        <v>2.94542485250895</v>
      </c>
      <c r="L170" s="280" t="n">
        <v>33.7647464405745</v>
      </c>
      <c r="M170" s="280" t="n">
        <v>419.265260387212</v>
      </c>
      <c r="N170" s="280" t="n">
        <v>3461.30288900808</v>
      </c>
      <c r="O170" s="280" t="n">
        <v>3431.98756760359</v>
      </c>
      <c r="P170" s="280" t="n">
        <v>2788.80883336067</v>
      </c>
      <c r="Q170" s="280" t="n">
        <v>1924.69983031601</v>
      </c>
      <c r="R170" s="280" t="n">
        <v>6.80671768644352E-006</v>
      </c>
      <c r="S170" s="280" t="n">
        <v>1.20964747313542</v>
      </c>
      <c r="T170" s="280" t="n">
        <v>15.172329965746</v>
      </c>
      <c r="U170" s="280" t="n">
        <v>221.260636071442</v>
      </c>
      <c r="V170" s="280" t="n">
        <v>1622.89042951539</v>
      </c>
      <c r="W170" s="280" t="n">
        <v>1755.74514646828</v>
      </c>
      <c r="X170" s="280" t="n">
        <v>1589.5231795162</v>
      </c>
      <c r="Y170" s="280" t="n">
        <v>1552.94248513877</v>
      </c>
    </row>
    <row r="171" customFormat="false" ht="12.75" hidden="false" customHeight="false" outlineLevel="0" collapsed="false">
      <c r="A171" s="99" t="n">
        <v>1232</v>
      </c>
      <c r="B171" s="100"/>
      <c r="C171" s="118"/>
      <c r="D171" s="101"/>
      <c r="E171" s="102" t="s">
        <v>224</v>
      </c>
      <c r="F171" s="103" t="s">
        <v>422</v>
      </c>
      <c r="G171" s="278" t="n">
        <v>27929.6968241082</v>
      </c>
      <c r="H171" s="278" t="n">
        <v>17378.644399877</v>
      </c>
      <c r="I171" s="278" t="n">
        <v>10551.0524242312</v>
      </c>
      <c r="J171" s="280" t="n">
        <v>1.87969518498036E-005</v>
      </c>
      <c r="K171" s="280" t="n">
        <v>2.89220528121905</v>
      </c>
      <c r="L171" s="280" t="n">
        <v>31.0386762239505</v>
      </c>
      <c r="M171" s="280" t="n">
        <v>377.149506079964</v>
      </c>
      <c r="N171" s="280" t="n">
        <v>4850.76980299503</v>
      </c>
      <c r="O171" s="280" t="n">
        <v>5095.9777508378</v>
      </c>
      <c r="P171" s="280" t="n">
        <v>4061.52098453045</v>
      </c>
      <c r="Q171" s="280" t="n">
        <v>2959.29545513168</v>
      </c>
      <c r="R171" s="280" t="n">
        <v>7.96018819843427E-006</v>
      </c>
      <c r="S171" s="280" t="n">
        <v>1.26174302030927</v>
      </c>
      <c r="T171" s="280" t="n">
        <v>15.2008131934563</v>
      </c>
      <c r="U171" s="280" t="n">
        <v>219.71255435585</v>
      </c>
      <c r="V171" s="280" t="n">
        <v>2446.83991892636</v>
      </c>
      <c r="W171" s="280" t="n">
        <v>2752.96882683039</v>
      </c>
      <c r="X171" s="280" t="n">
        <v>2494.14114910364</v>
      </c>
      <c r="Y171" s="280" t="n">
        <v>2620.92741084099</v>
      </c>
    </row>
    <row r="172" customFormat="false" ht="12.75" hidden="false" customHeight="false" outlineLevel="0" collapsed="false">
      <c r="A172" s="99" t="n">
        <v>1233</v>
      </c>
      <c r="B172" s="100"/>
      <c r="C172" s="101"/>
      <c r="D172" s="102"/>
      <c r="E172" s="102" t="s">
        <v>226</v>
      </c>
      <c r="F172" s="103" t="s">
        <v>423</v>
      </c>
      <c r="G172" s="278" t="n">
        <v>36157.5335429916</v>
      </c>
      <c r="H172" s="278" t="n">
        <v>22576.5885204403</v>
      </c>
      <c r="I172" s="278" t="n">
        <v>13580.9450225513</v>
      </c>
      <c r="J172" s="280" t="n">
        <v>0</v>
      </c>
      <c r="K172" s="280" t="n">
        <v>0</v>
      </c>
      <c r="L172" s="280" t="n">
        <v>0</v>
      </c>
      <c r="M172" s="280" t="n">
        <v>833.785835252143</v>
      </c>
      <c r="N172" s="280" t="n">
        <v>6704.58377271891</v>
      </c>
      <c r="O172" s="280" t="n">
        <v>6855.404530406</v>
      </c>
      <c r="P172" s="280" t="n">
        <v>5454.98586457968</v>
      </c>
      <c r="Q172" s="280" t="n">
        <v>2727.82851748355</v>
      </c>
      <c r="R172" s="280" t="n">
        <v>0</v>
      </c>
      <c r="S172" s="280" t="n">
        <v>0</v>
      </c>
      <c r="T172" s="280" t="n">
        <v>0</v>
      </c>
      <c r="U172" s="280" t="n">
        <v>466.713524471968</v>
      </c>
      <c r="V172" s="280" t="n">
        <v>3661.95232533664</v>
      </c>
      <c r="W172" s="280" t="n">
        <v>4023.19303134084</v>
      </c>
      <c r="X172" s="280" t="n">
        <v>3272.62454864383</v>
      </c>
      <c r="Y172" s="280" t="n">
        <v>2156.46159275807</v>
      </c>
    </row>
    <row r="173" customFormat="false" ht="12.75" hidden="false" customHeight="false" outlineLevel="0" collapsed="false">
      <c r="A173" s="99" t="n">
        <v>1234</v>
      </c>
      <c r="B173" s="100"/>
      <c r="C173" s="100"/>
      <c r="D173" s="101"/>
      <c r="E173" s="102" t="s">
        <v>228</v>
      </c>
      <c r="F173" s="103" t="s">
        <v>424</v>
      </c>
      <c r="G173" s="278" t="n">
        <v>23257.9149426477</v>
      </c>
      <c r="H173" s="278" t="n">
        <v>10324.3618379595</v>
      </c>
      <c r="I173" s="278" t="n">
        <v>12933.5531046882</v>
      </c>
      <c r="J173" s="280" t="n">
        <v>0.185854436494992</v>
      </c>
      <c r="K173" s="280" t="n">
        <v>399.281000066083</v>
      </c>
      <c r="L173" s="280" t="n">
        <v>1081.79325972684</v>
      </c>
      <c r="M173" s="280" t="n">
        <v>1502.84815453296</v>
      </c>
      <c r="N173" s="280" t="n">
        <v>2054.90749935177</v>
      </c>
      <c r="O173" s="280" t="n">
        <v>2129.3333614599</v>
      </c>
      <c r="P173" s="280" t="n">
        <v>1890.35915463604</v>
      </c>
      <c r="Q173" s="280" t="n">
        <v>1265.65355374943</v>
      </c>
      <c r="R173" s="280" t="n">
        <v>0.158766497676424</v>
      </c>
      <c r="S173" s="280" t="n">
        <v>349.850248011062</v>
      </c>
      <c r="T173" s="280" t="n">
        <v>1015.19391126186</v>
      </c>
      <c r="U173" s="280" t="n">
        <v>1689.23642222444</v>
      </c>
      <c r="V173" s="280" t="n">
        <v>2349.24503467488</v>
      </c>
      <c r="W173" s="280" t="n">
        <v>2610.82155939844</v>
      </c>
      <c r="X173" s="280" t="n">
        <v>2501.60989237018</v>
      </c>
      <c r="Y173" s="280" t="n">
        <v>2417.43727024971</v>
      </c>
    </row>
    <row r="174" customFormat="false" ht="12.75" hidden="false" customHeight="false" outlineLevel="0" collapsed="false">
      <c r="A174" s="99" t="n">
        <v>1240</v>
      </c>
      <c r="B174" s="100"/>
      <c r="C174" s="100"/>
      <c r="D174" s="102" t="s">
        <v>234</v>
      </c>
      <c r="E174" s="110" t="s">
        <v>425</v>
      </c>
      <c r="F174" s="111"/>
      <c r="G174" s="278" t="n">
        <v>14683.9752084124</v>
      </c>
      <c r="H174" s="278" t="n">
        <v>7663.64327741647</v>
      </c>
      <c r="I174" s="278" t="n">
        <v>7020.33193099592</v>
      </c>
      <c r="J174" s="280" t="n">
        <v>0</v>
      </c>
      <c r="K174" s="280" t="n">
        <v>188.798937721178</v>
      </c>
      <c r="L174" s="280" t="n">
        <v>1613.85314371437</v>
      </c>
      <c r="M174" s="280" t="n">
        <v>2857.99704256654</v>
      </c>
      <c r="N174" s="280" t="n">
        <v>1801.40942559391</v>
      </c>
      <c r="O174" s="280" t="n">
        <v>531.509807758033</v>
      </c>
      <c r="P174" s="280" t="n">
        <v>356.983260344714</v>
      </c>
      <c r="Q174" s="280" t="n">
        <v>313.091659717727</v>
      </c>
      <c r="R174" s="280" t="n">
        <v>0</v>
      </c>
      <c r="S174" s="280" t="n">
        <v>160.206147125922</v>
      </c>
      <c r="T174" s="280" t="n">
        <v>1349.42800983787</v>
      </c>
      <c r="U174" s="280" t="n">
        <v>2633.6572958976</v>
      </c>
      <c r="V174" s="280" t="n">
        <v>1586.30948884785</v>
      </c>
      <c r="W174" s="280" t="n">
        <v>552.541549950838</v>
      </c>
      <c r="X174" s="280" t="n">
        <v>363.446370694786</v>
      </c>
      <c r="Y174" s="280" t="n">
        <v>374.743068641052</v>
      </c>
    </row>
    <row r="175" customFormat="false" ht="12.75" hidden="false" customHeight="false" outlineLevel="0" collapsed="false">
      <c r="A175" s="99" t="n">
        <v>1241</v>
      </c>
      <c r="B175" s="100"/>
      <c r="C175" s="100"/>
      <c r="D175" s="102" t="s">
        <v>236</v>
      </c>
      <c r="E175" s="110" t="s">
        <v>426</v>
      </c>
      <c r="F175" s="111"/>
      <c r="G175" s="278" t="n">
        <v>407083.458318695</v>
      </c>
      <c r="H175" s="278" t="n">
        <v>147518.750148684</v>
      </c>
      <c r="I175" s="278" t="n">
        <v>259564.708170012</v>
      </c>
      <c r="J175" s="280" t="n">
        <v>0</v>
      </c>
      <c r="K175" s="280" t="n">
        <v>4004.90172383189</v>
      </c>
      <c r="L175" s="280" t="n">
        <v>39793.0877645016</v>
      </c>
      <c r="M175" s="280" t="n">
        <v>10449.8831625581</v>
      </c>
      <c r="N175" s="280" t="n">
        <v>20317.8267042637</v>
      </c>
      <c r="O175" s="280" t="n">
        <v>17861.1623780727</v>
      </c>
      <c r="P175" s="280" t="n">
        <v>21579.2862763405</v>
      </c>
      <c r="Q175" s="280" t="n">
        <v>33512.6021391153</v>
      </c>
      <c r="R175" s="280" t="n">
        <v>0</v>
      </c>
      <c r="S175" s="280" t="n">
        <v>2712.94338996708</v>
      </c>
      <c r="T175" s="280" t="n">
        <v>39034.5555108786</v>
      </c>
      <c r="U175" s="280" t="n">
        <v>31526.006000638</v>
      </c>
      <c r="V175" s="280" t="n">
        <v>45008.6321923733</v>
      </c>
      <c r="W175" s="280" t="n">
        <v>31269.6711874008</v>
      </c>
      <c r="X175" s="280" t="n">
        <v>34734.1790561676</v>
      </c>
      <c r="Y175" s="280" t="n">
        <v>75278.7208325863</v>
      </c>
    </row>
    <row r="176" customFormat="false" ht="12.75" hidden="false" customHeight="false" outlineLevel="0" collapsed="false">
      <c r="A176" s="99" t="n">
        <v>1242</v>
      </c>
      <c r="B176" s="100"/>
      <c r="C176" s="100"/>
      <c r="D176" s="102" t="s">
        <v>238</v>
      </c>
      <c r="E176" s="110" t="s">
        <v>427</v>
      </c>
      <c r="F176" s="111"/>
      <c r="G176" s="278" t="n">
        <v>5295.29861979606</v>
      </c>
      <c r="H176" s="278" t="n">
        <v>2473.3452238543</v>
      </c>
      <c r="I176" s="278" t="n">
        <v>2821.95339594176</v>
      </c>
      <c r="J176" s="280" t="n">
        <v>14.5727836471051</v>
      </c>
      <c r="K176" s="280" t="n">
        <v>231.547755036503</v>
      </c>
      <c r="L176" s="280" t="n">
        <v>73.9534374456853</v>
      </c>
      <c r="M176" s="280" t="n">
        <v>139.45883966051</v>
      </c>
      <c r="N176" s="280" t="n">
        <v>337.928576868959</v>
      </c>
      <c r="O176" s="280" t="n">
        <v>319.935941506177</v>
      </c>
      <c r="P176" s="280" t="n">
        <v>432.234296239913</v>
      </c>
      <c r="Q176" s="280" t="n">
        <v>923.713593449444</v>
      </c>
      <c r="R176" s="280" t="n">
        <v>12.3406775337644</v>
      </c>
      <c r="S176" s="280" t="n">
        <v>144.895991048776</v>
      </c>
      <c r="T176" s="280" t="n">
        <v>45.4718646639958</v>
      </c>
      <c r="U176" s="280" t="n">
        <v>114.078240661882</v>
      </c>
      <c r="V176" s="280" t="n">
        <v>400.649514602497</v>
      </c>
      <c r="W176" s="280" t="n">
        <v>385.717288773507</v>
      </c>
      <c r="X176" s="280" t="n">
        <v>450.586039949209</v>
      </c>
      <c r="Y176" s="280" t="n">
        <v>1268.21377870813</v>
      </c>
    </row>
    <row r="177" customFormat="false" ht="12.75" hidden="false" customHeight="false" outlineLevel="0" collapsed="false">
      <c r="A177" s="99" t="n">
        <v>1244</v>
      </c>
      <c r="B177" s="100"/>
      <c r="C177" s="100"/>
      <c r="D177" s="102" t="s">
        <v>244</v>
      </c>
      <c r="E177" s="110" t="s">
        <v>428</v>
      </c>
      <c r="F177" s="111"/>
      <c r="G177" s="278" t="n">
        <v>493484.618590996</v>
      </c>
      <c r="H177" s="278" t="n">
        <v>227796.73732141</v>
      </c>
      <c r="I177" s="278" t="n">
        <v>265687.881269585</v>
      </c>
      <c r="J177" s="280" t="n">
        <v>0</v>
      </c>
      <c r="K177" s="280" t="n">
        <v>83.077227178961</v>
      </c>
      <c r="L177" s="280" t="n">
        <v>3339.62948331237</v>
      </c>
      <c r="M177" s="280" t="n">
        <v>27493.5010404587</v>
      </c>
      <c r="N177" s="280" t="n">
        <v>75565.4461321831</v>
      </c>
      <c r="O177" s="280" t="n">
        <v>44124.2929706574</v>
      </c>
      <c r="P177" s="280" t="n">
        <v>39076.9353671074</v>
      </c>
      <c r="Q177" s="280" t="n">
        <v>38113.8551005125</v>
      </c>
      <c r="R177" s="280" t="n">
        <v>0</v>
      </c>
      <c r="S177" s="280" t="n">
        <v>74.8898908905685</v>
      </c>
      <c r="T177" s="280" t="n">
        <v>3269.98294773698</v>
      </c>
      <c r="U177" s="280" t="n">
        <v>29367.4861602783</v>
      </c>
      <c r="V177" s="280" t="n">
        <v>82168.6122193337</v>
      </c>
      <c r="W177" s="280" t="n">
        <v>49526.1164121628</v>
      </c>
      <c r="X177" s="280" t="n">
        <v>44915.5892744064</v>
      </c>
      <c r="Y177" s="280" t="n">
        <v>56365.2043647766</v>
      </c>
    </row>
    <row r="178" customFormat="false" ht="12.75" hidden="false" customHeight="false" outlineLevel="0" collapsed="false">
      <c r="A178" s="99" t="n">
        <v>1246</v>
      </c>
      <c r="B178" s="100"/>
      <c r="C178" s="100"/>
      <c r="D178" s="102" t="s">
        <v>246</v>
      </c>
      <c r="E178" s="110" t="s">
        <v>429</v>
      </c>
      <c r="F178" s="111"/>
      <c r="G178" s="278" t="n">
        <v>126417.313144102</v>
      </c>
      <c r="H178" s="278" t="n">
        <v>40415.5688396422</v>
      </c>
      <c r="I178" s="278" t="n">
        <v>86001.7443044595</v>
      </c>
      <c r="J178" s="280" t="n">
        <v>0</v>
      </c>
      <c r="K178" s="280" t="n">
        <v>40.0485104620457</v>
      </c>
      <c r="L178" s="280" t="n">
        <v>156.483983355574</v>
      </c>
      <c r="M178" s="280" t="n">
        <v>1983.88929624856</v>
      </c>
      <c r="N178" s="280" t="n">
        <v>9759.41196838021</v>
      </c>
      <c r="O178" s="280" t="n">
        <v>7395.88664233685</v>
      </c>
      <c r="P178" s="280" t="n">
        <v>8463.7745474577</v>
      </c>
      <c r="Q178" s="280" t="n">
        <v>12616.0738914013</v>
      </c>
      <c r="R178" s="280" t="n">
        <v>0</v>
      </c>
      <c r="S178" s="280" t="n">
        <v>54.3702957257628</v>
      </c>
      <c r="T178" s="280" t="n">
        <v>233.218501318246</v>
      </c>
      <c r="U178" s="280" t="n">
        <v>7586.80991455913</v>
      </c>
      <c r="V178" s="280" t="n">
        <v>24811.687297821</v>
      </c>
      <c r="W178" s="280" t="n">
        <v>16895.3921017647</v>
      </c>
      <c r="X178" s="280" t="n">
        <v>15423.0040438175</v>
      </c>
      <c r="Y178" s="280" t="n">
        <v>20997.2621494532</v>
      </c>
    </row>
    <row r="179" customFormat="false" ht="12.75" hidden="false" customHeight="false" outlineLevel="0" collapsed="false">
      <c r="A179" s="99" t="n">
        <v>1248</v>
      </c>
      <c r="B179" s="118"/>
      <c r="C179" s="118"/>
      <c r="D179" s="102" t="s">
        <v>248</v>
      </c>
      <c r="E179" s="110" t="s">
        <v>430</v>
      </c>
      <c r="F179" s="119"/>
      <c r="G179" s="278" t="n">
        <v>101402.431051705</v>
      </c>
      <c r="H179" s="278" t="n">
        <v>57501.019210184</v>
      </c>
      <c r="I179" s="278" t="n">
        <v>43901.411841521</v>
      </c>
      <c r="J179" s="280" t="n">
        <v>0</v>
      </c>
      <c r="K179" s="280" t="n">
        <v>144.414589626715</v>
      </c>
      <c r="L179" s="280" t="n">
        <v>361.312578927726</v>
      </c>
      <c r="M179" s="280" t="n">
        <v>5186.80913163722</v>
      </c>
      <c r="N179" s="280" t="n">
        <v>24094.020755589</v>
      </c>
      <c r="O179" s="280" t="n">
        <v>12687.0955109596</v>
      </c>
      <c r="P179" s="280" t="n">
        <v>7899.08433830738</v>
      </c>
      <c r="Q179" s="280" t="n">
        <v>7128.28230513632</v>
      </c>
      <c r="R179" s="280" t="n">
        <v>0</v>
      </c>
      <c r="S179" s="280" t="n">
        <v>189.575613616034</v>
      </c>
      <c r="T179" s="280" t="n">
        <v>527.723102729768</v>
      </c>
      <c r="U179" s="280" t="n">
        <v>3482.72817182541</v>
      </c>
      <c r="V179" s="280" t="n">
        <v>10823.7446354628</v>
      </c>
      <c r="W179" s="280" t="n">
        <v>8607.33423829079</v>
      </c>
      <c r="X179" s="280" t="n">
        <v>7909.92003518343</v>
      </c>
      <c r="Y179" s="280" t="n">
        <v>12360.3860444129</v>
      </c>
    </row>
    <row r="180" customFormat="false" ht="12.75" hidden="false" customHeight="false" outlineLevel="0" collapsed="false">
      <c r="A180" s="99" t="n">
        <v>1250</v>
      </c>
      <c r="B180" s="100"/>
      <c r="C180" s="100"/>
      <c r="D180" s="102" t="s">
        <v>254</v>
      </c>
      <c r="E180" s="110" t="s">
        <v>431</v>
      </c>
      <c r="F180" s="111"/>
      <c r="G180" s="278" t="n">
        <v>257673.291332973</v>
      </c>
      <c r="H180" s="278" t="n">
        <v>110625.537016221</v>
      </c>
      <c r="I180" s="278" t="n">
        <v>147047.754316752</v>
      </c>
      <c r="J180" s="280" t="n">
        <v>2.04962558803527</v>
      </c>
      <c r="K180" s="280" t="n">
        <v>1040.47778515029</v>
      </c>
      <c r="L180" s="280" t="n">
        <v>5468.73596843274</v>
      </c>
      <c r="M180" s="280" t="n">
        <v>9013.35448222095</v>
      </c>
      <c r="N180" s="280" t="n">
        <v>27344.0616268427</v>
      </c>
      <c r="O180" s="280" t="n">
        <v>19995.6187022515</v>
      </c>
      <c r="P180" s="280" t="n">
        <v>20778.6541742329</v>
      </c>
      <c r="Q180" s="280" t="n">
        <v>26982.5846515019</v>
      </c>
      <c r="R180" s="280" t="n">
        <v>1.99353643113136</v>
      </c>
      <c r="S180" s="280" t="n">
        <v>658.221936037589</v>
      </c>
      <c r="T180" s="280" t="n">
        <v>5341.92158812686</v>
      </c>
      <c r="U180" s="280" t="n">
        <v>12410.7017247116</v>
      </c>
      <c r="V180" s="280" t="n">
        <v>32412.2043202259</v>
      </c>
      <c r="W180" s="280" t="n">
        <v>22529.8791844063</v>
      </c>
      <c r="X180" s="280" t="n">
        <v>23760.9589545392</v>
      </c>
      <c r="Y180" s="280" t="n">
        <v>49931.873072274</v>
      </c>
    </row>
    <row r="181" customFormat="false" ht="12.75" hidden="false" customHeight="false" outlineLevel="0" collapsed="false">
      <c r="A181" s="99" t="n">
        <v>1260</v>
      </c>
      <c r="B181" s="100"/>
      <c r="C181" s="100" t="s">
        <v>432</v>
      </c>
      <c r="D181" s="101" t="s">
        <v>433</v>
      </c>
      <c r="E181" s="102"/>
      <c r="F181" s="103"/>
      <c r="G181" s="278" t="n">
        <v>4017131.16281886</v>
      </c>
      <c r="H181" s="278" t="n">
        <v>1785215.32291747</v>
      </c>
      <c r="I181" s="278" t="n">
        <v>2231915.83990139</v>
      </c>
      <c r="J181" s="280" t="n">
        <v>14.8371932204574</v>
      </c>
      <c r="K181" s="280" t="n">
        <v>1770.32473881492</v>
      </c>
      <c r="L181" s="280" t="n">
        <v>8878.05385253625</v>
      </c>
      <c r="M181" s="280" t="n">
        <v>84480.2701959066</v>
      </c>
      <c r="N181" s="280" t="n">
        <v>236588.968949093</v>
      </c>
      <c r="O181" s="280" t="n">
        <v>245429.220271482</v>
      </c>
      <c r="P181" s="280" t="n">
        <v>465678.073639492</v>
      </c>
      <c r="Q181" s="280" t="n">
        <v>742375.574076924</v>
      </c>
      <c r="R181" s="280" t="n">
        <v>22.3871797735539</v>
      </c>
      <c r="S181" s="280" t="n">
        <v>2356.40737573072</v>
      </c>
      <c r="T181" s="280" t="n">
        <v>9706.53459843271</v>
      </c>
      <c r="U181" s="280" t="n">
        <v>429422.443811608</v>
      </c>
      <c r="V181" s="280" t="n">
        <v>1002555.21879308</v>
      </c>
      <c r="W181" s="280" t="n">
        <v>289353.509749791</v>
      </c>
      <c r="X181" s="280" t="n">
        <v>166192.660764128</v>
      </c>
      <c r="Y181" s="280" t="n">
        <v>332306.677628846</v>
      </c>
    </row>
    <row r="182" customFormat="false" ht="12.75" hidden="false" customHeight="false" outlineLevel="0" collapsed="false">
      <c r="A182" s="99" t="n">
        <v>1270</v>
      </c>
      <c r="B182" s="100"/>
      <c r="C182" s="100"/>
      <c r="D182" s="102" t="s">
        <v>218</v>
      </c>
      <c r="E182" s="110" t="s">
        <v>434</v>
      </c>
      <c r="F182" s="111"/>
      <c r="G182" s="278" t="n">
        <v>1368544.71436822</v>
      </c>
      <c r="H182" s="278" t="n">
        <v>610802.065936292</v>
      </c>
      <c r="I182" s="278" t="n">
        <v>757742.648431929</v>
      </c>
      <c r="J182" s="280" t="n">
        <v>1.44658026599075</v>
      </c>
      <c r="K182" s="280" t="n">
        <v>943.432562355374</v>
      </c>
      <c r="L182" s="280" t="n">
        <v>8411.91298052529</v>
      </c>
      <c r="M182" s="280" t="n">
        <v>36555.7438133163</v>
      </c>
      <c r="N182" s="280" t="n">
        <v>138412.74850934</v>
      </c>
      <c r="O182" s="280" t="n">
        <v>106491.57888957</v>
      </c>
      <c r="P182" s="280" t="n">
        <v>115587.799417114</v>
      </c>
      <c r="Q182" s="280" t="n">
        <v>204397.403183806</v>
      </c>
      <c r="R182" s="280" t="n">
        <v>1.29296812403317</v>
      </c>
      <c r="S182" s="280" t="n">
        <v>811.296229880914</v>
      </c>
      <c r="T182" s="280" t="n">
        <v>8479.45881263656</v>
      </c>
      <c r="U182" s="280" t="n">
        <v>44759.8961505527</v>
      </c>
      <c r="V182" s="280" t="n">
        <v>151484.014336934</v>
      </c>
      <c r="W182" s="280" t="n">
        <v>122237.971728866</v>
      </c>
      <c r="X182" s="280" t="n">
        <v>128428.232830929</v>
      </c>
      <c r="Y182" s="280" t="n">
        <v>301540.485374006</v>
      </c>
    </row>
    <row r="183" customFormat="false" ht="12.75" hidden="false" customHeight="false" outlineLevel="0" collapsed="false">
      <c r="A183" s="99" t="n">
        <v>1271</v>
      </c>
      <c r="B183" s="100"/>
      <c r="C183" s="100"/>
      <c r="D183" s="102"/>
      <c r="E183" s="110" t="s">
        <v>222</v>
      </c>
      <c r="F183" s="111" t="s">
        <v>435</v>
      </c>
      <c r="G183" s="278" t="n">
        <v>339.604692013914</v>
      </c>
      <c r="H183" s="278" t="n">
        <v>186.473410331941</v>
      </c>
      <c r="I183" s="278" t="n">
        <v>153.131281681973</v>
      </c>
      <c r="J183" s="280" t="n">
        <v>0.0651087097561458</v>
      </c>
      <c r="K183" s="280" t="n">
        <v>13.0935099345661</v>
      </c>
      <c r="L183" s="280" t="n">
        <v>30.8430330962874</v>
      </c>
      <c r="M183" s="280" t="n">
        <v>38.2759441239759</v>
      </c>
      <c r="N183" s="280" t="n">
        <v>45.143703870126</v>
      </c>
      <c r="O183" s="280" t="n">
        <v>25.3981713862158</v>
      </c>
      <c r="P183" s="280" t="n">
        <v>18.7175975798164</v>
      </c>
      <c r="Q183" s="280" t="n">
        <v>14.9363416311971</v>
      </c>
      <c r="R183" s="280" t="n">
        <v>0.0547409915632784</v>
      </c>
      <c r="S183" s="280" t="n">
        <v>10.3691467294411</v>
      </c>
      <c r="T183" s="280" t="n">
        <v>24.3714563932735</v>
      </c>
      <c r="U183" s="280" t="n">
        <v>30.471292072034</v>
      </c>
      <c r="V183" s="280" t="n">
        <v>31.4287981889793</v>
      </c>
      <c r="W183" s="280" t="n">
        <v>20.3868950057658</v>
      </c>
      <c r="X183" s="280" t="n">
        <v>16.6125876177684</v>
      </c>
      <c r="Y183" s="280" t="n">
        <v>19.436364683148</v>
      </c>
    </row>
    <row r="184" customFormat="false" ht="12.75" hidden="false" customHeight="false" outlineLevel="0" collapsed="false">
      <c r="A184" s="99" t="n">
        <v>1272</v>
      </c>
      <c r="B184" s="100"/>
      <c r="C184" s="100"/>
      <c r="D184" s="102"/>
      <c r="E184" s="110" t="s">
        <v>224</v>
      </c>
      <c r="F184" s="111" t="s">
        <v>436</v>
      </c>
      <c r="G184" s="278" t="n">
        <v>271729.39069881</v>
      </c>
      <c r="H184" s="278" t="n">
        <v>125971.387324934</v>
      </c>
      <c r="I184" s="278" t="n">
        <v>145758.003373876</v>
      </c>
      <c r="J184" s="280" t="n">
        <v>0.201523600735527</v>
      </c>
      <c r="K184" s="280" t="n">
        <v>140.430891475175</v>
      </c>
      <c r="L184" s="280" t="n">
        <v>1662.65597294271</v>
      </c>
      <c r="M184" s="280" t="n">
        <v>9358.6188390255</v>
      </c>
      <c r="N184" s="280" t="n">
        <v>32784.8312727213</v>
      </c>
      <c r="O184" s="280" t="n">
        <v>21606.3141586781</v>
      </c>
      <c r="P184" s="280" t="n">
        <v>22887.8305311203</v>
      </c>
      <c r="Q184" s="280" t="n">
        <v>37530.5041353703</v>
      </c>
      <c r="R184" s="280" t="n">
        <v>0.183826819182741</v>
      </c>
      <c r="S184" s="280" t="n">
        <v>124.148778110743</v>
      </c>
      <c r="T184" s="280" t="n">
        <v>1681.52106687427</v>
      </c>
      <c r="U184" s="280" t="n">
        <v>10624.4161748886</v>
      </c>
      <c r="V184" s="280" t="n">
        <v>34203.8674674034</v>
      </c>
      <c r="W184" s="280" t="n">
        <v>23561.950937748</v>
      </c>
      <c r="X184" s="280" t="n">
        <v>24320.2868309021</v>
      </c>
      <c r="Y184" s="280" t="n">
        <v>51241.6282911301</v>
      </c>
    </row>
    <row r="185" customFormat="false" ht="12.75" hidden="false" customHeight="false" outlineLevel="0" collapsed="false">
      <c r="A185" s="99" t="n">
        <v>1273</v>
      </c>
      <c r="B185" s="100"/>
      <c r="C185" s="100"/>
      <c r="D185" s="102"/>
      <c r="E185" s="110" t="s">
        <v>226</v>
      </c>
      <c r="F185" s="111" t="s">
        <v>437</v>
      </c>
      <c r="G185" s="278" t="n">
        <v>1096475.7189774</v>
      </c>
      <c r="H185" s="278" t="n">
        <v>484644.205201026</v>
      </c>
      <c r="I185" s="278" t="n">
        <v>611831.513776371</v>
      </c>
      <c r="J185" s="280" t="n">
        <v>1.17994795549907</v>
      </c>
      <c r="K185" s="280" t="n">
        <v>789.908160945633</v>
      </c>
      <c r="L185" s="280" t="n">
        <v>6718.41397448629</v>
      </c>
      <c r="M185" s="280" t="n">
        <v>27158.8490301669</v>
      </c>
      <c r="N185" s="280" t="n">
        <v>105582.773532748</v>
      </c>
      <c r="O185" s="280" t="n">
        <v>84859.8665595055</v>
      </c>
      <c r="P185" s="280" t="n">
        <v>92681.251288414</v>
      </c>
      <c r="Q185" s="280" t="n">
        <v>166851.962706804</v>
      </c>
      <c r="R185" s="280" t="n">
        <v>1.05440031328715</v>
      </c>
      <c r="S185" s="280" t="n">
        <v>676.778305040731</v>
      </c>
      <c r="T185" s="280" t="n">
        <v>6773.56628936902</v>
      </c>
      <c r="U185" s="280" t="n">
        <v>34105.0086835921</v>
      </c>
      <c r="V185" s="280" t="n">
        <v>117248.718071342</v>
      </c>
      <c r="W185" s="280" t="n">
        <v>98655.6338961124</v>
      </c>
      <c r="X185" s="280" t="n">
        <v>104091.333412409</v>
      </c>
      <c r="Y185" s="280" t="n">
        <v>250279.420718193</v>
      </c>
    </row>
    <row r="186" customFormat="false" ht="12.75" hidden="false" customHeight="false" outlineLevel="0" collapsed="false">
      <c r="A186" s="99" t="n">
        <v>1280</v>
      </c>
      <c r="B186" s="100"/>
      <c r="C186" s="100"/>
      <c r="D186" s="102" t="s">
        <v>220</v>
      </c>
      <c r="E186" s="110" t="s">
        <v>438</v>
      </c>
      <c r="F186" s="111"/>
      <c r="G186" s="278" t="n">
        <v>1035416.59526289</v>
      </c>
      <c r="H186" s="278" t="n">
        <v>1035416.59526289</v>
      </c>
      <c r="I186" s="278" t="n">
        <v>0</v>
      </c>
      <c r="J186" s="280" t="n">
        <v>0</v>
      </c>
      <c r="K186" s="280" t="n">
        <v>0</v>
      </c>
      <c r="L186" s="280" t="n">
        <v>0</v>
      </c>
      <c r="M186" s="280" t="n">
        <v>0</v>
      </c>
      <c r="N186" s="280" t="n">
        <v>18260.6583856344</v>
      </c>
      <c r="O186" s="280" t="n">
        <v>135594.07278347</v>
      </c>
      <c r="P186" s="280" t="n">
        <v>347146.505321503</v>
      </c>
      <c r="Q186" s="280" t="n">
        <v>534415.358772278</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6018.0999433561</v>
      </c>
      <c r="H187" s="278" t="n">
        <v>9457.53707606252</v>
      </c>
      <c r="I187" s="278" t="n">
        <v>6560.5628672936</v>
      </c>
      <c r="J187" s="280" t="n">
        <v>0</v>
      </c>
      <c r="K187" s="280" t="n">
        <v>16.7009803401306</v>
      </c>
      <c r="L187" s="280" t="n">
        <v>63.9852996934205</v>
      </c>
      <c r="M187" s="280" t="n">
        <v>864.07410607487</v>
      </c>
      <c r="N187" s="280" t="n">
        <v>3349.38713175058</v>
      </c>
      <c r="O187" s="280" t="n">
        <v>2200.84160992503</v>
      </c>
      <c r="P187" s="280" t="n">
        <v>1691.60739786923</v>
      </c>
      <c r="Q187" s="280" t="n">
        <v>1270.94055040926</v>
      </c>
      <c r="R187" s="280" t="n">
        <v>0</v>
      </c>
      <c r="S187" s="280" t="n">
        <v>11.5448999577202</v>
      </c>
      <c r="T187" s="280" t="n">
        <v>59.9564316067845</v>
      </c>
      <c r="U187" s="280" t="n">
        <v>769.787130620331</v>
      </c>
      <c r="V187" s="280" t="n">
        <v>1992.51676959544</v>
      </c>
      <c r="W187" s="280" t="n">
        <v>1429.27979969978</v>
      </c>
      <c r="X187" s="280" t="n">
        <v>1199.4173630029</v>
      </c>
      <c r="Y187" s="280" t="n">
        <v>1098.06047281064</v>
      </c>
    </row>
    <row r="188" customFormat="false" ht="12.75" hidden="false" customHeight="false" outlineLevel="0" collapsed="false">
      <c r="A188" s="99" t="n">
        <v>1300</v>
      </c>
      <c r="B188" s="100"/>
      <c r="C188" s="100"/>
      <c r="D188" s="102" t="s">
        <v>236</v>
      </c>
      <c r="E188" s="110" t="s">
        <v>440</v>
      </c>
      <c r="F188" s="111"/>
      <c r="G188" s="278" t="n">
        <v>22797.3311715686</v>
      </c>
      <c r="H188" s="278" t="n">
        <v>8301.67807911123</v>
      </c>
      <c r="I188" s="278" t="n">
        <v>14495.6530924574</v>
      </c>
      <c r="J188" s="280" t="n">
        <v>13.3906129544666</v>
      </c>
      <c r="K188" s="280" t="n">
        <v>810.191196119413</v>
      </c>
      <c r="L188" s="280" t="n">
        <v>402.155572317541</v>
      </c>
      <c r="M188" s="280" t="n">
        <v>758.871742074844</v>
      </c>
      <c r="N188" s="280" t="n">
        <v>1630.30889369175</v>
      </c>
      <c r="O188" s="280" t="n">
        <v>1142.72698851675</v>
      </c>
      <c r="P188" s="280" t="n">
        <v>1252.16150300577</v>
      </c>
      <c r="Q188" s="280" t="n">
        <v>2291.8715704307</v>
      </c>
      <c r="R188" s="280" t="n">
        <v>21.0942116495207</v>
      </c>
      <c r="S188" s="280" t="n">
        <v>1533.56624589209</v>
      </c>
      <c r="T188" s="280" t="n">
        <v>1167.11935418937</v>
      </c>
      <c r="U188" s="280" t="n">
        <v>2655.92084568739</v>
      </c>
      <c r="V188" s="280" t="n">
        <v>2655.34432589263</v>
      </c>
      <c r="W188" s="280" t="n">
        <v>1460.13604079559</v>
      </c>
      <c r="X188" s="280" t="n">
        <v>1517.14566424303</v>
      </c>
      <c r="Y188" s="280" t="n">
        <v>3485.32640410773</v>
      </c>
    </row>
    <row r="189" customFormat="false" ht="12.75" hidden="false" customHeight="false" outlineLevel="0" collapsed="false">
      <c r="A189" s="99" t="n">
        <v>1310</v>
      </c>
      <c r="B189" s="100"/>
      <c r="C189" s="100"/>
      <c r="D189" s="102" t="s">
        <v>238</v>
      </c>
      <c r="E189" s="110" t="s">
        <v>441</v>
      </c>
      <c r="F189" s="111"/>
      <c r="G189" s="278" t="n">
        <v>238144.956783182</v>
      </c>
      <c r="H189" s="278" t="n">
        <v>121237.446563117</v>
      </c>
      <c r="I189" s="278" t="n">
        <v>116907.510220065</v>
      </c>
      <c r="J189" s="280" t="n">
        <v>0</v>
      </c>
      <c r="K189" s="280" t="n">
        <v>0</v>
      </c>
      <c r="L189" s="280" t="n">
        <v>0</v>
      </c>
      <c r="M189" s="280" t="n">
        <v>46301.5805344406</v>
      </c>
      <c r="N189" s="280" t="n">
        <v>74935.8660286767</v>
      </c>
      <c r="O189" s="280" t="n">
        <v>0</v>
      </c>
      <c r="P189" s="280" t="n">
        <v>0</v>
      </c>
      <c r="Q189" s="280" t="n">
        <v>0</v>
      </c>
      <c r="R189" s="280" t="n">
        <v>0</v>
      </c>
      <c r="S189" s="280" t="n">
        <v>0</v>
      </c>
      <c r="T189" s="280" t="n">
        <v>0</v>
      </c>
      <c r="U189" s="280" t="n">
        <v>42983.1179755922</v>
      </c>
      <c r="V189" s="280" t="n">
        <v>73924.3922444723</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336209.46528965</v>
      </c>
      <c r="H190" s="278" t="n">
        <v>0</v>
      </c>
      <c r="I190" s="278" t="n">
        <v>1336209.46528965</v>
      </c>
      <c r="J190" s="280" t="n">
        <v>0</v>
      </c>
      <c r="K190" s="280" t="n">
        <v>0</v>
      </c>
      <c r="L190" s="280" t="n">
        <v>0</v>
      </c>
      <c r="M190" s="280" t="n">
        <v>0</v>
      </c>
      <c r="N190" s="280" t="n">
        <v>0</v>
      </c>
      <c r="O190" s="280" t="n">
        <v>0</v>
      </c>
      <c r="P190" s="280" t="n">
        <v>0</v>
      </c>
      <c r="Q190" s="280" t="n">
        <v>0</v>
      </c>
      <c r="R190" s="280" t="n">
        <v>0</v>
      </c>
      <c r="S190" s="280" t="n">
        <v>0</v>
      </c>
      <c r="T190" s="280" t="n">
        <v>0</v>
      </c>
      <c r="U190" s="280" t="n">
        <v>338253.721709156</v>
      </c>
      <c r="V190" s="280" t="n">
        <v>772498.951116189</v>
      </c>
      <c r="W190" s="280" t="n">
        <v>164226.12218043</v>
      </c>
      <c r="X190" s="280" t="n">
        <v>35047.8649059534</v>
      </c>
      <c r="Y190" s="280" t="n">
        <v>26182.8053779211</v>
      </c>
    </row>
    <row r="191" customFormat="false" ht="12.75" hidden="false" customHeight="false" outlineLevel="0" collapsed="false">
      <c r="A191" s="99" t="n">
        <v>1330</v>
      </c>
      <c r="B191" s="100"/>
      <c r="C191" s="100" t="s">
        <v>443</v>
      </c>
      <c r="D191" s="102" t="s">
        <v>444</v>
      </c>
      <c r="E191" s="110"/>
      <c r="F191" s="111"/>
      <c r="G191" s="278" t="n">
        <v>2042496.77443581</v>
      </c>
      <c r="H191" s="278" t="n">
        <v>886813.201968818</v>
      </c>
      <c r="I191" s="278" t="n">
        <v>1155683.57246699</v>
      </c>
      <c r="J191" s="280" t="n">
        <v>84.1543322000801</v>
      </c>
      <c r="K191" s="280" t="n">
        <v>69780.6399355592</v>
      </c>
      <c r="L191" s="280" t="n">
        <v>120343.387430047</v>
      </c>
      <c r="M191" s="280" t="n">
        <v>234523.445922295</v>
      </c>
      <c r="N191" s="280" t="n">
        <v>206872.514243051</v>
      </c>
      <c r="O191" s="280" t="n">
        <v>94376.4542185666</v>
      </c>
      <c r="P191" s="280" t="n">
        <v>78587.7828264154</v>
      </c>
      <c r="Q191" s="280" t="n">
        <v>82244.8230606834</v>
      </c>
      <c r="R191" s="280" t="n">
        <v>86.6233250183287</v>
      </c>
      <c r="S191" s="280" t="n">
        <v>78422.5570640661</v>
      </c>
      <c r="T191" s="280" t="n">
        <v>135221.990000691</v>
      </c>
      <c r="U191" s="280" t="n">
        <v>279605.22462962</v>
      </c>
      <c r="V191" s="280" t="n">
        <v>282105.01215592</v>
      </c>
      <c r="W191" s="280" t="n">
        <v>130025.652104948</v>
      </c>
      <c r="X191" s="280" t="n">
        <v>110440.247062676</v>
      </c>
      <c r="Y191" s="280" t="n">
        <v>139776.266124047</v>
      </c>
    </row>
    <row r="192" customFormat="false" ht="12.75" hidden="false" customHeight="false" outlineLevel="0" collapsed="false">
      <c r="A192" s="99" t="n">
        <v>1340</v>
      </c>
      <c r="B192" s="100"/>
      <c r="C192" s="100" t="s">
        <v>445</v>
      </c>
      <c r="D192" s="101" t="s">
        <v>446</v>
      </c>
      <c r="E192" s="102"/>
      <c r="F192" s="103"/>
      <c r="G192" s="278" t="n">
        <v>16727281.058955</v>
      </c>
      <c r="H192" s="278" t="n">
        <v>7057684.88965707</v>
      </c>
      <c r="I192" s="278" t="n">
        <v>9669596.16929793</v>
      </c>
      <c r="J192" s="280" t="n">
        <v>0</v>
      </c>
      <c r="K192" s="280" t="n">
        <v>0</v>
      </c>
      <c r="L192" s="280" t="n">
        <v>60391.322348779</v>
      </c>
      <c r="M192" s="280" t="n">
        <v>765239.158797246</v>
      </c>
      <c r="N192" s="280" t="n">
        <v>2238071.45626569</v>
      </c>
      <c r="O192" s="280" t="n">
        <v>1476830.2707271</v>
      </c>
      <c r="P192" s="280" t="n">
        <v>1277909.91238559</v>
      </c>
      <c r="Q192" s="280" t="n">
        <v>1239242.76913267</v>
      </c>
      <c r="R192" s="280" t="n">
        <v>0</v>
      </c>
      <c r="S192" s="280" t="n">
        <v>0</v>
      </c>
      <c r="T192" s="280" t="n">
        <v>70998.1657891235</v>
      </c>
      <c r="U192" s="280" t="n">
        <v>864611.179924596</v>
      </c>
      <c r="V192" s="280" t="n">
        <v>2636421.42439353</v>
      </c>
      <c r="W192" s="280" t="n">
        <v>1954703.81792563</v>
      </c>
      <c r="X192" s="280" t="n">
        <v>1826582.96179963</v>
      </c>
      <c r="Y192" s="280" t="n">
        <v>2316278.61946542</v>
      </c>
    </row>
    <row r="193" customFormat="false" ht="12.75" hidden="false" customHeight="false" outlineLevel="0" collapsed="false">
      <c r="A193" s="99" t="n">
        <v>1350</v>
      </c>
      <c r="B193" s="100"/>
      <c r="C193" s="100"/>
      <c r="D193" s="102" t="s">
        <v>218</v>
      </c>
      <c r="E193" s="110" t="s">
        <v>447</v>
      </c>
      <c r="F193" s="111"/>
      <c r="G193" s="278" t="n">
        <v>1033326.15733871</v>
      </c>
      <c r="H193" s="278" t="n">
        <v>279951.433238</v>
      </c>
      <c r="I193" s="278" t="n">
        <v>753374.724100709</v>
      </c>
      <c r="J193" s="280" t="n">
        <v>0</v>
      </c>
      <c r="K193" s="280" t="n">
        <v>0</v>
      </c>
      <c r="L193" s="280" t="n">
        <v>5290.61687156558</v>
      </c>
      <c r="M193" s="280" t="n">
        <v>27367.1658473015</v>
      </c>
      <c r="N193" s="280" t="n">
        <v>67124.1511650085</v>
      </c>
      <c r="O193" s="280" t="n">
        <v>57708.6552286148</v>
      </c>
      <c r="P193" s="280" t="n">
        <v>59946.9698448181</v>
      </c>
      <c r="Q193" s="280" t="n">
        <v>62513.8742806912</v>
      </c>
      <c r="R193" s="280" t="n">
        <v>0</v>
      </c>
      <c r="S193" s="280" t="n">
        <v>0</v>
      </c>
      <c r="T193" s="280" t="n">
        <v>10006.9715739489</v>
      </c>
      <c r="U193" s="280" t="n">
        <v>53356.6465945244</v>
      </c>
      <c r="V193" s="280" t="n">
        <v>161989.448562622</v>
      </c>
      <c r="W193" s="280" t="n">
        <v>160893.007518768</v>
      </c>
      <c r="X193" s="280" t="n">
        <v>164286.83181572</v>
      </c>
      <c r="Y193" s="280" t="n">
        <v>202841.818035126</v>
      </c>
    </row>
    <row r="194" customFormat="false" ht="12.75" hidden="false" customHeight="false" outlineLevel="0" collapsed="false">
      <c r="A194" s="99" t="n">
        <v>1360</v>
      </c>
      <c r="B194" s="100"/>
      <c r="C194" s="100"/>
      <c r="D194" s="102" t="s">
        <v>220</v>
      </c>
      <c r="E194" s="110" t="s">
        <v>448</v>
      </c>
      <c r="F194" s="111"/>
      <c r="G194" s="278" t="n">
        <v>2331198.54041874</v>
      </c>
      <c r="H194" s="278" t="n">
        <v>886907.554329634</v>
      </c>
      <c r="I194" s="278" t="n">
        <v>1444290.98608911</v>
      </c>
      <c r="J194" s="280" t="n">
        <v>0</v>
      </c>
      <c r="K194" s="280" t="n">
        <v>0</v>
      </c>
      <c r="L194" s="280" t="n">
        <v>0</v>
      </c>
      <c r="M194" s="280" t="n">
        <v>0</v>
      </c>
      <c r="N194" s="280" t="n">
        <v>132717.544070005</v>
      </c>
      <c r="O194" s="280" t="n">
        <v>222045.616945267</v>
      </c>
      <c r="P194" s="280" t="n">
        <v>245542.27689743</v>
      </c>
      <c r="Q194" s="280" t="n">
        <v>286602.116416931</v>
      </c>
      <c r="R194" s="280" t="n">
        <v>0</v>
      </c>
      <c r="S194" s="280" t="n">
        <v>0</v>
      </c>
      <c r="T194" s="280" t="n">
        <v>0</v>
      </c>
      <c r="U194" s="280" t="n">
        <v>0</v>
      </c>
      <c r="V194" s="280" t="n">
        <v>164568.187587142</v>
      </c>
      <c r="W194" s="280" t="n">
        <v>307859.806438446</v>
      </c>
      <c r="X194" s="280" t="n">
        <v>372049.882137299</v>
      </c>
      <c r="Y194" s="280" t="n">
        <v>599813.109926224</v>
      </c>
    </row>
    <row r="195" customFormat="false" ht="12.75" hidden="false" customHeight="false" outlineLevel="0" collapsed="false">
      <c r="A195" s="99" t="n">
        <v>1370</v>
      </c>
      <c r="B195" s="100"/>
      <c r="C195" s="100"/>
      <c r="D195" s="102" t="s">
        <v>234</v>
      </c>
      <c r="E195" s="110" t="s">
        <v>449</v>
      </c>
      <c r="F195" s="111"/>
      <c r="G195" s="278" t="n">
        <v>222805.048095226</v>
      </c>
      <c r="H195" s="278" t="n">
        <v>151026.804207563</v>
      </c>
      <c r="I195" s="278" t="n">
        <v>71778.2438876629</v>
      </c>
      <c r="J195" s="280" t="n">
        <v>0</v>
      </c>
      <c r="K195" s="280" t="n">
        <v>0</v>
      </c>
      <c r="L195" s="280" t="n">
        <v>0</v>
      </c>
      <c r="M195" s="280" t="n">
        <v>4447.82205545902</v>
      </c>
      <c r="N195" s="280" t="n">
        <v>39912.7320725918</v>
      </c>
      <c r="O195" s="280" t="n">
        <v>35776.7102527618</v>
      </c>
      <c r="P195" s="280" t="n">
        <v>35541.0224690437</v>
      </c>
      <c r="Q195" s="280" t="n">
        <v>35348.517357707</v>
      </c>
      <c r="R195" s="280" t="n">
        <v>0</v>
      </c>
      <c r="S195" s="280" t="n">
        <v>0</v>
      </c>
      <c r="T195" s="280" t="n">
        <v>0</v>
      </c>
      <c r="U195" s="280" t="n">
        <v>2480.1288022995</v>
      </c>
      <c r="V195" s="280" t="n">
        <v>14918.5074332953</v>
      </c>
      <c r="W195" s="280" t="n">
        <v>13996.3094182014</v>
      </c>
      <c r="X195" s="280" t="n">
        <v>15750.0464308262</v>
      </c>
      <c r="Y195" s="280" t="n">
        <v>24633.2518030405</v>
      </c>
    </row>
    <row r="196" customFormat="false" ht="12.75" hidden="false" customHeight="false" outlineLevel="0" collapsed="false">
      <c r="A196" s="99" t="n">
        <v>1380</v>
      </c>
      <c r="B196" s="100"/>
      <c r="C196" s="100"/>
      <c r="D196" s="102" t="s">
        <v>236</v>
      </c>
      <c r="E196" s="110" t="s">
        <v>450</v>
      </c>
      <c r="F196" s="111"/>
      <c r="G196" s="278" t="n">
        <v>10422173.0011754</v>
      </c>
      <c r="H196" s="278" t="n">
        <v>4555320.12534114</v>
      </c>
      <c r="I196" s="278" t="n">
        <v>5866852.87583422</v>
      </c>
      <c r="J196" s="280" t="n">
        <v>0</v>
      </c>
      <c r="K196" s="280" t="n">
        <v>0</v>
      </c>
      <c r="L196" s="280" t="n">
        <v>49534.1902310605</v>
      </c>
      <c r="M196" s="280" t="n">
        <v>533494.783776623</v>
      </c>
      <c r="N196" s="280" t="n">
        <v>1582761.10476947</v>
      </c>
      <c r="O196" s="280" t="n">
        <v>972588.259748401</v>
      </c>
      <c r="P196" s="280" t="n">
        <v>748280.922889836</v>
      </c>
      <c r="Q196" s="280" t="n">
        <v>668660.863925751</v>
      </c>
      <c r="R196" s="280" t="n">
        <v>0</v>
      </c>
      <c r="S196" s="280" t="n">
        <v>0</v>
      </c>
      <c r="T196" s="280" t="n">
        <v>54865.2537480554</v>
      </c>
      <c r="U196" s="280" t="n">
        <v>578287.148401368</v>
      </c>
      <c r="V196" s="280" t="n">
        <v>1855571.43211663</v>
      </c>
      <c r="W196" s="280" t="n">
        <v>1176054.11247319</v>
      </c>
      <c r="X196" s="280" t="n">
        <v>1001724.68708778</v>
      </c>
      <c r="Y196" s="280" t="n">
        <v>1200350.2420072</v>
      </c>
    </row>
    <row r="197" customFormat="false" ht="12.75" hidden="false" customHeight="false" outlineLevel="0" collapsed="false">
      <c r="A197" s="99" t="n">
        <v>1390</v>
      </c>
      <c r="B197" s="100"/>
      <c r="C197" s="100"/>
      <c r="D197" s="102" t="s">
        <v>238</v>
      </c>
      <c r="E197" s="110" t="s">
        <v>451</v>
      </c>
      <c r="F197" s="111"/>
      <c r="G197" s="278" t="n">
        <v>2717778.31192696</v>
      </c>
      <c r="H197" s="278" t="n">
        <v>1184478.97254074</v>
      </c>
      <c r="I197" s="278" t="n">
        <v>1533299.33938622</v>
      </c>
      <c r="J197" s="280" t="n">
        <v>0</v>
      </c>
      <c r="K197" s="280" t="n">
        <v>0</v>
      </c>
      <c r="L197" s="280" t="n">
        <v>5566.51524615288</v>
      </c>
      <c r="M197" s="280" t="n">
        <v>199929.387117863</v>
      </c>
      <c r="N197" s="280" t="n">
        <v>415555.924188614</v>
      </c>
      <c r="O197" s="280" t="n">
        <v>188711.028552055</v>
      </c>
      <c r="P197" s="280" t="n">
        <v>188598.720284462</v>
      </c>
      <c r="Q197" s="280" t="n">
        <v>186117.397151589</v>
      </c>
      <c r="R197" s="280" t="n">
        <v>0</v>
      </c>
      <c r="S197" s="280" t="n">
        <v>0</v>
      </c>
      <c r="T197" s="280" t="n">
        <v>6125.94046711922</v>
      </c>
      <c r="U197" s="280" t="n">
        <v>230487.256126404</v>
      </c>
      <c r="V197" s="280" t="n">
        <v>439373.848693848</v>
      </c>
      <c r="W197" s="280" t="n">
        <v>295900.582077026</v>
      </c>
      <c r="X197" s="280" t="n">
        <v>272771.514328003</v>
      </c>
      <c r="Y197" s="280" t="n">
        <v>288640.197693825</v>
      </c>
    </row>
    <row r="198" customFormat="false" ht="12.75" hidden="false" customHeight="false" outlineLevel="0" collapsed="false">
      <c r="A198" s="99" t="n">
        <v>1400</v>
      </c>
      <c r="B198" s="100"/>
      <c r="C198" s="100" t="s">
        <v>452</v>
      </c>
      <c r="D198" s="102" t="s">
        <v>453</v>
      </c>
      <c r="E198" s="110"/>
      <c r="F198" s="111"/>
      <c r="G198" s="278" t="n">
        <v>1327393.24861942</v>
      </c>
      <c r="H198" s="278" t="n">
        <v>639265.525429772</v>
      </c>
      <c r="I198" s="278" t="n">
        <v>688127.723189645</v>
      </c>
      <c r="J198" s="280" t="n">
        <v>797.690439707372</v>
      </c>
      <c r="K198" s="280" t="n">
        <v>46278.7940908347</v>
      </c>
      <c r="L198" s="280" t="n">
        <v>83193.6651554263</v>
      </c>
      <c r="M198" s="280" t="n">
        <v>149038.868351361</v>
      </c>
      <c r="N198" s="280" t="n">
        <v>193203.711461088</v>
      </c>
      <c r="O198" s="280" t="n">
        <v>81908.1329381057</v>
      </c>
      <c r="P198" s="280" t="n">
        <v>51648.0116003575</v>
      </c>
      <c r="Q198" s="280" t="n">
        <v>33196.6513928916</v>
      </c>
      <c r="R198" s="280" t="n">
        <v>732.945615789771</v>
      </c>
      <c r="S198" s="280" t="n">
        <v>42625.2773309238</v>
      </c>
      <c r="T198" s="280" t="n">
        <v>77537.8303184514</v>
      </c>
      <c r="U198" s="280" t="n">
        <v>141069.348930646</v>
      </c>
      <c r="V198" s="280" t="n">
        <v>196936.831665323</v>
      </c>
      <c r="W198" s="280" t="n">
        <v>98450.8315130933</v>
      </c>
      <c r="X198" s="280" t="n">
        <v>69818.7083664459</v>
      </c>
      <c r="Y198" s="280" t="n">
        <v>60955.9494489726</v>
      </c>
    </row>
    <row r="199" customFormat="false" ht="12.75" hidden="false" customHeight="false" outlineLevel="0" collapsed="false">
      <c r="A199" s="99" t="n">
        <v>1410</v>
      </c>
      <c r="B199" s="100"/>
      <c r="C199" s="100"/>
      <c r="D199" s="101" t="s">
        <v>218</v>
      </c>
      <c r="E199" s="102" t="s">
        <v>454</v>
      </c>
      <c r="F199" s="103"/>
      <c r="G199" s="278" t="n">
        <v>57503.5055331743</v>
      </c>
      <c r="H199" s="278" t="n">
        <v>23477.1951354585</v>
      </c>
      <c r="I199" s="278" t="n">
        <v>34026.3103977158</v>
      </c>
      <c r="J199" s="280" t="n">
        <v>41.5558194248006</v>
      </c>
      <c r="K199" s="280" t="n">
        <v>2320.3576156646</v>
      </c>
      <c r="L199" s="280" t="n">
        <v>4112.99104726315</v>
      </c>
      <c r="M199" s="280" t="n">
        <v>6938.71124523878</v>
      </c>
      <c r="N199" s="280" t="n">
        <v>7193.0203525424</v>
      </c>
      <c r="O199" s="280" t="n">
        <v>1848.15756797791</v>
      </c>
      <c r="P199" s="280" t="n">
        <v>698.106043583714</v>
      </c>
      <c r="Q199" s="280" t="n">
        <v>324.295443763127</v>
      </c>
      <c r="R199" s="280" t="n">
        <v>47.6977038863115</v>
      </c>
      <c r="S199" s="280" t="n">
        <v>2709.01900188625</v>
      </c>
      <c r="T199" s="280" t="n">
        <v>4899.48748910427</v>
      </c>
      <c r="U199" s="280" t="n">
        <v>8588.06051242352</v>
      </c>
      <c r="V199" s="280" t="n">
        <v>10724.7894098163</v>
      </c>
      <c r="W199" s="280" t="n">
        <v>3934.38597768545</v>
      </c>
      <c r="X199" s="280" t="n">
        <v>2018.06323987246</v>
      </c>
      <c r="Y199" s="280" t="n">
        <v>1104.80706304125</v>
      </c>
    </row>
    <row r="200" customFormat="false" ht="12.75" hidden="false" customHeight="false" outlineLevel="0" collapsed="false">
      <c r="A200" s="99" t="n">
        <v>1420</v>
      </c>
      <c r="B200" s="100"/>
      <c r="C200" s="100"/>
      <c r="D200" s="102" t="s">
        <v>220</v>
      </c>
      <c r="E200" s="110" t="s">
        <v>455</v>
      </c>
      <c r="F200" s="111"/>
      <c r="G200" s="278" t="n">
        <v>10756.5039144256</v>
      </c>
      <c r="H200" s="278" t="n">
        <v>5663.52829544973</v>
      </c>
      <c r="I200" s="278" t="n">
        <v>5092.97561897588</v>
      </c>
      <c r="J200" s="280" t="n">
        <v>7.24134239042178</v>
      </c>
      <c r="K200" s="280" t="n">
        <v>424.820714982227</v>
      </c>
      <c r="L200" s="280" t="n">
        <v>770.185797303915</v>
      </c>
      <c r="M200" s="280" t="n">
        <v>1330.2288916111</v>
      </c>
      <c r="N200" s="280" t="n">
        <v>1672.92035424709</v>
      </c>
      <c r="O200" s="280" t="n">
        <v>679.710753463209</v>
      </c>
      <c r="P200" s="280" t="n">
        <v>466.453581579961</v>
      </c>
      <c r="Q200" s="280" t="n">
        <v>311.966859871803</v>
      </c>
      <c r="R200" s="280" t="n">
        <v>5.54237313958583</v>
      </c>
      <c r="S200" s="280" t="n">
        <v>334.251670140773</v>
      </c>
      <c r="T200" s="280" t="n">
        <v>611.194121159613</v>
      </c>
      <c r="U200" s="280" t="n">
        <v>1082.66957522929</v>
      </c>
      <c r="V200" s="280" t="n">
        <v>1466.72712154686</v>
      </c>
      <c r="W200" s="280" t="n">
        <v>674.068338498473</v>
      </c>
      <c r="X200" s="280" t="n">
        <v>496.082112774253</v>
      </c>
      <c r="Y200" s="280" t="n">
        <v>422.440306487028</v>
      </c>
    </row>
    <row r="201" customFormat="false" ht="12.75" hidden="false" customHeight="false" outlineLevel="0" collapsed="false">
      <c r="A201" s="99" t="n">
        <v>1430</v>
      </c>
      <c r="B201" s="100"/>
      <c r="C201" s="100"/>
      <c r="D201" s="102" t="s">
        <v>234</v>
      </c>
      <c r="E201" s="110" t="s">
        <v>456</v>
      </c>
      <c r="F201" s="111"/>
      <c r="G201" s="278" t="n">
        <v>131897.487862951</v>
      </c>
      <c r="H201" s="278" t="n">
        <v>61350.2721520846</v>
      </c>
      <c r="I201" s="278" t="n">
        <v>70547.2157108664</v>
      </c>
      <c r="J201" s="280" t="n">
        <v>71.3099040138535</v>
      </c>
      <c r="K201" s="280" t="n">
        <v>4442.41147534512</v>
      </c>
      <c r="L201" s="280" t="n">
        <v>8064.04218921661</v>
      </c>
      <c r="M201" s="280" t="n">
        <v>14238.8627126277</v>
      </c>
      <c r="N201" s="280" t="n">
        <v>18686.5856748372</v>
      </c>
      <c r="O201" s="280" t="n">
        <v>8528.85244189918</v>
      </c>
      <c r="P201" s="280" t="n">
        <v>4641.61666878104</v>
      </c>
      <c r="Q201" s="280" t="n">
        <v>2676.59108536395</v>
      </c>
      <c r="R201" s="280" t="n">
        <v>67.302472984849</v>
      </c>
      <c r="S201" s="280" t="n">
        <v>4220.81065759845</v>
      </c>
      <c r="T201" s="280" t="n">
        <v>7684.97410418987</v>
      </c>
      <c r="U201" s="280" t="n">
        <v>13865.8562025011</v>
      </c>
      <c r="V201" s="280" t="n">
        <v>19594.5575958967</v>
      </c>
      <c r="W201" s="280" t="n">
        <v>11305.3981474972</v>
      </c>
      <c r="X201" s="280" t="n">
        <v>7299.4779362753</v>
      </c>
      <c r="Y201" s="280" t="n">
        <v>6508.83859392297</v>
      </c>
    </row>
    <row r="202" customFormat="false" ht="12.75" hidden="false" customHeight="false" outlineLevel="0" collapsed="false">
      <c r="A202" s="99" t="n">
        <v>1440</v>
      </c>
      <c r="B202" s="100"/>
      <c r="C202" s="100"/>
      <c r="D202" s="102" t="s">
        <v>236</v>
      </c>
      <c r="E202" s="110" t="s">
        <v>457</v>
      </c>
      <c r="F202" s="111"/>
      <c r="G202" s="278" t="n">
        <v>273134.547735437</v>
      </c>
      <c r="H202" s="278" t="n">
        <v>128478.318378516</v>
      </c>
      <c r="I202" s="278" t="n">
        <v>144656.229356921</v>
      </c>
      <c r="J202" s="280" t="n">
        <v>181.593874409795</v>
      </c>
      <c r="K202" s="280" t="n">
        <v>9710.56842929125</v>
      </c>
      <c r="L202" s="280" t="n">
        <v>17109.7233021259</v>
      </c>
      <c r="M202" s="280" t="n">
        <v>30732.1199519634</v>
      </c>
      <c r="N202" s="280" t="n">
        <v>39645.9394388199</v>
      </c>
      <c r="O202" s="280" t="n">
        <v>15600.6943101883</v>
      </c>
      <c r="P202" s="280" t="n">
        <v>9662.32316422463</v>
      </c>
      <c r="Q202" s="280" t="n">
        <v>5835.35590749234</v>
      </c>
      <c r="R202" s="280" t="n">
        <v>171.668660766445</v>
      </c>
      <c r="S202" s="280" t="n">
        <v>9328.75504416227</v>
      </c>
      <c r="T202" s="280" t="n">
        <v>16747.3749632835</v>
      </c>
      <c r="U202" s="280" t="n">
        <v>30649.2751860619</v>
      </c>
      <c r="V202" s="280" t="n">
        <v>42803.7501869202</v>
      </c>
      <c r="W202" s="280" t="n">
        <v>19703.4820468426</v>
      </c>
      <c r="X202" s="280" t="n">
        <v>13854.0433826447</v>
      </c>
      <c r="Y202" s="280" t="n">
        <v>11397.8798862398</v>
      </c>
    </row>
    <row r="203" customFormat="false" ht="12.75" hidden="false" customHeight="false" outlineLevel="0" collapsed="false">
      <c r="A203" s="99" t="n">
        <v>1450</v>
      </c>
      <c r="B203" s="100"/>
      <c r="C203" s="100"/>
      <c r="D203" s="102" t="s">
        <v>238</v>
      </c>
      <c r="E203" s="110" t="s">
        <v>458</v>
      </c>
      <c r="F203" s="111"/>
      <c r="G203" s="278" t="n">
        <v>198580.309430817</v>
      </c>
      <c r="H203" s="278" t="n">
        <v>90765.0877728079</v>
      </c>
      <c r="I203" s="278" t="n">
        <v>107815.221658009</v>
      </c>
      <c r="J203" s="280" t="n">
        <v>89.9694402778111</v>
      </c>
      <c r="K203" s="280" t="n">
        <v>5646.03817164498</v>
      </c>
      <c r="L203" s="280" t="n">
        <v>10365.2462350822</v>
      </c>
      <c r="M203" s="280" t="n">
        <v>18572.6215686348</v>
      </c>
      <c r="N203" s="280" t="n">
        <v>25197.0875243005</v>
      </c>
      <c r="O203" s="280" t="n">
        <v>14732.5861888569</v>
      </c>
      <c r="P203" s="280" t="n">
        <v>10108.3986306258</v>
      </c>
      <c r="Q203" s="280" t="n">
        <v>6053.14001338497</v>
      </c>
      <c r="R203" s="280" t="n">
        <v>84.8542795868237</v>
      </c>
      <c r="S203" s="280" t="n">
        <v>5359.38437540046</v>
      </c>
      <c r="T203" s="280" t="n">
        <v>9896.13782411715</v>
      </c>
      <c r="U203" s="280" t="n">
        <v>18031.3687095802</v>
      </c>
      <c r="V203" s="280" t="n">
        <v>26231.2277738873</v>
      </c>
      <c r="W203" s="280" t="n">
        <v>19091.0290851272</v>
      </c>
      <c r="X203" s="280" t="n">
        <v>15300.1411583421</v>
      </c>
      <c r="Y203" s="280" t="n">
        <v>13821.0784519675</v>
      </c>
    </row>
    <row r="204" customFormat="false" ht="12.75" hidden="false" customHeight="false" outlineLevel="0" collapsed="false">
      <c r="A204" s="99" t="n">
        <v>1460</v>
      </c>
      <c r="B204" s="100"/>
      <c r="C204" s="100"/>
      <c r="D204" s="102" t="s">
        <v>244</v>
      </c>
      <c r="E204" s="110" t="s">
        <v>459</v>
      </c>
      <c r="F204" s="111"/>
      <c r="G204" s="278" t="n">
        <v>655520.894142613</v>
      </c>
      <c r="H204" s="278" t="n">
        <v>329531.123695456</v>
      </c>
      <c r="I204" s="278" t="n">
        <v>325989.770447157</v>
      </c>
      <c r="J204" s="280" t="n">
        <v>406.020059190691</v>
      </c>
      <c r="K204" s="280" t="n">
        <v>23734.5976839066</v>
      </c>
      <c r="L204" s="280" t="n">
        <v>42771.4765844345</v>
      </c>
      <c r="M204" s="280" t="n">
        <v>77226.3239812851</v>
      </c>
      <c r="N204" s="280" t="n">
        <v>100808.158116341</v>
      </c>
      <c r="O204" s="280" t="n">
        <v>40518.1316757202</v>
      </c>
      <c r="P204" s="280" t="n">
        <v>26071.1135115623</v>
      </c>
      <c r="Q204" s="280" t="n">
        <v>17995.3020830154</v>
      </c>
      <c r="R204" s="280" t="n">
        <v>355.880125425756</v>
      </c>
      <c r="S204" s="280" t="n">
        <v>20673.0565817356</v>
      </c>
      <c r="T204" s="280" t="n">
        <v>37698.661816597</v>
      </c>
      <c r="U204" s="280" t="n">
        <v>68852.1187448502</v>
      </c>
      <c r="V204" s="280" t="n">
        <v>96115.7795772553</v>
      </c>
      <c r="W204" s="280" t="n">
        <v>43742.4679174423</v>
      </c>
      <c r="X204" s="280" t="n">
        <v>30850.9005365372</v>
      </c>
      <c r="Y204" s="280" t="n">
        <v>27700.9051473141</v>
      </c>
    </row>
    <row r="205" customFormat="false" ht="12.75" hidden="false" customHeight="false" outlineLevel="0" collapsed="false">
      <c r="A205" s="99" t="n">
        <v>1470</v>
      </c>
      <c r="B205" s="118"/>
      <c r="C205" s="118" t="s">
        <v>460</v>
      </c>
      <c r="D205" s="102" t="s">
        <v>461</v>
      </c>
      <c r="E205" s="110"/>
      <c r="F205" s="119"/>
      <c r="G205" s="278" t="n">
        <v>3477990.31625003</v>
      </c>
      <c r="H205" s="278" t="n">
        <v>1503684.73116315</v>
      </c>
      <c r="I205" s="278" t="n">
        <v>1974305.58508688</v>
      </c>
      <c r="J205" s="280" t="n">
        <v>0</v>
      </c>
      <c r="K205" s="280" t="n">
        <v>3014.92242527008</v>
      </c>
      <c r="L205" s="280" t="n">
        <v>33852.6584619358</v>
      </c>
      <c r="M205" s="280" t="n">
        <v>124312.6213305</v>
      </c>
      <c r="N205" s="280" t="n">
        <v>345286.903246403</v>
      </c>
      <c r="O205" s="280" t="n">
        <v>280867.904227257</v>
      </c>
      <c r="P205" s="280" t="n">
        <v>323623.515055895</v>
      </c>
      <c r="Q205" s="280" t="n">
        <v>392726.206415892</v>
      </c>
      <c r="R205" s="280" t="n">
        <v>0</v>
      </c>
      <c r="S205" s="280" t="n">
        <v>2685.25443685055</v>
      </c>
      <c r="T205" s="280" t="n">
        <v>37484.6747284532</v>
      </c>
      <c r="U205" s="280" t="n">
        <v>137425.848700941</v>
      </c>
      <c r="V205" s="280" t="n">
        <v>368478.62040472</v>
      </c>
      <c r="W205" s="280" t="n">
        <v>317350.902386189</v>
      </c>
      <c r="X205" s="280" t="n">
        <v>425621.612546921</v>
      </c>
      <c r="Y205" s="280" t="n">
        <v>685258.671882808</v>
      </c>
    </row>
    <row r="206" customFormat="false" ht="12.75" hidden="false" customHeight="false" outlineLevel="0" collapsed="false">
      <c r="A206" s="99" t="n">
        <v>1480</v>
      </c>
      <c r="B206" s="100"/>
      <c r="C206" s="100"/>
      <c r="D206" s="102" t="s">
        <v>218</v>
      </c>
      <c r="E206" s="110" t="s">
        <v>462</v>
      </c>
      <c r="F206" s="111"/>
      <c r="G206" s="278" t="n">
        <v>378469.506991573</v>
      </c>
      <c r="H206" s="278" t="n">
        <v>178768.298456259</v>
      </c>
      <c r="I206" s="278" t="n">
        <v>199701.208535314</v>
      </c>
      <c r="J206" s="280" t="n">
        <v>0</v>
      </c>
      <c r="K206" s="280" t="n">
        <v>3014.92242527008</v>
      </c>
      <c r="L206" s="280" t="n">
        <v>19374.2814995125</v>
      </c>
      <c r="M206" s="280" t="n">
        <v>40265.5982952118</v>
      </c>
      <c r="N206" s="280" t="n">
        <v>58618.6409034729</v>
      </c>
      <c r="O206" s="280" t="n">
        <v>24319.3606553078</v>
      </c>
      <c r="P206" s="280" t="n">
        <v>18054.4122169018</v>
      </c>
      <c r="Q206" s="280" t="n">
        <v>15121.0824605823</v>
      </c>
      <c r="R206" s="280" t="n">
        <v>0</v>
      </c>
      <c r="S206" s="280" t="n">
        <v>2685.25443685055</v>
      </c>
      <c r="T206" s="280" t="n">
        <v>20157.8166046739</v>
      </c>
      <c r="U206" s="280" t="n">
        <v>41733.9001717567</v>
      </c>
      <c r="V206" s="280" t="n">
        <v>60686.7443885803</v>
      </c>
      <c r="W206" s="280" t="n">
        <v>27418.8239836693</v>
      </c>
      <c r="X206" s="280" t="n">
        <v>22040.3410468102</v>
      </c>
      <c r="Y206" s="280" t="n">
        <v>24978.3279029727</v>
      </c>
    </row>
    <row r="207" customFormat="false" ht="12.75" hidden="false" customHeight="false" outlineLevel="0" collapsed="false">
      <c r="A207" s="99" t="n">
        <v>1490</v>
      </c>
      <c r="B207" s="100"/>
      <c r="C207" s="100"/>
      <c r="D207" s="101" t="s">
        <v>220</v>
      </c>
      <c r="E207" s="102" t="s">
        <v>463</v>
      </c>
      <c r="F207" s="103"/>
      <c r="G207" s="278" t="n">
        <v>503994.319234192</v>
      </c>
      <c r="H207" s="278" t="n">
        <v>259667.747495532</v>
      </c>
      <c r="I207" s="278" t="n">
        <v>244326.57173866</v>
      </c>
      <c r="J207" s="280" t="n">
        <v>0</v>
      </c>
      <c r="K207" s="280" t="n">
        <v>0</v>
      </c>
      <c r="L207" s="280" t="n">
        <v>0</v>
      </c>
      <c r="M207" s="280" t="n">
        <v>14774.147226572</v>
      </c>
      <c r="N207" s="280" t="n">
        <v>91010.1290216446</v>
      </c>
      <c r="O207" s="280" t="n">
        <v>67082.1470985413</v>
      </c>
      <c r="P207" s="280" t="n">
        <v>50253.4859457016</v>
      </c>
      <c r="Q207" s="280" t="n">
        <v>36547.8382030726</v>
      </c>
      <c r="R207" s="280" t="n">
        <v>0</v>
      </c>
      <c r="S207" s="280" t="n">
        <v>0</v>
      </c>
      <c r="T207" s="280" t="n">
        <v>0</v>
      </c>
      <c r="U207" s="280" t="n">
        <v>12121.6147426963</v>
      </c>
      <c r="V207" s="280" t="n">
        <v>76650.5740685463</v>
      </c>
      <c r="W207" s="280" t="n">
        <v>61253.1807174683</v>
      </c>
      <c r="X207" s="280" t="n">
        <v>47894.4603710175</v>
      </c>
      <c r="Y207" s="280" t="n">
        <v>46406.741838932</v>
      </c>
    </row>
    <row r="208" customFormat="false" ht="12.75" hidden="false" customHeight="false" outlineLevel="0" collapsed="false">
      <c r="A208" s="99" t="n">
        <v>1500</v>
      </c>
      <c r="B208" s="100"/>
      <c r="C208" s="100"/>
      <c r="D208" s="102" t="s">
        <v>234</v>
      </c>
      <c r="E208" s="110" t="s">
        <v>464</v>
      </c>
      <c r="F208" s="111"/>
      <c r="G208" s="278" t="n">
        <v>2060943.0567627</v>
      </c>
      <c r="H208" s="278" t="n">
        <v>841217.898453236</v>
      </c>
      <c r="I208" s="278" t="n">
        <v>1219725.15830946</v>
      </c>
      <c r="J208" s="280" t="n">
        <v>0</v>
      </c>
      <c r="K208" s="280" t="n">
        <v>0</v>
      </c>
      <c r="L208" s="280" t="n">
        <v>0</v>
      </c>
      <c r="M208" s="280" t="n">
        <v>22423.0480613709</v>
      </c>
      <c r="N208" s="280" t="n">
        <v>116524.019776821</v>
      </c>
      <c r="O208" s="280" t="n">
        <v>152827.985084534</v>
      </c>
      <c r="P208" s="280" t="n">
        <v>228583.779689789</v>
      </c>
      <c r="Q208" s="280" t="n">
        <v>320859.065840721</v>
      </c>
      <c r="R208" s="280" t="n">
        <v>0</v>
      </c>
      <c r="S208" s="280" t="n">
        <v>0</v>
      </c>
      <c r="T208" s="280" t="n">
        <v>0</v>
      </c>
      <c r="U208" s="280" t="n">
        <v>24901.4135041237</v>
      </c>
      <c r="V208" s="280" t="n">
        <v>126629.17586422</v>
      </c>
      <c r="W208" s="280" t="n">
        <v>176034.042747498</v>
      </c>
      <c r="X208" s="280" t="n">
        <v>316337.636711121</v>
      </c>
      <c r="Y208" s="280" t="n">
        <v>575822.889482498</v>
      </c>
    </row>
    <row r="209" customFormat="false" ht="12.75" hidden="false" customHeight="false" outlineLevel="0" collapsed="false">
      <c r="A209" s="99" t="n">
        <v>1502</v>
      </c>
      <c r="B209" s="100"/>
      <c r="C209" s="100"/>
      <c r="D209" s="102" t="s">
        <v>236</v>
      </c>
      <c r="E209" s="110" t="s">
        <v>465</v>
      </c>
      <c r="F209" s="111"/>
      <c r="G209" s="278" t="n">
        <v>534583.433261573</v>
      </c>
      <c r="H209" s="278" t="n">
        <v>224030.786758125</v>
      </c>
      <c r="I209" s="278" t="n">
        <v>310552.646503449</v>
      </c>
      <c r="J209" s="280" t="n">
        <v>0</v>
      </c>
      <c r="K209" s="280" t="n">
        <v>0</v>
      </c>
      <c r="L209" s="280" t="n">
        <v>14478.3769624233</v>
      </c>
      <c r="M209" s="280" t="n">
        <v>46849.827747345</v>
      </c>
      <c r="N209" s="280" t="n">
        <v>79134.1135444641</v>
      </c>
      <c r="O209" s="280" t="n">
        <v>36638.4113888741</v>
      </c>
      <c r="P209" s="280" t="n">
        <v>26731.8372035027</v>
      </c>
      <c r="Q209" s="280" t="n">
        <v>20198.2199115157</v>
      </c>
      <c r="R209" s="280" t="n">
        <v>0</v>
      </c>
      <c r="S209" s="280" t="n">
        <v>0</v>
      </c>
      <c r="T209" s="280" t="n">
        <v>17326.8581237793</v>
      </c>
      <c r="U209" s="280" t="n">
        <v>58668.9202823639</v>
      </c>
      <c r="V209" s="280" t="n">
        <v>104512.126083374</v>
      </c>
      <c r="W209" s="280" t="n">
        <v>52644.8549375534</v>
      </c>
      <c r="X209" s="280" t="n">
        <v>39349.1744179726</v>
      </c>
      <c r="Y209" s="280" t="n">
        <v>38050.7126584053</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7331476.57490369</v>
      </c>
      <c r="H211" s="278" t="n">
        <v>3883527.42558074</v>
      </c>
      <c r="I211" s="278" t="n">
        <v>3447949.14932295</v>
      </c>
      <c r="J211" s="280" t="n">
        <v>38.4608733517225</v>
      </c>
      <c r="K211" s="280" t="n">
        <v>44462.8221194463</v>
      </c>
      <c r="L211" s="280" t="n">
        <v>115514.495561127</v>
      </c>
      <c r="M211" s="280" t="n">
        <v>454159.418699322</v>
      </c>
      <c r="N211" s="280" t="n">
        <v>1127906.31374212</v>
      </c>
      <c r="O211" s="280" t="n">
        <v>753391.603030039</v>
      </c>
      <c r="P211" s="280" t="n">
        <v>628221.799333483</v>
      </c>
      <c r="Q211" s="280" t="n">
        <v>759832.512221847</v>
      </c>
      <c r="R211" s="280" t="n">
        <v>36.6739567955809</v>
      </c>
      <c r="S211" s="280" t="n">
        <v>42771.7932935078</v>
      </c>
      <c r="T211" s="280" t="n">
        <v>100140.336053312</v>
      </c>
      <c r="U211" s="280" t="n">
        <v>329178.509976062</v>
      </c>
      <c r="V211" s="280" t="n">
        <v>782187.643217658</v>
      </c>
      <c r="W211" s="280" t="n">
        <v>548101.864182157</v>
      </c>
      <c r="X211" s="280" t="n">
        <v>520262.583561525</v>
      </c>
      <c r="Y211" s="280" t="n">
        <v>1125269.74508194</v>
      </c>
    </row>
    <row r="212" customFormat="false" ht="12.75" hidden="false" customHeight="false" outlineLevel="0" collapsed="false">
      <c r="A212" s="99" t="n">
        <v>1520</v>
      </c>
      <c r="B212" s="100"/>
      <c r="C212" s="100" t="s">
        <v>216</v>
      </c>
      <c r="D212" s="102" t="s">
        <v>470</v>
      </c>
      <c r="E212" s="110"/>
      <c r="F212" s="111"/>
      <c r="G212" s="278" t="n">
        <v>6999187.34203243</v>
      </c>
      <c r="H212" s="278" t="n">
        <v>3699469.70228702</v>
      </c>
      <c r="I212" s="278" t="n">
        <v>3299717.63974541</v>
      </c>
      <c r="J212" s="280" t="n">
        <v>38.0596252589534</v>
      </c>
      <c r="K212" s="280" t="n">
        <v>42507.5600454454</v>
      </c>
      <c r="L212" s="280" t="n">
        <v>111742.388824204</v>
      </c>
      <c r="M212" s="280" t="n">
        <v>424352.523124909</v>
      </c>
      <c r="N212" s="280" t="n">
        <v>1063519.38692417</v>
      </c>
      <c r="O212" s="280" t="n">
        <v>717051.113717092</v>
      </c>
      <c r="P212" s="280" t="n">
        <v>602788.726956439</v>
      </c>
      <c r="Q212" s="280" t="n">
        <v>737469.943069495</v>
      </c>
      <c r="R212" s="280" t="n">
        <v>36.3985858686732</v>
      </c>
      <c r="S212" s="280" t="n">
        <v>39885.1792862498</v>
      </c>
      <c r="T212" s="280" t="n">
        <v>95061.8794020603</v>
      </c>
      <c r="U212" s="280" t="n">
        <v>305675.918071834</v>
      </c>
      <c r="V212" s="280" t="n">
        <v>740153.464295385</v>
      </c>
      <c r="W212" s="280" t="n">
        <v>524618.940938637</v>
      </c>
      <c r="X212" s="280" t="n">
        <v>500174.032804498</v>
      </c>
      <c r="Y212" s="280" t="n">
        <v>1094111.82636088</v>
      </c>
    </row>
    <row r="213" customFormat="false" ht="12.75" hidden="false" customHeight="false" outlineLevel="0" collapsed="false">
      <c r="A213" s="99" t="n">
        <v>1530</v>
      </c>
      <c r="B213" s="100"/>
      <c r="C213" s="100"/>
      <c r="D213" s="102" t="s">
        <v>218</v>
      </c>
      <c r="E213" s="110" t="s">
        <v>471</v>
      </c>
      <c r="F213" s="111"/>
      <c r="G213" s="278" t="n">
        <v>1332006.78707381</v>
      </c>
      <c r="H213" s="278" t="n">
        <v>747347.689863347</v>
      </c>
      <c r="I213" s="278" t="n">
        <v>584659.097210464</v>
      </c>
      <c r="J213" s="125" t="n">
        <v>0.0691987325293565</v>
      </c>
      <c r="K213" s="125" t="n">
        <v>568.041210176004</v>
      </c>
      <c r="L213" s="125" t="n">
        <v>8540.54089906454</v>
      </c>
      <c r="M213" s="125" t="n">
        <v>78153.5677322197</v>
      </c>
      <c r="N213" s="125" t="n">
        <v>234502.474504776</v>
      </c>
      <c r="O213" s="125" t="n">
        <v>157708.057702255</v>
      </c>
      <c r="P213" s="125" t="n">
        <v>130627.092254257</v>
      </c>
      <c r="Q213" s="125" t="n">
        <v>137247.846361866</v>
      </c>
      <c r="R213" s="125" t="n">
        <v>0.057072607473421</v>
      </c>
      <c r="S213" s="125" t="n">
        <v>403.70224004878</v>
      </c>
      <c r="T213" s="125" t="n">
        <v>4682.51857770085</v>
      </c>
      <c r="U213" s="125" t="n">
        <v>50179.1941542625</v>
      </c>
      <c r="V213" s="125" t="n">
        <v>149652.70692215</v>
      </c>
      <c r="W213" s="125" t="n">
        <v>114039.439962959</v>
      </c>
      <c r="X213" s="125" t="n">
        <v>105516.491398048</v>
      </c>
      <c r="Y213" s="125" t="n">
        <v>160184.986882687</v>
      </c>
    </row>
    <row r="214" customFormat="false" ht="12.75" hidden="false" customHeight="false" outlineLevel="0" collapsed="false">
      <c r="A214" s="99" t="n">
        <v>1540</v>
      </c>
      <c r="B214" s="100"/>
      <c r="C214" s="100"/>
      <c r="D214" s="102" t="s">
        <v>220</v>
      </c>
      <c r="E214" s="110" t="s">
        <v>472</v>
      </c>
      <c r="F214" s="111"/>
      <c r="G214" s="278" t="n">
        <v>80234.7704036812</v>
      </c>
      <c r="H214" s="278" t="n">
        <v>39309.6806633625</v>
      </c>
      <c r="I214" s="278" t="n">
        <v>40925.0897403186</v>
      </c>
      <c r="J214" s="125" t="n">
        <v>0.804972619213004</v>
      </c>
      <c r="K214" s="125" t="n">
        <v>1362.35894589126</v>
      </c>
      <c r="L214" s="125" t="n">
        <v>3656.79850649834</v>
      </c>
      <c r="M214" s="125" t="n">
        <v>8263.22780847549</v>
      </c>
      <c r="N214" s="125" t="n">
        <v>12074.3507569432</v>
      </c>
      <c r="O214" s="125" t="n">
        <v>5880.30631703138</v>
      </c>
      <c r="P214" s="125" t="n">
        <v>4123.51504421234</v>
      </c>
      <c r="Q214" s="125" t="n">
        <v>3948.31831169128</v>
      </c>
      <c r="R214" s="125" t="n">
        <v>0.813737702930666</v>
      </c>
      <c r="S214" s="125" t="n">
        <v>1329.93124958873</v>
      </c>
      <c r="T214" s="125" t="n">
        <v>3541.39457941055</v>
      </c>
      <c r="U214" s="125" t="n">
        <v>7932.71855118871</v>
      </c>
      <c r="V214" s="125" t="n">
        <v>11465.6312824488</v>
      </c>
      <c r="W214" s="125" t="n">
        <v>6040.61077511311</v>
      </c>
      <c r="X214" s="125" t="n">
        <v>4554.05130904913</v>
      </c>
      <c r="Y214" s="125" t="n">
        <v>6059.9382558167</v>
      </c>
    </row>
    <row r="215" customFormat="false" ht="12.75" hidden="false" customHeight="false" outlineLevel="0" collapsed="false">
      <c r="A215" s="99" t="n">
        <v>1550</v>
      </c>
      <c r="B215" s="100"/>
      <c r="C215" s="100"/>
      <c r="D215" s="102" t="s">
        <v>234</v>
      </c>
      <c r="E215" s="110" t="s">
        <v>473</v>
      </c>
      <c r="F215" s="111"/>
      <c r="G215" s="278" t="n">
        <v>2636085.92460688</v>
      </c>
      <c r="H215" s="278" t="n">
        <v>1314811.07946953</v>
      </c>
      <c r="I215" s="278" t="n">
        <v>1321274.84513735</v>
      </c>
      <c r="J215" s="125" t="n">
        <v>5.17964958774956</v>
      </c>
      <c r="K215" s="125" t="n">
        <v>10254.9365854906</v>
      </c>
      <c r="L215" s="125" t="n">
        <v>46541.8931856842</v>
      </c>
      <c r="M215" s="125" t="n">
        <v>156136.687200211</v>
      </c>
      <c r="N215" s="125" t="n">
        <v>371362.498492233</v>
      </c>
      <c r="O215" s="125" t="n">
        <v>243113.918574066</v>
      </c>
      <c r="P215" s="125" t="n">
        <v>211093.514021576</v>
      </c>
      <c r="Q215" s="125" t="n">
        <v>276302.451760681</v>
      </c>
      <c r="R215" s="125" t="n">
        <v>6.44572892817232</v>
      </c>
      <c r="S215" s="125" t="n">
        <v>11509.3750226884</v>
      </c>
      <c r="T215" s="125" t="n">
        <v>42059.4812207108</v>
      </c>
      <c r="U215" s="125" t="n">
        <v>115454.685878319</v>
      </c>
      <c r="V215" s="125" t="n">
        <v>258543.187814934</v>
      </c>
      <c r="W215" s="125" t="n">
        <v>188663.878786148</v>
      </c>
      <c r="X215" s="125" t="n">
        <v>194472.92742395</v>
      </c>
      <c r="Y215" s="125" t="n">
        <v>510564.863261673</v>
      </c>
    </row>
    <row r="216" customFormat="false" ht="12.75" hidden="false" customHeight="false" outlineLevel="0" collapsed="false">
      <c r="A216" s="99" t="n">
        <v>1560</v>
      </c>
      <c r="B216" s="100"/>
      <c r="C216" s="100"/>
      <c r="D216" s="102" t="s">
        <v>236</v>
      </c>
      <c r="E216" s="110" t="s">
        <v>474</v>
      </c>
      <c r="F216" s="111"/>
      <c r="G216" s="278" t="n">
        <v>292844.43529749</v>
      </c>
      <c r="H216" s="278" t="n">
        <v>149099.329119391</v>
      </c>
      <c r="I216" s="278" t="n">
        <v>143745.106178099</v>
      </c>
      <c r="J216" s="125" t="n">
        <v>6.84249021815049</v>
      </c>
      <c r="K216" s="125" t="n">
        <v>5039.97411988676</v>
      </c>
      <c r="L216" s="125" t="n">
        <v>6264.67263054848</v>
      </c>
      <c r="M216" s="125" t="n">
        <v>19263.4095714092</v>
      </c>
      <c r="N216" s="125" t="n">
        <v>44565.494295001</v>
      </c>
      <c r="O216" s="125" t="n">
        <v>29536.8056921959</v>
      </c>
      <c r="P216" s="125" t="n">
        <v>20963.5331971645</v>
      </c>
      <c r="Q216" s="125" t="n">
        <v>23458.5971229672</v>
      </c>
      <c r="R216" s="125" t="n">
        <v>6.80307202893528</v>
      </c>
      <c r="S216" s="125" t="n">
        <v>4966.28180962801</v>
      </c>
      <c r="T216" s="125" t="n">
        <v>6146.83292320371</v>
      </c>
      <c r="U216" s="125" t="n">
        <v>16896.5325095356</v>
      </c>
      <c r="V216" s="125" t="n">
        <v>35786.3277924061</v>
      </c>
      <c r="W216" s="125" t="n">
        <v>25747.0850253105</v>
      </c>
      <c r="X216" s="125" t="n">
        <v>20165.3657393456</v>
      </c>
      <c r="Y216" s="125" t="n">
        <v>34029.8773066402</v>
      </c>
    </row>
    <row r="217" customFormat="false" ht="12.75" hidden="false" customHeight="false" outlineLevel="0" collapsed="false">
      <c r="A217" s="99" t="n">
        <v>1570</v>
      </c>
      <c r="B217" s="100"/>
      <c r="C217" s="100"/>
      <c r="D217" s="102" t="s">
        <v>238</v>
      </c>
      <c r="E217" s="110" t="s">
        <v>475</v>
      </c>
      <c r="F217" s="111"/>
      <c r="G217" s="278" t="n">
        <v>36493.4398184491</v>
      </c>
      <c r="H217" s="278" t="n">
        <v>20639.4681744682</v>
      </c>
      <c r="I217" s="278" t="n">
        <v>15853.9716439809</v>
      </c>
      <c r="J217" s="125" t="n">
        <v>0.032449748125849</v>
      </c>
      <c r="K217" s="125" t="n">
        <v>67.9545405597601</v>
      </c>
      <c r="L217" s="125" t="n">
        <v>274.295445019379</v>
      </c>
      <c r="M217" s="125" t="n">
        <v>1205.78763822094</v>
      </c>
      <c r="N217" s="125" t="n">
        <v>3608.56308487803</v>
      </c>
      <c r="O217" s="125" t="n">
        <v>3998.7186691761</v>
      </c>
      <c r="P217" s="125" t="n">
        <v>4322.91188290715</v>
      </c>
      <c r="Q217" s="125" t="n">
        <v>7161.20446395874</v>
      </c>
      <c r="R217" s="125" t="n">
        <v>0.0274234826894677</v>
      </c>
      <c r="S217" s="125" t="n">
        <v>53.5012347977317</v>
      </c>
      <c r="T217" s="125" t="n">
        <v>196.908922109753</v>
      </c>
      <c r="U217" s="125" t="n">
        <v>690.335096383467</v>
      </c>
      <c r="V217" s="125" t="n">
        <v>1776.71223503724</v>
      </c>
      <c r="W217" s="125" t="n">
        <v>2093.29766884446</v>
      </c>
      <c r="X217" s="125" t="n">
        <v>2751.34106644988</v>
      </c>
      <c r="Y217" s="125" t="n">
        <v>8291.84799687564</v>
      </c>
    </row>
    <row r="218" customFormat="false" ht="12.75" hidden="false" customHeight="false" outlineLevel="0" collapsed="false">
      <c r="A218" s="99" t="n">
        <v>1575</v>
      </c>
      <c r="B218" s="100"/>
      <c r="C218" s="100"/>
      <c r="D218" s="102" t="s">
        <v>244</v>
      </c>
      <c r="E218" s="110" t="s">
        <v>476</v>
      </c>
      <c r="F218" s="111"/>
      <c r="G218" s="278" t="n">
        <v>536458.180801815</v>
      </c>
      <c r="H218" s="278" t="n">
        <v>344916.308348664</v>
      </c>
      <c r="I218" s="278" t="n">
        <v>191541.87245315</v>
      </c>
      <c r="J218" s="125" t="n">
        <v>2.64897857356482</v>
      </c>
      <c r="K218" s="125" t="n">
        <v>3682.50865527615</v>
      </c>
      <c r="L218" s="125" t="n">
        <v>10687.9808611274</v>
      </c>
      <c r="M218" s="125" t="n">
        <v>46014.9404144287</v>
      </c>
      <c r="N218" s="125" t="n">
        <v>110401.854749203</v>
      </c>
      <c r="O218" s="125" t="n">
        <v>65648.4807825089</v>
      </c>
      <c r="P218" s="125" t="n">
        <v>52873.9098787308</v>
      </c>
      <c r="Q218" s="125" t="n">
        <v>55603.9840288162</v>
      </c>
      <c r="R218" s="125" t="n">
        <v>1.85395179228908</v>
      </c>
      <c r="S218" s="125" t="n">
        <v>2474.07541234978</v>
      </c>
      <c r="T218" s="125" t="n">
        <v>6354.42789316177</v>
      </c>
      <c r="U218" s="125" t="n">
        <v>22364.6224592924</v>
      </c>
      <c r="V218" s="125" t="n">
        <v>52745.6346464157</v>
      </c>
      <c r="W218" s="125" t="n">
        <v>33286.5949156284</v>
      </c>
      <c r="X218" s="125" t="n">
        <v>28886.793503046</v>
      </c>
      <c r="Y218" s="125" t="n">
        <v>45427.869671464</v>
      </c>
    </row>
    <row r="219" customFormat="false" ht="12.75" hidden="false" customHeight="false" outlineLevel="0" collapsed="false">
      <c r="A219" s="99" t="n">
        <v>1580</v>
      </c>
      <c r="B219" s="100"/>
      <c r="C219" s="100"/>
      <c r="D219" s="102" t="s">
        <v>246</v>
      </c>
      <c r="E219" s="110" t="s">
        <v>477</v>
      </c>
      <c r="F219" s="111"/>
      <c r="G219" s="278" t="n">
        <v>48645.5625374261</v>
      </c>
      <c r="H219" s="278" t="n">
        <v>12980.9025763236</v>
      </c>
      <c r="I219" s="278" t="n">
        <v>35664.6599611025</v>
      </c>
      <c r="J219" s="125" t="n">
        <v>0</v>
      </c>
      <c r="K219" s="125" t="n">
        <v>17.7986756768078</v>
      </c>
      <c r="L219" s="125" t="n">
        <v>191.470411325339</v>
      </c>
      <c r="M219" s="125" t="n">
        <v>2063.27851099614</v>
      </c>
      <c r="N219" s="125" t="n">
        <v>5185.92260583956</v>
      </c>
      <c r="O219" s="125" t="n">
        <v>2081.33612215519</v>
      </c>
      <c r="P219" s="125" t="n">
        <v>1546.94796014344</v>
      </c>
      <c r="Q219" s="125" t="n">
        <v>1894.14829018712</v>
      </c>
      <c r="R219" s="125" t="n">
        <v>0</v>
      </c>
      <c r="S219" s="125" t="n">
        <v>57.2643084600568</v>
      </c>
      <c r="T219" s="125" t="n">
        <v>396.052776612341</v>
      </c>
      <c r="U219" s="125" t="n">
        <v>3032.58893781621</v>
      </c>
      <c r="V219" s="125" t="n">
        <v>11579.1262611002</v>
      </c>
      <c r="W219" s="125" t="n">
        <v>6317.9536274299</v>
      </c>
      <c r="X219" s="125" t="n">
        <v>5366.25042775925</v>
      </c>
      <c r="Y219" s="125" t="n">
        <v>8915.42362192459</v>
      </c>
    </row>
    <row r="220" customFormat="false" ht="12.75" hidden="false" customHeight="false" outlineLevel="0" collapsed="false">
      <c r="A220" s="99" t="n">
        <v>1590</v>
      </c>
      <c r="B220" s="100"/>
      <c r="C220" s="100"/>
      <c r="D220" s="102" t="s">
        <v>248</v>
      </c>
      <c r="E220" s="110" t="s">
        <v>478</v>
      </c>
      <c r="F220" s="111"/>
      <c r="G220" s="278" t="n">
        <v>2036418.24149287</v>
      </c>
      <c r="H220" s="278" t="n">
        <v>1070365.24407193</v>
      </c>
      <c r="I220" s="278" t="n">
        <v>966052.997420944</v>
      </c>
      <c r="J220" s="125" t="n">
        <v>22.4818857796203</v>
      </c>
      <c r="K220" s="125" t="n">
        <v>21513.987312488</v>
      </c>
      <c r="L220" s="125" t="n">
        <v>35584.7368849367</v>
      </c>
      <c r="M220" s="125" t="n">
        <v>113251.624248948</v>
      </c>
      <c r="N220" s="125" t="n">
        <v>281818.2284353</v>
      </c>
      <c r="O220" s="125" t="n">
        <v>209083.489857703</v>
      </c>
      <c r="P220" s="125" t="n">
        <v>177237.302717447</v>
      </c>
      <c r="Q220" s="125" t="n">
        <v>231853.392729327</v>
      </c>
      <c r="R220" s="125" t="n">
        <v>20.397599326183</v>
      </c>
      <c r="S220" s="125" t="n">
        <v>19091.0480086883</v>
      </c>
      <c r="T220" s="125" t="n">
        <v>31684.2625091505</v>
      </c>
      <c r="U220" s="125" t="n">
        <v>89125.2404850358</v>
      </c>
      <c r="V220" s="125" t="n">
        <v>218604.137340894</v>
      </c>
      <c r="W220" s="125" t="n">
        <v>148430.080177203</v>
      </c>
      <c r="X220" s="125" t="n">
        <v>138460.81193685</v>
      </c>
      <c r="Y220" s="125" t="n">
        <v>320637.019363796</v>
      </c>
    </row>
    <row r="221" customFormat="false" ht="12.75" hidden="false" customHeight="false" outlineLevel="0" collapsed="false">
      <c r="A221" s="99" t="n">
        <v>1600</v>
      </c>
      <c r="B221" s="100"/>
      <c r="C221" s="100" t="s">
        <v>286</v>
      </c>
      <c r="D221" s="102" t="s">
        <v>479</v>
      </c>
      <c r="E221" s="110"/>
      <c r="F221" s="111"/>
      <c r="G221" s="278" t="n">
        <v>332289.232871265</v>
      </c>
      <c r="H221" s="278" t="n">
        <v>184057.723293723</v>
      </c>
      <c r="I221" s="278" t="n">
        <v>148231.509577542</v>
      </c>
      <c r="J221" s="125" t="n">
        <v>0.401248092769151</v>
      </c>
      <c r="K221" s="125" t="n">
        <v>1955.26207400098</v>
      </c>
      <c r="L221" s="125" t="n">
        <v>3772.10673692301</v>
      </c>
      <c r="M221" s="125" t="n">
        <v>29806.8955744131</v>
      </c>
      <c r="N221" s="125" t="n">
        <v>64386.9268179506</v>
      </c>
      <c r="O221" s="125" t="n">
        <v>36340.4893129468</v>
      </c>
      <c r="P221" s="125" t="n">
        <v>25433.072377044</v>
      </c>
      <c r="Q221" s="125" t="n">
        <v>22362.5691523518</v>
      </c>
      <c r="R221" s="125" t="n">
        <v>0.275370926907641</v>
      </c>
      <c r="S221" s="125" t="n">
        <v>2886.61400725806</v>
      </c>
      <c r="T221" s="125" t="n">
        <v>5078.45665125176</v>
      </c>
      <c r="U221" s="125" t="n">
        <v>23502.5919042282</v>
      </c>
      <c r="V221" s="125" t="n">
        <v>42034.1789222729</v>
      </c>
      <c r="W221" s="125" t="n">
        <v>23482.9232435204</v>
      </c>
      <c r="X221" s="125" t="n">
        <v>20088.5507570263</v>
      </c>
      <c r="Y221" s="125" t="n">
        <v>31157.9187210578</v>
      </c>
    </row>
    <row r="222" customFormat="false" ht="12.75" hidden="false" customHeight="false" outlineLevel="0" collapsed="false">
      <c r="A222" s="99" t="n">
        <v>1610</v>
      </c>
      <c r="B222" s="100"/>
      <c r="C222" s="100"/>
      <c r="D222" s="102" t="s">
        <v>218</v>
      </c>
      <c r="E222" s="110" t="s">
        <v>480</v>
      </c>
      <c r="F222" s="111"/>
      <c r="G222" s="278" t="n">
        <v>60362.24507186</v>
      </c>
      <c r="H222" s="278" t="n">
        <v>31339.6256315902</v>
      </c>
      <c r="I222" s="278" t="n">
        <v>29022.6194402698</v>
      </c>
      <c r="J222" s="125" t="n">
        <v>0.0208754459180227</v>
      </c>
      <c r="K222" s="125" t="n">
        <v>65.234694061277</v>
      </c>
      <c r="L222" s="125" t="n">
        <v>547.87151478976</v>
      </c>
      <c r="M222" s="125" t="n">
        <v>3808.94854786992</v>
      </c>
      <c r="N222" s="125" t="n">
        <v>9816.68053504825</v>
      </c>
      <c r="O222" s="125" t="n">
        <v>6710.67520499229</v>
      </c>
      <c r="P222" s="125" t="n">
        <v>5057.70194989443</v>
      </c>
      <c r="Q222" s="125" t="n">
        <v>5332.49230948836</v>
      </c>
      <c r="R222" s="125" t="n">
        <v>0.013997693476</v>
      </c>
      <c r="S222" s="125" t="n">
        <v>45.8791037576448</v>
      </c>
      <c r="T222" s="125" t="n">
        <v>470.550805568695</v>
      </c>
      <c r="U222" s="125" t="n">
        <v>4179.13366240263</v>
      </c>
      <c r="V222" s="125" t="n">
        <v>8979.22841930389</v>
      </c>
      <c r="W222" s="125" t="n">
        <v>5166.87192928791</v>
      </c>
      <c r="X222" s="125" t="n">
        <v>4376.17337960005</v>
      </c>
      <c r="Y222" s="125" t="n">
        <v>5804.76814265549</v>
      </c>
    </row>
    <row r="223" customFormat="false" ht="12.75" hidden="false" customHeight="false" outlineLevel="0" collapsed="false">
      <c r="A223" s="99" t="n">
        <v>1620</v>
      </c>
      <c r="B223" s="100"/>
      <c r="C223" s="100"/>
      <c r="D223" s="102" t="s">
        <v>220</v>
      </c>
      <c r="E223" s="110" t="s">
        <v>481</v>
      </c>
      <c r="F223" s="111"/>
      <c r="G223" s="278" t="n">
        <v>111939.772044652</v>
      </c>
      <c r="H223" s="278" t="n">
        <v>66582.0924044993</v>
      </c>
      <c r="I223" s="278" t="n">
        <v>45357.6796401529</v>
      </c>
      <c r="J223" s="125" t="n">
        <v>0.380372646851129</v>
      </c>
      <c r="K223" s="125" t="n">
        <v>279.452300909907</v>
      </c>
      <c r="L223" s="125" t="n">
        <v>592.752623148263</v>
      </c>
      <c r="M223" s="125" t="n">
        <v>7981.73833292723</v>
      </c>
      <c r="N223" s="125" t="n">
        <v>22520.8917337656</v>
      </c>
      <c r="O223" s="125" t="n">
        <v>14271.2023291588</v>
      </c>
      <c r="P223" s="125" t="n">
        <v>10772.2560580969</v>
      </c>
      <c r="Q223" s="125" t="n">
        <v>10163.4186538458</v>
      </c>
      <c r="R223" s="125" t="n">
        <v>0.261373233431641</v>
      </c>
      <c r="S223" s="125" t="n">
        <v>203.621324584819</v>
      </c>
      <c r="T223" s="125" t="n">
        <v>798.981947403401</v>
      </c>
      <c r="U223" s="125" t="n">
        <v>5801.02038443089</v>
      </c>
      <c r="V223" s="125" t="n">
        <v>13350.7205049992</v>
      </c>
      <c r="W223" s="125" t="n">
        <v>8323.93952941895</v>
      </c>
      <c r="X223" s="125" t="n">
        <v>7045.58770275116</v>
      </c>
      <c r="Y223" s="125" t="n">
        <v>9833.54687333107</v>
      </c>
    </row>
    <row r="224" customFormat="false" ht="13.5" hidden="false" customHeight="false" outlineLevel="0" collapsed="false">
      <c r="A224" s="128" t="n">
        <v>1630</v>
      </c>
      <c r="B224" s="129"/>
      <c r="C224" s="129"/>
      <c r="D224" s="130" t="s">
        <v>234</v>
      </c>
      <c r="E224" s="131" t="s">
        <v>482</v>
      </c>
      <c r="F224" s="132"/>
      <c r="G224" s="281" t="n">
        <v>159987.215754753</v>
      </c>
      <c r="H224" s="281" t="n">
        <v>86136.0052576335</v>
      </c>
      <c r="I224" s="281" t="n">
        <v>73851.2104971197</v>
      </c>
      <c r="J224" s="135" t="n">
        <v>0</v>
      </c>
      <c r="K224" s="135" t="n">
        <v>1610.5750790298</v>
      </c>
      <c r="L224" s="135" t="n">
        <v>2631.48259898499</v>
      </c>
      <c r="M224" s="135" t="n">
        <v>18016.2086936159</v>
      </c>
      <c r="N224" s="135" t="n">
        <v>32049.3545491368</v>
      </c>
      <c r="O224" s="135" t="n">
        <v>15358.6117787957</v>
      </c>
      <c r="P224" s="135" t="n">
        <v>9603.11436905265</v>
      </c>
      <c r="Q224" s="135" t="n">
        <v>6866.6581890177</v>
      </c>
      <c r="R224" s="135" t="n">
        <v>0</v>
      </c>
      <c r="S224" s="135" t="n">
        <v>2637.1135789156</v>
      </c>
      <c r="T224" s="135" t="n">
        <v>3808.92389827967</v>
      </c>
      <c r="U224" s="135" t="n">
        <v>13522.4378573947</v>
      </c>
      <c r="V224" s="135" t="n">
        <v>19704.2299979698</v>
      </c>
      <c r="W224" s="135" t="n">
        <v>9992.11178481356</v>
      </c>
      <c r="X224" s="135" t="n">
        <v>8666.78967467509</v>
      </c>
      <c r="Y224" s="135" t="n">
        <v>15519.6037050713</v>
      </c>
    </row>
  </sheetData>
  <mergeCells count="4">
    <mergeCell ref="C3:D3"/>
    <mergeCell ref="J5:Q5"/>
    <mergeCell ref="R5:Y5"/>
    <mergeCell ref="G6:I6"/>
  </mergeCells>
  <conditionalFormatting sqref="G11:G209 H11:Y224">
    <cfRule type="expression" priority="2" aboveAverage="0" equalAverage="0" bottom="0" percent="0" rank="0" text="" dxfId="114">
      <formula>$B11&lt;&gt;""</formula>
    </cfRule>
    <cfRule type="expression" priority="3" aboveAverage="0" equalAverage="0" bottom="0" percent="0" rank="0" text="" dxfId="115">
      <formula>$C11&lt;&gt;""</formula>
    </cfRule>
  </conditionalFormatting>
  <conditionalFormatting sqref="A11:F209">
    <cfRule type="expression" priority="4" aboveAverage="0" equalAverage="0" bottom="0" percent="0" rank="0" text="" dxfId="116">
      <formula>NOT(ISBLANK($B11))</formula>
    </cfRule>
    <cfRule type="expression" priority="5" aboveAverage="0" equalAverage="0" bottom="0" percent="0" rank="0" text="" dxfId="117">
      <formula>NOT(ISBLANK($C11))</formula>
    </cfRule>
  </conditionalFormatting>
  <conditionalFormatting sqref="A213:F224">
    <cfRule type="expression" priority="6" aboveAverage="0" equalAverage="0" bottom="0" percent="0" rank="0" text="" dxfId="118">
      <formula>NOT(ISBLANK($B213))</formula>
    </cfRule>
    <cfRule type="expression" priority="7" aboveAverage="0" equalAverage="0" bottom="0" percent="0" rank="0" text="" dxfId="119">
      <formula>NOT(ISBLANK($C213))</formula>
    </cfRule>
  </conditionalFormatting>
  <conditionalFormatting sqref="A210:F212">
    <cfRule type="expression" priority="8" aboveAverage="0" equalAverage="0" bottom="0" percent="0" rank="0" text="" dxfId="120">
      <formula>NOT(ISBLANK($B210))</formula>
    </cfRule>
    <cfRule type="expression" priority="9" aboveAverage="0" equalAverage="0" bottom="0" percent="0" rank="0" text="" dxfId="121">
      <formula>NOT(ISBLANK($C210))</formula>
    </cfRule>
  </conditionalFormatting>
  <conditionalFormatting sqref="G210:G224">
    <cfRule type="expression" priority="10" aboveAverage="0" equalAverage="0" bottom="0" percent="0" rank="0" text="" dxfId="122">
      <formula>$B210&lt;&gt;""</formula>
    </cfRule>
    <cfRule type="expression" priority="11" aboveAverage="0" equalAverage="0" bottom="0" percent="0" rank="0" text="" dxfId="12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107</v>
      </c>
      <c r="E2" s="235"/>
      <c r="G2" s="236" t="s">
        <v>669</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867201.105</v>
      </c>
      <c r="H7" s="257" t="n">
        <v>419331.693</v>
      </c>
      <c r="I7" s="257" t="n">
        <v>447869.412</v>
      </c>
      <c r="J7" s="258" t="n">
        <v>433.586</v>
      </c>
      <c r="K7" s="259" t="n">
        <v>25731.61</v>
      </c>
      <c r="L7" s="259" t="n">
        <v>61865.762</v>
      </c>
      <c r="M7" s="259" t="n">
        <v>96649.537</v>
      </c>
      <c r="N7" s="259" t="n">
        <v>125264.783</v>
      </c>
      <c r="O7" s="259" t="n">
        <v>44285.382</v>
      </c>
      <c r="P7" s="259" t="n">
        <v>36850.694</v>
      </c>
      <c r="Q7" s="259" t="n">
        <v>28250.339</v>
      </c>
      <c r="R7" s="258" t="n">
        <v>410.995</v>
      </c>
      <c r="S7" s="259" t="n">
        <v>24441.794</v>
      </c>
      <c r="T7" s="259" t="n">
        <v>59102.572</v>
      </c>
      <c r="U7" s="259" t="n">
        <v>94257.231</v>
      </c>
      <c r="V7" s="259" t="n">
        <v>127074.574</v>
      </c>
      <c r="W7" s="259" t="n">
        <v>47428.515</v>
      </c>
      <c r="X7" s="259" t="n">
        <v>44449.094</v>
      </c>
      <c r="Y7" s="259" t="n">
        <v>50704.63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89486653.5877545</v>
      </c>
      <c r="H10" s="268" t="n">
        <v>39900626.6950379</v>
      </c>
      <c r="I10" s="268" t="n">
        <v>49586026.8927166</v>
      </c>
      <c r="J10" s="269" t="n">
        <v>15214.223830057</v>
      </c>
      <c r="K10" s="270" t="n">
        <v>795493.601364632</v>
      </c>
      <c r="L10" s="270" t="n">
        <v>3226195.0359678</v>
      </c>
      <c r="M10" s="270" t="n">
        <v>6482785.73661328</v>
      </c>
      <c r="N10" s="270" t="n">
        <v>11524839.6941853</v>
      </c>
      <c r="O10" s="270" t="n">
        <v>5384270.39687852</v>
      </c>
      <c r="P10" s="270" t="n">
        <v>6032723.61828594</v>
      </c>
      <c r="Q10" s="270" t="n">
        <v>6439104.38791239</v>
      </c>
      <c r="R10" s="269" t="n">
        <v>13990.9913907369</v>
      </c>
      <c r="S10" s="270" t="n">
        <v>723508.985958565</v>
      </c>
      <c r="T10" s="270" t="n">
        <v>2911816.34372092</v>
      </c>
      <c r="U10" s="270" t="n">
        <v>7522411.26667188</v>
      </c>
      <c r="V10" s="270" t="n">
        <v>13702771.1880241</v>
      </c>
      <c r="W10" s="270" t="n">
        <v>6129045.72502112</v>
      </c>
      <c r="X10" s="270" t="n">
        <v>7179328.61250556</v>
      </c>
      <c r="Y10" s="270" t="n">
        <v>11403153.7794238</v>
      </c>
    </row>
    <row r="11" s="274" customFormat="true" ht="15" hidden="false" customHeight="true" outlineLevel="0" collapsed="false">
      <c r="A11" s="88" t="n">
        <v>10</v>
      </c>
      <c r="B11" s="89" t="s">
        <v>214</v>
      </c>
      <c r="C11" s="90" t="s">
        <v>215</v>
      </c>
      <c r="D11" s="91"/>
      <c r="E11" s="91"/>
      <c r="F11" s="92"/>
      <c r="G11" s="272" t="n">
        <v>7405281.66075177</v>
      </c>
      <c r="H11" s="273" t="n">
        <v>3050153.85409911</v>
      </c>
      <c r="I11" s="273" t="n">
        <v>4355127.80665265</v>
      </c>
      <c r="J11" s="93" t="n">
        <v>12588.853463191</v>
      </c>
      <c r="K11" s="95" t="n">
        <v>465035.674904742</v>
      </c>
      <c r="L11" s="95" t="n">
        <v>1126915.37508549</v>
      </c>
      <c r="M11" s="95" t="n">
        <v>526689.063027764</v>
      </c>
      <c r="N11" s="95" t="n">
        <v>579428.629396372</v>
      </c>
      <c r="O11" s="95" t="n">
        <v>166052.439352302</v>
      </c>
      <c r="P11" s="95" t="n">
        <v>107193.733741119</v>
      </c>
      <c r="Q11" s="95" t="n">
        <v>66250.0851281354</v>
      </c>
      <c r="R11" s="121" t="n">
        <v>11861.2106257656</v>
      </c>
      <c r="S11" s="95" t="n">
        <v>428942.762971168</v>
      </c>
      <c r="T11" s="95" t="n">
        <v>956328.391160999</v>
      </c>
      <c r="U11" s="95" t="n">
        <v>938535.023862595</v>
      </c>
      <c r="V11" s="95" t="n">
        <v>1221746.79716715</v>
      </c>
      <c r="W11" s="95" t="n">
        <v>331887.904523741</v>
      </c>
      <c r="X11" s="95" t="n">
        <v>269141.55952017</v>
      </c>
      <c r="Y11" s="95" t="n">
        <v>196684.156821059</v>
      </c>
    </row>
    <row r="12" s="249" customFormat="true" ht="12.75" hidden="false" customHeight="false" outlineLevel="0" collapsed="false">
      <c r="A12" s="99" t="n">
        <v>20</v>
      </c>
      <c r="B12" s="100"/>
      <c r="C12" s="100" t="s">
        <v>216</v>
      </c>
      <c r="D12" s="101" t="s">
        <v>217</v>
      </c>
      <c r="E12" s="102"/>
      <c r="F12" s="103"/>
      <c r="G12" s="275" t="n">
        <v>1079923.52931601</v>
      </c>
      <c r="H12" s="276" t="n">
        <v>551278.729670621</v>
      </c>
      <c r="I12" s="276" t="n">
        <v>528644.799645389</v>
      </c>
      <c r="J12" s="104" t="n">
        <v>1461.82171705976</v>
      </c>
      <c r="K12" s="106" t="n">
        <v>73221.201854044</v>
      </c>
      <c r="L12" s="106" t="n">
        <v>93288.8604757713</v>
      </c>
      <c r="M12" s="106" t="n">
        <v>113059.092210912</v>
      </c>
      <c r="N12" s="106" t="n">
        <v>172572.804133658</v>
      </c>
      <c r="O12" s="106" t="n">
        <v>45458.6664948382</v>
      </c>
      <c r="P12" s="106" t="n">
        <v>30998.1628261964</v>
      </c>
      <c r="Q12" s="106" t="n">
        <v>21218.1199581407</v>
      </c>
      <c r="R12" s="277" t="n">
        <v>1374.64282780565</v>
      </c>
      <c r="S12" s="106" t="n">
        <v>66959.9670256354</v>
      </c>
      <c r="T12" s="106" t="n">
        <v>66635.9212919192</v>
      </c>
      <c r="U12" s="106" t="n">
        <v>99398.7030292633</v>
      </c>
      <c r="V12" s="106" t="n">
        <v>195508.898177167</v>
      </c>
      <c r="W12" s="106" t="n">
        <v>35730.4496159076</v>
      </c>
      <c r="X12" s="106" t="n">
        <v>31067.7225086195</v>
      </c>
      <c r="Y12" s="106" t="n">
        <v>31968.4951690712</v>
      </c>
    </row>
    <row r="13" s="260" customFormat="true" ht="12.75" hidden="false" customHeight="false" outlineLevel="0" collapsed="false">
      <c r="A13" s="99" t="n">
        <v>30</v>
      </c>
      <c r="B13" s="100"/>
      <c r="C13" s="100"/>
      <c r="D13" s="102" t="s">
        <v>218</v>
      </c>
      <c r="E13" s="110" t="s">
        <v>219</v>
      </c>
      <c r="F13" s="111"/>
      <c r="G13" s="278" t="n">
        <v>108178.057818417</v>
      </c>
      <c r="H13" s="279" t="n">
        <v>82175.0507591125</v>
      </c>
      <c r="I13" s="279" t="n">
        <v>26003.007059305</v>
      </c>
      <c r="J13" s="112" t="n">
        <v>1.32884403882235</v>
      </c>
      <c r="K13" s="114" t="n">
        <v>566.318361348473</v>
      </c>
      <c r="L13" s="114" t="n">
        <v>1667.90212318301</v>
      </c>
      <c r="M13" s="114" t="n">
        <v>24867.0956480205</v>
      </c>
      <c r="N13" s="114" t="n">
        <v>35817.6467698365</v>
      </c>
      <c r="O13" s="114" t="n">
        <v>12262.5399888977</v>
      </c>
      <c r="P13" s="114" t="n">
        <v>5187.71518327296</v>
      </c>
      <c r="Q13" s="114" t="n">
        <v>1804.50384051446</v>
      </c>
      <c r="R13" s="112" t="n">
        <v>0.912970603417307</v>
      </c>
      <c r="S13" s="114" t="n">
        <v>526.25693779625</v>
      </c>
      <c r="T13" s="114" t="n">
        <v>1988.09362053871</v>
      </c>
      <c r="U13" s="114" t="n">
        <v>9815.55605617166</v>
      </c>
      <c r="V13" s="114" t="n">
        <v>8741.90373206139</v>
      </c>
      <c r="W13" s="114" t="n">
        <v>2051.16199211776</v>
      </c>
      <c r="X13" s="114" t="n">
        <v>1521.95642736554</v>
      </c>
      <c r="Y13" s="114" t="n">
        <v>1357.16532265022</v>
      </c>
    </row>
    <row r="14" s="260" customFormat="true" ht="12.75" hidden="false" customHeight="false" outlineLevel="0" collapsed="false">
      <c r="A14" s="99" t="n">
        <v>40</v>
      </c>
      <c r="B14" s="100"/>
      <c r="C14" s="100"/>
      <c r="D14" s="102" t="s">
        <v>220</v>
      </c>
      <c r="E14" s="110" t="s">
        <v>221</v>
      </c>
      <c r="F14" s="111"/>
      <c r="G14" s="278" t="n">
        <v>313375.21306107</v>
      </c>
      <c r="H14" s="279" t="n">
        <v>101510.53068091</v>
      </c>
      <c r="I14" s="279" t="n">
        <v>211864.68238016</v>
      </c>
      <c r="J14" s="112" t="n">
        <v>0</v>
      </c>
      <c r="K14" s="114" t="n">
        <v>0</v>
      </c>
      <c r="L14" s="114" t="n">
        <v>240.21798725971</v>
      </c>
      <c r="M14" s="114" t="n">
        <v>37792.4537655016</v>
      </c>
      <c r="N14" s="114" t="n">
        <v>44205.3880029328</v>
      </c>
      <c r="O14" s="114" t="n">
        <v>7882.29687828925</v>
      </c>
      <c r="P14" s="114" t="n">
        <v>6646.57105324365</v>
      </c>
      <c r="Q14" s="114" t="n">
        <v>4743.60299368311</v>
      </c>
      <c r="R14" s="112" t="n">
        <v>0</v>
      </c>
      <c r="S14" s="114" t="n">
        <v>0</v>
      </c>
      <c r="T14" s="114" t="n">
        <v>1064.59612796186</v>
      </c>
      <c r="U14" s="114" t="n">
        <v>48975.3106726263</v>
      </c>
      <c r="V14" s="114" t="n">
        <v>129876.16370473</v>
      </c>
      <c r="W14" s="114" t="n">
        <v>15377.3343467595</v>
      </c>
      <c r="X14" s="114" t="n">
        <v>8692.36411023169</v>
      </c>
      <c r="Y14" s="114" t="n">
        <v>7878.91341785086</v>
      </c>
    </row>
    <row r="15" s="260" customFormat="true" ht="12.75" hidden="false" customHeight="false" outlineLevel="0" collapsed="false">
      <c r="A15" s="99" t="n">
        <v>50</v>
      </c>
      <c r="B15" s="100"/>
      <c r="C15" s="100"/>
      <c r="D15" s="102"/>
      <c r="E15" s="100" t="s">
        <v>222</v>
      </c>
      <c r="F15" s="117" t="s">
        <v>223</v>
      </c>
      <c r="G15" s="278" t="n">
        <v>42722.3257460562</v>
      </c>
      <c r="H15" s="279" t="n">
        <v>30326.5971170444</v>
      </c>
      <c r="I15" s="279" t="n">
        <v>12395.7286290118</v>
      </c>
      <c r="J15" s="112" t="n">
        <v>0</v>
      </c>
      <c r="K15" s="114" t="n">
        <v>0</v>
      </c>
      <c r="L15" s="114" t="n">
        <v>3.71058513072785</v>
      </c>
      <c r="M15" s="114" t="n">
        <v>2184.36004644819</v>
      </c>
      <c r="N15" s="114" t="n">
        <v>13265.3404029608</v>
      </c>
      <c r="O15" s="114" t="n">
        <v>5712.96550795436</v>
      </c>
      <c r="P15" s="114" t="n">
        <v>5307.63910725713</v>
      </c>
      <c r="Q15" s="114" t="n">
        <v>3852.5814672932</v>
      </c>
      <c r="R15" s="112" t="n">
        <v>0</v>
      </c>
      <c r="S15" s="114" t="n">
        <v>0</v>
      </c>
      <c r="T15" s="114" t="n">
        <v>3.57145794028475</v>
      </c>
      <c r="U15" s="114" t="n">
        <v>895.478644032963</v>
      </c>
      <c r="V15" s="114" t="n">
        <v>4823.91044232249</v>
      </c>
      <c r="W15" s="114" t="n">
        <v>2056.9616298005</v>
      </c>
      <c r="X15" s="114" t="n">
        <v>2153.87626828998</v>
      </c>
      <c r="Y15" s="114" t="n">
        <v>2461.93018662557</v>
      </c>
    </row>
    <row r="16" s="260" customFormat="true" ht="12.75" hidden="false" customHeight="false" outlineLevel="0" collapsed="false">
      <c r="A16" s="99" t="n">
        <v>60</v>
      </c>
      <c r="B16" s="100"/>
      <c r="C16" s="100"/>
      <c r="D16" s="102"/>
      <c r="E16" s="100" t="s">
        <v>224</v>
      </c>
      <c r="F16" s="117" t="s">
        <v>225</v>
      </c>
      <c r="G16" s="278" t="n">
        <v>42951.5470392965</v>
      </c>
      <c r="H16" s="279" t="n">
        <v>16596.9985478016</v>
      </c>
      <c r="I16" s="279" t="n">
        <v>26354.5484914948</v>
      </c>
      <c r="J16" s="112" t="n">
        <v>0</v>
      </c>
      <c r="K16" s="114" t="n">
        <v>0</v>
      </c>
      <c r="L16" s="114" t="n">
        <v>64.4952801493928</v>
      </c>
      <c r="M16" s="114" t="n">
        <v>10889.2914377823</v>
      </c>
      <c r="N16" s="114" t="n">
        <v>5317.69835647214</v>
      </c>
      <c r="O16" s="114" t="n">
        <v>273.69612231236</v>
      </c>
      <c r="P16" s="114" t="n">
        <v>50.6041489752184</v>
      </c>
      <c r="Q16" s="114" t="n">
        <v>1.21320211018144</v>
      </c>
      <c r="R16" s="112" t="n">
        <v>0</v>
      </c>
      <c r="S16" s="114" t="n">
        <v>0</v>
      </c>
      <c r="T16" s="114" t="n">
        <v>217.204521783814</v>
      </c>
      <c r="U16" s="114" t="n">
        <v>9137.48168033659</v>
      </c>
      <c r="V16" s="114" t="n">
        <v>15003.7935473591</v>
      </c>
      <c r="W16" s="114" t="n">
        <v>1268.86674210019</v>
      </c>
      <c r="X16" s="114" t="n">
        <v>403.890735144168</v>
      </c>
      <c r="Y16" s="114" t="n">
        <v>323.311264770944</v>
      </c>
    </row>
    <row r="17" s="260" customFormat="true" ht="12.75" hidden="false" customHeight="false" outlineLevel="0" collapsed="false">
      <c r="A17" s="99" t="n">
        <v>70</v>
      </c>
      <c r="B17" s="100"/>
      <c r="C17" s="100"/>
      <c r="D17" s="102"/>
      <c r="E17" s="100" t="s">
        <v>226</v>
      </c>
      <c r="F17" s="117" t="s">
        <v>227</v>
      </c>
      <c r="G17" s="278" t="n">
        <v>57927.1345285101</v>
      </c>
      <c r="H17" s="278" t="n">
        <v>45285.0938743913</v>
      </c>
      <c r="I17" s="278" t="n">
        <v>12642.0406541189</v>
      </c>
      <c r="J17" s="112" t="n">
        <v>0</v>
      </c>
      <c r="K17" s="114" t="n">
        <v>0</v>
      </c>
      <c r="L17" s="114" t="n">
        <v>119.776109962235</v>
      </c>
      <c r="M17" s="114" t="n">
        <v>23225.6013487981</v>
      </c>
      <c r="N17" s="114" t="n">
        <v>21529.1460413417</v>
      </c>
      <c r="O17" s="114" t="n">
        <v>381.956747101992</v>
      </c>
      <c r="P17" s="114" t="n">
        <v>28.5315863646712</v>
      </c>
      <c r="Q17" s="114" t="n">
        <v>0.0820408225947046</v>
      </c>
      <c r="R17" s="112" t="n">
        <v>0</v>
      </c>
      <c r="S17" s="114" t="n">
        <v>0</v>
      </c>
      <c r="T17" s="114" t="n">
        <v>76.2603110007011</v>
      </c>
      <c r="U17" s="114" t="n">
        <v>4558.67189486921</v>
      </c>
      <c r="V17" s="114" t="n">
        <v>7577.4026903525</v>
      </c>
      <c r="W17" s="114" t="n">
        <v>292.949749176297</v>
      </c>
      <c r="X17" s="114" t="n">
        <v>75.9567528143059</v>
      </c>
      <c r="Y17" s="114" t="n">
        <v>60.7992559058359</v>
      </c>
    </row>
    <row r="18" s="260" customFormat="true" ht="12.75" hidden="false" customHeight="false" outlineLevel="0" collapsed="false">
      <c r="A18" s="99" t="n">
        <v>80</v>
      </c>
      <c r="B18" s="100"/>
      <c r="C18" s="118"/>
      <c r="D18" s="118"/>
      <c r="E18" s="100" t="s">
        <v>228</v>
      </c>
      <c r="F18" s="117" t="s">
        <v>229</v>
      </c>
      <c r="G18" s="278" t="n">
        <v>15840.6591275027</v>
      </c>
      <c r="H18" s="278" t="n">
        <v>0</v>
      </c>
      <c r="I18" s="278" t="n">
        <v>15840.6591275027</v>
      </c>
      <c r="J18" s="112" t="n">
        <v>0</v>
      </c>
      <c r="K18" s="114" t="n">
        <v>0</v>
      </c>
      <c r="L18" s="114" t="n">
        <v>0</v>
      </c>
      <c r="M18" s="114" t="n">
        <v>0</v>
      </c>
      <c r="N18" s="114" t="n">
        <v>0</v>
      </c>
      <c r="O18" s="114" t="n">
        <v>0</v>
      </c>
      <c r="P18" s="114" t="n">
        <v>0</v>
      </c>
      <c r="Q18" s="114" t="n">
        <v>0</v>
      </c>
      <c r="R18" s="112" t="n">
        <v>0</v>
      </c>
      <c r="S18" s="114" t="n">
        <v>0</v>
      </c>
      <c r="T18" s="114" t="n">
        <v>64.6395381614566</v>
      </c>
      <c r="U18" s="114" t="n">
        <v>4751.40862193704</v>
      </c>
      <c r="V18" s="114" t="n">
        <v>7586.41452649236</v>
      </c>
      <c r="W18" s="114" t="n">
        <v>1874.51081518829</v>
      </c>
      <c r="X18" s="114" t="n">
        <v>959.174175947905</v>
      </c>
      <c r="Y18" s="114" t="n">
        <v>604.511449775659</v>
      </c>
    </row>
    <row r="19" s="260" customFormat="true" ht="12.75" hidden="false" customHeight="false" outlineLevel="0" collapsed="false">
      <c r="A19" s="99" t="n">
        <v>85</v>
      </c>
      <c r="B19" s="100"/>
      <c r="C19" s="118"/>
      <c r="D19" s="118"/>
      <c r="E19" s="100" t="s">
        <v>230</v>
      </c>
      <c r="F19" s="117" t="s">
        <v>231</v>
      </c>
      <c r="G19" s="278" t="n">
        <v>25391.6467492823</v>
      </c>
      <c r="H19" s="278" t="n">
        <v>9301.84114167281</v>
      </c>
      <c r="I19" s="278" t="n">
        <v>16089.8056076095</v>
      </c>
      <c r="J19" s="112" t="n">
        <v>0</v>
      </c>
      <c r="K19" s="114" t="n">
        <v>0</v>
      </c>
      <c r="L19" s="114" t="n">
        <v>52.2360120173544</v>
      </c>
      <c r="M19" s="114" t="n">
        <v>1493.20093247294</v>
      </c>
      <c r="N19" s="114" t="n">
        <v>4093.20320215821</v>
      </c>
      <c r="O19" s="114" t="n">
        <v>1513.67850092053</v>
      </c>
      <c r="P19" s="114" t="n">
        <v>1259.79621064663</v>
      </c>
      <c r="Q19" s="114" t="n">
        <v>889.72628345713</v>
      </c>
      <c r="R19" s="112" t="n">
        <v>0</v>
      </c>
      <c r="S19" s="114" t="n">
        <v>0</v>
      </c>
      <c r="T19" s="114" t="n">
        <v>106.641229495406</v>
      </c>
      <c r="U19" s="114" t="n">
        <v>2716.47806045413</v>
      </c>
      <c r="V19" s="114" t="n">
        <v>6290.56201696396</v>
      </c>
      <c r="W19" s="114" t="n">
        <v>2388.45491725206</v>
      </c>
      <c r="X19" s="114" t="n">
        <v>2258.08280597627</v>
      </c>
      <c r="Y19" s="114" t="n">
        <v>2329.58657746762</v>
      </c>
    </row>
    <row r="20" s="260" customFormat="true" ht="12.75" hidden="false" customHeight="false" outlineLevel="0" collapsed="false">
      <c r="A20" s="99" t="n">
        <v>90</v>
      </c>
      <c r="B20" s="100"/>
      <c r="C20" s="100"/>
      <c r="D20" s="102"/>
      <c r="E20" s="100" t="s">
        <v>232</v>
      </c>
      <c r="F20" s="117" t="s">
        <v>233</v>
      </c>
      <c r="G20" s="278" t="n">
        <v>128541.899870422</v>
      </c>
      <c r="H20" s="278" t="n">
        <v>0</v>
      </c>
      <c r="I20" s="278" t="n">
        <v>128541.899870422</v>
      </c>
      <c r="J20" s="112" t="n">
        <v>0</v>
      </c>
      <c r="K20" s="114" t="n">
        <v>0</v>
      </c>
      <c r="L20" s="114" t="n">
        <v>0</v>
      </c>
      <c r="M20" s="114" t="n">
        <v>0</v>
      </c>
      <c r="N20" s="114" t="n">
        <v>0</v>
      </c>
      <c r="O20" s="114" t="n">
        <v>0</v>
      </c>
      <c r="P20" s="114" t="n">
        <v>0</v>
      </c>
      <c r="Q20" s="114" t="n">
        <v>0</v>
      </c>
      <c r="R20" s="112" t="n">
        <v>0</v>
      </c>
      <c r="S20" s="114" t="n">
        <v>0</v>
      </c>
      <c r="T20" s="114" t="n">
        <v>596.279069580194</v>
      </c>
      <c r="U20" s="114" t="n">
        <v>26915.7917709964</v>
      </c>
      <c r="V20" s="114" t="n">
        <v>88594.0804812393</v>
      </c>
      <c r="W20" s="114" t="n">
        <v>7495.59049324214</v>
      </c>
      <c r="X20" s="114" t="n">
        <v>2841.38337205905</v>
      </c>
      <c r="Y20" s="114" t="n">
        <v>2098.77468330523</v>
      </c>
    </row>
    <row r="21" s="260" customFormat="true" ht="12.75" hidden="false" customHeight="false" outlineLevel="0" collapsed="false">
      <c r="A21" s="99" t="n">
        <v>100</v>
      </c>
      <c r="B21" s="100"/>
      <c r="C21" s="100"/>
      <c r="D21" s="102" t="s">
        <v>234</v>
      </c>
      <c r="E21" s="110" t="s">
        <v>235</v>
      </c>
      <c r="F21" s="111"/>
      <c r="G21" s="278" t="n">
        <v>103654.315223308</v>
      </c>
      <c r="H21" s="278" t="n">
        <v>82068.4907371014</v>
      </c>
      <c r="I21" s="278" t="n">
        <v>21585.8244862069</v>
      </c>
      <c r="J21" s="112" t="n">
        <v>0</v>
      </c>
      <c r="K21" s="114" t="n">
        <v>107.696128746129</v>
      </c>
      <c r="L21" s="114" t="n">
        <v>168.971639649055</v>
      </c>
      <c r="M21" s="114" t="n">
        <v>11397.7762274451</v>
      </c>
      <c r="N21" s="114" t="n">
        <v>48796.2318701074</v>
      </c>
      <c r="O21" s="114" t="n">
        <v>10929.0606383947</v>
      </c>
      <c r="P21" s="114" t="n">
        <v>6573.83262149408</v>
      </c>
      <c r="Q21" s="114" t="n">
        <v>4094.92161126505</v>
      </c>
      <c r="R21" s="112" t="n">
        <v>0</v>
      </c>
      <c r="S21" s="114" t="n">
        <v>102.315430937027</v>
      </c>
      <c r="T21" s="114" t="n">
        <v>161.404121196036</v>
      </c>
      <c r="U21" s="114" t="n">
        <v>3880.15494321875</v>
      </c>
      <c r="V21" s="114" t="n">
        <v>11781.2836232833</v>
      </c>
      <c r="W21" s="114" t="n">
        <v>2707.86526058125</v>
      </c>
      <c r="X21" s="114" t="n">
        <v>1817.56373902748</v>
      </c>
      <c r="Y21" s="114" t="n">
        <v>1135.23736796312</v>
      </c>
    </row>
    <row r="22" s="260" customFormat="true" ht="12.75" hidden="false" customHeight="false" outlineLevel="0" collapsed="false">
      <c r="A22" s="99" t="n">
        <v>110</v>
      </c>
      <c r="B22" s="100"/>
      <c r="C22" s="100"/>
      <c r="D22" s="102" t="s">
        <v>236</v>
      </c>
      <c r="E22" s="110" t="s">
        <v>237</v>
      </c>
      <c r="F22" s="111"/>
      <c r="G22" s="278" t="n">
        <v>168260.480920962</v>
      </c>
      <c r="H22" s="278" t="n">
        <v>84649.1823711146</v>
      </c>
      <c r="I22" s="278" t="n">
        <v>83611.2985498472</v>
      </c>
      <c r="J22" s="112" t="n">
        <v>964.086385731818</v>
      </c>
      <c r="K22" s="114" t="n">
        <v>45406.8282041848</v>
      </c>
      <c r="L22" s="114" t="n">
        <v>15968.7926252782</v>
      </c>
      <c r="M22" s="114" t="n">
        <v>8369.3072277084</v>
      </c>
      <c r="N22" s="114" t="n">
        <v>7749.14055812359</v>
      </c>
      <c r="O22" s="114" t="n">
        <v>1867.81315720826</v>
      </c>
      <c r="P22" s="114" t="n">
        <v>1981.60513678193</v>
      </c>
      <c r="Q22" s="114" t="n">
        <v>2341.60907609761</v>
      </c>
      <c r="R22" s="112" t="n">
        <v>901.91993840551</v>
      </c>
      <c r="S22" s="114" t="n">
        <v>40641.4245572388</v>
      </c>
      <c r="T22" s="114" t="n">
        <v>15364.0994101614</v>
      </c>
      <c r="U22" s="114" t="n">
        <v>9858.42495056987</v>
      </c>
      <c r="V22" s="114" t="n">
        <v>8346.38977509737</v>
      </c>
      <c r="W22" s="114" t="n">
        <v>1958.69907033816</v>
      </c>
      <c r="X22" s="114" t="n">
        <v>2275.9200303033</v>
      </c>
      <c r="Y22" s="114" t="n">
        <v>4264.42081773281</v>
      </c>
    </row>
    <row r="23" s="260" customFormat="true" ht="12.75" hidden="false" customHeight="false" outlineLevel="0" collapsed="false">
      <c r="A23" s="99" t="n">
        <v>120</v>
      </c>
      <c r="B23" s="100"/>
      <c r="C23" s="100"/>
      <c r="D23" s="102" t="s">
        <v>238</v>
      </c>
      <c r="E23" s="110" t="s">
        <v>239</v>
      </c>
      <c r="F23" s="111"/>
      <c r="G23" s="278" t="n">
        <v>7226.24604320176</v>
      </c>
      <c r="H23" s="278" t="n">
        <v>3346.22262097916</v>
      </c>
      <c r="I23" s="278" t="n">
        <v>3880.0234222226</v>
      </c>
      <c r="J23" s="112" t="n">
        <v>1.18844497208192</v>
      </c>
      <c r="K23" s="114" t="n">
        <v>2936.07681612156</v>
      </c>
      <c r="L23" s="114" t="n">
        <v>248.452406364585</v>
      </c>
      <c r="M23" s="114" t="n">
        <v>71.4113744176427</v>
      </c>
      <c r="N23" s="114" t="n">
        <v>62.8267166773673</v>
      </c>
      <c r="O23" s="114" t="n">
        <v>21.1943749969474</v>
      </c>
      <c r="P23" s="114" t="n">
        <v>3.90821220744692</v>
      </c>
      <c r="Q23" s="114" t="n">
        <v>1.16427522152605</v>
      </c>
      <c r="R23" s="112" t="n">
        <v>0.788222917203711</v>
      </c>
      <c r="S23" s="114" t="n">
        <v>3478.59255657901</v>
      </c>
      <c r="T23" s="114" t="n">
        <v>290.446178529284</v>
      </c>
      <c r="U23" s="114" t="n">
        <v>53.8054179055997</v>
      </c>
      <c r="V23" s="114" t="n">
        <v>37.3765687807023</v>
      </c>
      <c r="W23" s="114" t="n">
        <v>16.3358745423279</v>
      </c>
      <c r="X23" s="114" t="n">
        <v>1.29492738407316</v>
      </c>
      <c r="Y23" s="114" t="n">
        <v>1.38367558439495</v>
      </c>
    </row>
    <row r="24" s="260" customFormat="true" ht="12.75" hidden="false" customHeight="false" outlineLevel="0" collapsed="false">
      <c r="A24" s="99" t="n">
        <v>130</v>
      </c>
      <c r="B24" s="100"/>
      <c r="C24" s="100"/>
      <c r="D24" s="102"/>
      <c r="E24" s="100" t="s">
        <v>222</v>
      </c>
      <c r="F24" s="117" t="s">
        <v>240</v>
      </c>
      <c r="G24" s="278" t="n">
        <v>6621.73528169945</v>
      </c>
      <c r="H24" s="278" t="n">
        <v>3001.14504061628</v>
      </c>
      <c r="I24" s="278" t="n">
        <v>3620.59024108318</v>
      </c>
      <c r="J24" s="112" t="n">
        <v>0</v>
      </c>
      <c r="K24" s="114" t="n">
        <v>2722.69509251416</v>
      </c>
      <c r="L24" s="114" t="n">
        <v>197.347081325715</v>
      </c>
      <c r="M24" s="114" t="n">
        <v>36.7614541416988</v>
      </c>
      <c r="N24" s="114" t="n">
        <v>31.1212389225257</v>
      </c>
      <c r="O24" s="114" t="n">
        <v>13.2201737121795</v>
      </c>
      <c r="P24" s="114" t="n">
        <v>0</v>
      </c>
      <c r="Q24" s="114" t="n">
        <v>0</v>
      </c>
      <c r="R24" s="112" t="n">
        <v>0</v>
      </c>
      <c r="S24" s="114" t="n">
        <v>3278.60032458603</v>
      </c>
      <c r="T24" s="114" t="n">
        <v>254.356206890894</v>
      </c>
      <c r="U24" s="114" t="n">
        <v>42.8106055161334</v>
      </c>
      <c r="V24" s="114" t="n">
        <v>30.4058818667545</v>
      </c>
      <c r="W24" s="114" t="n">
        <v>14.417222223361</v>
      </c>
      <c r="X24" s="114" t="n">
        <v>0</v>
      </c>
      <c r="Y24" s="114" t="n">
        <v>0</v>
      </c>
    </row>
    <row r="25" s="260" customFormat="true" ht="12.75" hidden="false" customHeight="false" outlineLevel="0" collapsed="false">
      <c r="A25" s="99" t="n">
        <v>140</v>
      </c>
      <c r="B25" s="100"/>
      <c r="C25" s="100"/>
      <c r="D25" s="102"/>
      <c r="E25" s="100" t="s">
        <v>224</v>
      </c>
      <c r="F25" s="117" t="s">
        <v>241</v>
      </c>
      <c r="G25" s="278" t="n">
        <v>2.62349652702034</v>
      </c>
      <c r="H25" s="278" t="n">
        <v>1.71416350469372</v>
      </c>
      <c r="I25" s="278" t="n">
        <v>0.909333022326621</v>
      </c>
      <c r="J25" s="112" t="n">
        <v>0</v>
      </c>
      <c r="K25" s="114" t="n">
        <v>0.2655492155601</v>
      </c>
      <c r="L25" s="114" t="n">
        <v>0.180668050309123</v>
      </c>
      <c r="M25" s="114" t="n">
        <v>0.255094708939396</v>
      </c>
      <c r="N25" s="114" t="n">
        <v>0.710455528179523</v>
      </c>
      <c r="O25" s="114" t="n">
        <v>0.302396001705574</v>
      </c>
      <c r="P25" s="114" t="n">
        <v>0</v>
      </c>
      <c r="Q25" s="114" t="n">
        <v>0</v>
      </c>
      <c r="R25" s="112" t="n">
        <v>0</v>
      </c>
      <c r="S25" s="114" t="n">
        <v>0.273495732950096</v>
      </c>
      <c r="T25" s="114" t="n">
        <v>0.127068082310643</v>
      </c>
      <c r="U25" s="114" t="n">
        <v>0.0897599560232152</v>
      </c>
      <c r="V25" s="114" t="n">
        <v>0.273825417722151</v>
      </c>
      <c r="W25" s="114" t="n">
        <v>0.145183833320516</v>
      </c>
      <c r="X25" s="114" t="n">
        <v>0</v>
      </c>
      <c r="Y25" s="114" t="n">
        <v>0</v>
      </c>
    </row>
    <row r="26" s="260" customFormat="true" ht="12.75" hidden="false" customHeight="false" outlineLevel="0" collapsed="false">
      <c r="A26" s="99" t="n">
        <v>150</v>
      </c>
      <c r="B26" s="100"/>
      <c r="C26" s="100"/>
      <c r="D26" s="102"/>
      <c r="E26" s="100" t="s">
        <v>226</v>
      </c>
      <c r="F26" s="117" t="s">
        <v>242</v>
      </c>
      <c r="G26" s="278" t="n">
        <v>476.341215668646</v>
      </c>
      <c r="H26" s="278" t="n">
        <v>240.000150479648</v>
      </c>
      <c r="I26" s="278" t="n">
        <v>236.341065188999</v>
      </c>
      <c r="J26" s="112" t="n">
        <v>0</v>
      </c>
      <c r="K26" s="114" t="n">
        <v>205.345690682225</v>
      </c>
      <c r="L26" s="114" t="n">
        <v>29.7164690326563</v>
      </c>
      <c r="M26" s="114" t="n">
        <v>3.80091427301585</v>
      </c>
      <c r="N26" s="114" t="n">
        <v>0.901286091159449</v>
      </c>
      <c r="O26" s="114" t="n">
        <v>0.235790400591497</v>
      </c>
      <c r="P26" s="114" t="n">
        <v>0</v>
      </c>
      <c r="Q26" s="114" t="n">
        <v>0</v>
      </c>
      <c r="R26" s="112" t="n">
        <v>0</v>
      </c>
      <c r="S26" s="114" t="n">
        <v>197.725450660837</v>
      </c>
      <c r="T26" s="114" t="n">
        <v>31.8845591716527</v>
      </c>
      <c r="U26" s="114" t="n">
        <v>5.21594066278487</v>
      </c>
      <c r="V26" s="114" t="n">
        <v>1.32744780699198</v>
      </c>
      <c r="W26" s="114" t="n">
        <v>0.187666886732117</v>
      </c>
      <c r="X26" s="114" t="n">
        <v>0</v>
      </c>
      <c r="Y26" s="114" t="n">
        <v>0</v>
      </c>
    </row>
    <row r="27" s="260" customFormat="true" ht="12.75" hidden="false" customHeight="false" outlineLevel="0" collapsed="false">
      <c r="A27" s="99" t="n">
        <v>160</v>
      </c>
      <c r="B27" s="100"/>
      <c r="C27" s="100"/>
      <c r="D27" s="102"/>
      <c r="E27" s="100" t="s">
        <v>228</v>
      </c>
      <c r="F27" s="117" t="s">
        <v>243</v>
      </c>
      <c r="G27" s="278" t="n">
        <v>125.546049306639</v>
      </c>
      <c r="H27" s="278" t="n">
        <v>103.363266378541</v>
      </c>
      <c r="I27" s="278" t="n">
        <v>22.1827829280983</v>
      </c>
      <c r="J27" s="112" t="n">
        <v>1.18844497208192</v>
      </c>
      <c r="K27" s="114" t="n">
        <v>7.77048370961893</v>
      </c>
      <c r="L27" s="114" t="n">
        <v>21.2081879559046</v>
      </c>
      <c r="M27" s="114" t="n">
        <v>30.5939112939886</v>
      </c>
      <c r="N27" s="114" t="n">
        <v>30.0937361355027</v>
      </c>
      <c r="O27" s="114" t="n">
        <v>7.43601488247077</v>
      </c>
      <c r="P27" s="114" t="n">
        <v>3.90821220744692</v>
      </c>
      <c r="Q27" s="114" t="n">
        <v>1.16427522152605</v>
      </c>
      <c r="R27" s="112" t="n">
        <v>0.788222917203711</v>
      </c>
      <c r="S27" s="114" t="n">
        <v>1.99328559919377</v>
      </c>
      <c r="T27" s="114" t="n">
        <v>4.0783443844266</v>
      </c>
      <c r="U27" s="114" t="n">
        <v>5.6891117706582</v>
      </c>
      <c r="V27" s="114" t="n">
        <v>5.36941368923363</v>
      </c>
      <c r="W27" s="114" t="n">
        <v>1.58580159891426</v>
      </c>
      <c r="X27" s="114" t="n">
        <v>1.29492738407316</v>
      </c>
      <c r="Y27" s="114" t="n">
        <v>1.38367558439495</v>
      </c>
    </row>
    <row r="28" s="260" customFormat="true" ht="12.75" hidden="false" customHeight="false" outlineLevel="0" collapsed="false">
      <c r="A28" s="99" t="n">
        <v>170</v>
      </c>
      <c r="B28" s="100"/>
      <c r="C28" s="100"/>
      <c r="D28" s="102" t="s">
        <v>244</v>
      </c>
      <c r="E28" s="110" t="s">
        <v>245</v>
      </c>
      <c r="F28" s="111"/>
      <c r="G28" s="278" t="n">
        <v>81656.3144215316</v>
      </c>
      <c r="H28" s="278" t="n">
        <v>38118.4977617456</v>
      </c>
      <c r="I28" s="278" t="n">
        <v>43537.8166597861</v>
      </c>
      <c r="J28" s="112" t="n">
        <v>7.63018809130153</v>
      </c>
      <c r="K28" s="114" t="n">
        <v>1611.88307598792</v>
      </c>
      <c r="L28" s="114" t="n">
        <v>5841.48789721727</v>
      </c>
      <c r="M28" s="114" t="n">
        <v>9368.20693218708</v>
      </c>
      <c r="N28" s="114" t="n">
        <v>9829.21534851193</v>
      </c>
      <c r="O28" s="114" t="n">
        <v>3915.56921586394</v>
      </c>
      <c r="P28" s="114" t="n">
        <v>4046.16882413626</v>
      </c>
      <c r="Q28" s="114" t="n">
        <v>3498.33627974987</v>
      </c>
      <c r="R28" s="112" t="n">
        <v>5.82164357999864</v>
      </c>
      <c r="S28" s="114" t="n">
        <v>1354.18073372915</v>
      </c>
      <c r="T28" s="114" t="n">
        <v>5199.47572255135</v>
      </c>
      <c r="U28" s="114" t="n">
        <v>8961.74112251401</v>
      </c>
      <c r="V28" s="114" t="n">
        <v>11437.6971750259</v>
      </c>
      <c r="W28" s="114" t="n">
        <v>4566.52805757523</v>
      </c>
      <c r="X28" s="114" t="n">
        <v>5054.00501799583</v>
      </c>
      <c r="Y28" s="114" t="n">
        <v>6958.36718681455</v>
      </c>
    </row>
    <row r="29" s="260" customFormat="true" ht="12.75" hidden="false" customHeight="false" outlineLevel="0" collapsed="false">
      <c r="A29" s="99" t="n">
        <v>180</v>
      </c>
      <c r="B29" s="118"/>
      <c r="C29" s="118"/>
      <c r="D29" s="102" t="s">
        <v>246</v>
      </c>
      <c r="E29" s="110" t="s">
        <v>247</v>
      </c>
      <c r="F29" s="119"/>
      <c r="G29" s="278" t="n">
        <v>21575.2200731427</v>
      </c>
      <c r="H29" s="278" t="n">
        <v>10248.7343267099</v>
      </c>
      <c r="I29" s="278" t="n">
        <v>11326.4857464328</v>
      </c>
      <c r="J29" s="112" t="n">
        <v>0.816439561591096</v>
      </c>
      <c r="K29" s="114" t="n">
        <v>219.808788754395</v>
      </c>
      <c r="L29" s="114" t="n">
        <v>1107.2823683992</v>
      </c>
      <c r="M29" s="114" t="n">
        <v>2412.42440126091</v>
      </c>
      <c r="N29" s="114" t="n">
        <v>3847.22429452091</v>
      </c>
      <c r="O29" s="114" t="n">
        <v>1215.52354324609</v>
      </c>
      <c r="P29" s="114" t="n">
        <v>942.647298771888</v>
      </c>
      <c r="Q29" s="114" t="n">
        <v>503.007192194928</v>
      </c>
      <c r="R29" s="112" t="n">
        <v>0.617649838644411</v>
      </c>
      <c r="S29" s="114" t="n">
        <v>175.256948094233</v>
      </c>
      <c r="T29" s="114" t="n">
        <v>934.276693012565</v>
      </c>
      <c r="U29" s="114" t="n">
        <v>2107.720677495</v>
      </c>
      <c r="V29" s="114" t="n">
        <v>3926.47772948444</v>
      </c>
      <c r="W29" s="114" t="n">
        <v>1585.16015992314</v>
      </c>
      <c r="X29" s="114" t="n">
        <v>1524.5161242485</v>
      </c>
      <c r="Y29" s="114" t="n">
        <v>1072.45976433624</v>
      </c>
    </row>
    <row r="30" s="260" customFormat="true" ht="12.75" hidden="false" customHeight="false" outlineLevel="0" collapsed="false">
      <c r="A30" s="99" t="n">
        <v>185</v>
      </c>
      <c r="B30" s="100"/>
      <c r="C30" s="100"/>
      <c r="D30" s="102" t="s">
        <v>248</v>
      </c>
      <c r="E30" s="110" t="s">
        <v>249</v>
      </c>
      <c r="F30" s="111"/>
      <c r="G30" s="278" t="n">
        <v>41888.623883807</v>
      </c>
      <c r="H30" s="278" t="n">
        <v>21538.5664591218</v>
      </c>
      <c r="I30" s="278" t="n">
        <v>20350.0574246852</v>
      </c>
      <c r="J30" s="112" t="n">
        <v>0.446484965763375</v>
      </c>
      <c r="K30" s="114" t="n">
        <v>461.093127812463</v>
      </c>
      <c r="L30" s="114" t="n">
        <v>3239.31156249205</v>
      </c>
      <c r="M30" s="114" t="n">
        <v>5779.8752638856</v>
      </c>
      <c r="N30" s="114" t="n">
        <v>7720.76756607881</v>
      </c>
      <c r="O30" s="114" t="n">
        <v>1975.71767494641</v>
      </c>
      <c r="P30" s="114" t="n">
        <v>1400.11282080016</v>
      </c>
      <c r="Q30" s="114" t="n">
        <v>961.24195814057</v>
      </c>
      <c r="R30" s="112" t="n">
        <v>0.380048333405739</v>
      </c>
      <c r="S30" s="114" t="n">
        <v>388.687784397291</v>
      </c>
      <c r="T30" s="114" t="n">
        <v>2894.85699528619</v>
      </c>
      <c r="U30" s="114" t="n">
        <v>5146.86525223195</v>
      </c>
      <c r="V30" s="114" t="n">
        <v>6842.56248036679</v>
      </c>
      <c r="W30" s="114" t="n">
        <v>1907.47332978062</v>
      </c>
      <c r="X30" s="114" t="n">
        <v>1555.3798333453</v>
      </c>
      <c r="Y30" s="114" t="n">
        <v>1613.85170094366</v>
      </c>
    </row>
    <row r="31" s="260" customFormat="true" ht="12.75" hidden="false" customHeight="false" outlineLevel="0" collapsed="false">
      <c r="A31" s="99" t="n">
        <v>186</v>
      </c>
      <c r="B31" s="100"/>
      <c r="C31" s="100"/>
      <c r="D31" s="102"/>
      <c r="E31" s="100" t="s">
        <v>222</v>
      </c>
      <c r="F31" s="117" t="s">
        <v>250</v>
      </c>
      <c r="G31" s="278" t="n">
        <v>20404.6895438796</v>
      </c>
      <c r="H31" s="278" t="n">
        <v>10219.4825371222</v>
      </c>
      <c r="I31" s="278" t="n">
        <v>10185.2070067574</v>
      </c>
      <c r="J31" s="112" t="n">
        <v>0</v>
      </c>
      <c r="K31" s="114" t="n">
        <v>250.736331120264</v>
      </c>
      <c r="L31" s="114" t="n">
        <v>2499.64091385901</v>
      </c>
      <c r="M31" s="114" t="n">
        <v>3494.85722579807</v>
      </c>
      <c r="N31" s="114" t="n">
        <v>2616.60606011748</v>
      </c>
      <c r="O31" s="114" t="n">
        <v>653.908868823201</v>
      </c>
      <c r="P31" s="114" t="n">
        <v>436.96260564588</v>
      </c>
      <c r="Q31" s="114" t="n">
        <v>266.770531758259</v>
      </c>
      <c r="R31" s="112" t="n">
        <v>0</v>
      </c>
      <c r="S31" s="114" t="n">
        <v>216.891763833417</v>
      </c>
      <c r="T31" s="114" t="n">
        <v>2290.7103382349</v>
      </c>
      <c r="U31" s="114" t="n">
        <v>3317.74492481351</v>
      </c>
      <c r="V31" s="114" t="n">
        <v>2633.91289419681</v>
      </c>
      <c r="W31" s="114" t="n">
        <v>711.584576450288</v>
      </c>
      <c r="X31" s="114" t="n">
        <v>541.06804201752</v>
      </c>
      <c r="Y31" s="114" t="n">
        <v>473.294467211003</v>
      </c>
    </row>
    <row r="32" s="260" customFormat="true" ht="12.75" hidden="false" customHeight="false" outlineLevel="0" collapsed="false">
      <c r="A32" s="99" t="n">
        <v>190</v>
      </c>
      <c r="B32" s="100"/>
      <c r="C32" s="100"/>
      <c r="D32" s="102"/>
      <c r="E32" s="100" t="s">
        <v>224</v>
      </c>
      <c r="F32" s="117" t="s">
        <v>251</v>
      </c>
      <c r="G32" s="278" t="n">
        <v>18728.3135821929</v>
      </c>
      <c r="H32" s="278" t="n">
        <v>9957.84380664749</v>
      </c>
      <c r="I32" s="278" t="n">
        <v>8770.46977554538</v>
      </c>
      <c r="J32" s="112" t="n">
        <v>0.446484965763375</v>
      </c>
      <c r="K32" s="114" t="n">
        <v>83.4828480642755</v>
      </c>
      <c r="L32" s="114" t="n">
        <v>465.470074445009</v>
      </c>
      <c r="M32" s="114" t="n">
        <v>1951.93253650516</v>
      </c>
      <c r="N32" s="114" t="n">
        <v>4764.26693576574</v>
      </c>
      <c r="O32" s="114" t="n">
        <v>1208.81907856464</v>
      </c>
      <c r="P32" s="114" t="n">
        <v>875.025632619858</v>
      </c>
      <c r="Q32" s="114" t="n">
        <v>608.400215717033</v>
      </c>
      <c r="R32" s="112" t="n">
        <v>0.380048333405739</v>
      </c>
      <c r="S32" s="114" t="n">
        <v>64.2556589564774</v>
      </c>
      <c r="T32" s="114" t="n">
        <v>360.42375379242</v>
      </c>
      <c r="U32" s="114" t="n">
        <v>1524.48864341527</v>
      </c>
      <c r="V32" s="114" t="n">
        <v>3870.49635989964</v>
      </c>
      <c r="W32" s="114" t="n">
        <v>1069.05212837458</v>
      </c>
      <c r="X32" s="114" t="n">
        <v>904.467868357897</v>
      </c>
      <c r="Y32" s="114" t="n">
        <v>976.905314415693</v>
      </c>
    </row>
    <row r="33" s="260" customFormat="true" ht="12.75" hidden="false" customHeight="false" outlineLevel="0" collapsed="false">
      <c r="A33" s="99" t="n">
        <v>200</v>
      </c>
      <c r="B33" s="100"/>
      <c r="C33" s="100"/>
      <c r="D33" s="102"/>
      <c r="E33" s="100" t="s">
        <v>226</v>
      </c>
      <c r="F33" s="117" t="s">
        <v>252</v>
      </c>
      <c r="G33" s="278" t="n">
        <v>878.3828639969</v>
      </c>
      <c r="H33" s="278" t="n">
        <v>432.236819316517</v>
      </c>
      <c r="I33" s="278" t="n">
        <v>446.146044680383</v>
      </c>
      <c r="J33" s="112" t="n">
        <v>0</v>
      </c>
      <c r="K33" s="114" t="n">
        <v>121.279724625871</v>
      </c>
      <c r="L33" s="114" t="n">
        <v>43.5365309459157</v>
      </c>
      <c r="M33" s="114" t="n">
        <v>41.8741189753637</v>
      </c>
      <c r="N33" s="114" t="n">
        <v>115.816024370957</v>
      </c>
      <c r="O33" s="114" t="n">
        <v>54.4822142198682</v>
      </c>
      <c r="P33" s="114" t="n">
        <v>35.1613091870677</v>
      </c>
      <c r="Q33" s="114" t="n">
        <v>20.0868969914736</v>
      </c>
      <c r="R33" s="112" t="n">
        <v>0</v>
      </c>
      <c r="S33" s="114" t="n">
        <v>102.514781496022</v>
      </c>
      <c r="T33" s="114" t="n">
        <v>37.0894549095538</v>
      </c>
      <c r="U33" s="114" t="n">
        <v>36.7898783625569</v>
      </c>
      <c r="V33" s="114" t="n">
        <v>117.489230042323</v>
      </c>
      <c r="W33" s="114" t="n">
        <v>65.8997447043657</v>
      </c>
      <c r="X33" s="114" t="n">
        <v>47.2847556360066</v>
      </c>
      <c r="Y33" s="114" t="n">
        <v>39.0781995295547</v>
      </c>
    </row>
    <row r="34" s="260" customFormat="true" ht="12.75" hidden="false" customHeight="false" outlineLevel="0" collapsed="false">
      <c r="A34" s="99" t="n">
        <v>205</v>
      </c>
      <c r="B34" s="100"/>
      <c r="C34" s="100"/>
      <c r="D34" s="102"/>
      <c r="E34" s="100" t="s">
        <v>228</v>
      </c>
      <c r="F34" s="117" t="s">
        <v>253</v>
      </c>
      <c r="G34" s="278" t="n">
        <v>1877.23789373764</v>
      </c>
      <c r="H34" s="278" t="n">
        <v>929.003296035647</v>
      </c>
      <c r="I34" s="278" t="n">
        <v>948.234597701994</v>
      </c>
      <c r="J34" s="112" t="n">
        <v>0</v>
      </c>
      <c r="K34" s="114" t="n">
        <v>5.5942240020521</v>
      </c>
      <c r="L34" s="114" t="n">
        <v>230.664043242112</v>
      </c>
      <c r="M34" s="114" t="n">
        <v>291.211382606998</v>
      </c>
      <c r="N34" s="114" t="n">
        <v>224.078545824625</v>
      </c>
      <c r="O34" s="114" t="n">
        <v>58.5075133386999</v>
      </c>
      <c r="P34" s="114" t="n">
        <v>52.9632733473554</v>
      </c>
      <c r="Q34" s="114" t="n">
        <v>65.9843136738055</v>
      </c>
      <c r="R34" s="112" t="n">
        <v>0</v>
      </c>
      <c r="S34" s="114" t="n">
        <v>5.02558011137444</v>
      </c>
      <c r="T34" s="114" t="n">
        <v>206.633448349312</v>
      </c>
      <c r="U34" s="114" t="n">
        <v>267.841805640608</v>
      </c>
      <c r="V34" s="114" t="n">
        <v>220.663996228017</v>
      </c>
      <c r="W34" s="114" t="n">
        <v>60.9368802513927</v>
      </c>
      <c r="X34" s="114" t="n">
        <v>62.5591673338786</v>
      </c>
      <c r="Y34" s="114" t="n">
        <v>124.573719787411</v>
      </c>
    </row>
    <row r="35" s="260" customFormat="true" ht="12.75" hidden="false" customHeight="false" outlineLevel="0" collapsed="false">
      <c r="A35" s="99" t="n">
        <v>210</v>
      </c>
      <c r="B35" s="100"/>
      <c r="C35" s="100"/>
      <c r="D35" s="102" t="s">
        <v>254</v>
      </c>
      <c r="E35" s="110" t="s">
        <v>255</v>
      </c>
      <c r="F35" s="111"/>
      <c r="G35" s="278" t="n">
        <v>11580.3433626484</v>
      </c>
      <c r="H35" s="278" t="n">
        <v>4883.37626728612</v>
      </c>
      <c r="I35" s="278" t="n">
        <v>6696.96709536231</v>
      </c>
      <c r="J35" s="112" t="n">
        <v>0.01245457412605</v>
      </c>
      <c r="K35" s="114" t="n">
        <v>59.0869418551558</v>
      </c>
      <c r="L35" s="114" t="n">
        <v>269.007122795762</v>
      </c>
      <c r="M35" s="114" t="n">
        <v>849.3102132256</v>
      </c>
      <c r="N35" s="114" t="n">
        <v>1776.91059573473</v>
      </c>
      <c r="O35" s="114" t="n">
        <v>765.469991186862</v>
      </c>
      <c r="P35" s="114" t="n">
        <v>687.433501793033</v>
      </c>
      <c r="Q35" s="114" t="n">
        <v>476.145446120852</v>
      </c>
      <c r="R35" s="112" t="n">
        <v>0.00968786874517351</v>
      </c>
      <c r="S35" s="114" t="n">
        <v>47.9904579368876</v>
      </c>
      <c r="T35" s="114" t="n">
        <v>244.585855602426</v>
      </c>
      <c r="U35" s="114" t="n">
        <v>950.154900318622</v>
      </c>
      <c r="V35" s="114" t="n">
        <v>2244.46875039712</v>
      </c>
      <c r="W35" s="114" t="n">
        <v>1057.69451848928</v>
      </c>
      <c r="X35" s="114" t="n">
        <v>1102.93448904965</v>
      </c>
      <c r="Y35" s="114" t="n">
        <v>1049.12843569958</v>
      </c>
    </row>
    <row r="36" s="260" customFormat="true" ht="12.75" hidden="false" customHeight="false" outlineLevel="0" collapsed="false">
      <c r="A36" s="99" t="n">
        <v>220</v>
      </c>
      <c r="B36" s="100"/>
      <c r="C36" s="100"/>
      <c r="D36" s="102"/>
      <c r="E36" s="100" t="s">
        <v>222</v>
      </c>
      <c r="F36" s="117" t="s">
        <v>256</v>
      </c>
      <c r="G36" s="278" t="n">
        <v>39.9504828602018</v>
      </c>
      <c r="H36" s="278" t="n">
        <v>19.3993951888354</v>
      </c>
      <c r="I36" s="278" t="n">
        <v>20.5510876713664</v>
      </c>
      <c r="J36" s="112" t="n">
        <v>0.01245457412605</v>
      </c>
      <c r="K36" s="114" t="n">
        <v>5.28977927815513</v>
      </c>
      <c r="L36" s="114" t="n">
        <v>5.10289013710443</v>
      </c>
      <c r="M36" s="114" t="n">
        <v>6.45507982430999</v>
      </c>
      <c r="N36" s="114" t="n">
        <v>2.17576785748465</v>
      </c>
      <c r="O36" s="114" t="n">
        <v>0.224281073098596</v>
      </c>
      <c r="P36" s="114" t="n">
        <v>0.0977471644188797</v>
      </c>
      <c r="Q36" s="114" t="n">
        <v>0.041395280137663</v>
      </c>
      <c r="R36" s="112" t="n">
        <v>0.00968786874517351</v>
      </c>
      <c r="S36" s="114" t="n">
        <v>5.56237444123862</v>
      </c>
      <c r="T36" s="114" t="n">
        <v>6.68184007726096</v>
      </c>
      <c r="U36" s="114" t="n">
        <v>5.72949655473567</v>
      </c>
      <c r="V36" s="114" t="n">
        <v>2.10432945725438</v>
      </c>
      <c r="W36" s="114" t="n">
        <v>0.248489119649165</v>
      </c>
      <c r="X36" s="114" t="n">
        <v>0.1503767645032</v>
      </c>
      <c r="Y36" s="114" t="n">
        <v>0.0644933879792158</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331.00857465521</v>
      </c>
      <c r="H38" s="278" t="n">
        <v>202.010146993107</v>
      </c>
      <c r="I38" s="278" t="n">
        <v>128.998427662103</v>
      </c>
      <c r="J38" s="112" t="n">
        <v>0</v>
      </c>
      <c r="K38" s="114" t="n">
        <v>0.000605892293467747</v>
      </c>
      <c r="L38" s="114" t="n">
        <v>0.294942865622829</v>
      </c>
      <c r="M38" s="114" t="n">
        <v>8.28741880780945</v>
      </c>
      <c r="N38" s="114" t="n">
        <v>59.1980736447731</v>
      </c>
      <c r="O38" s="114" t="n">
        <v>43.0325035406277</v>
      </c>
      <c r="P38" s="114" t="n">
        <v>39.0336478363315</v>
      </c>
      <c r="Q38" s="114" t="n">
        <v>52.1629544056486</v>
      </c>
      <c r="R38" s="112" t="n">
        <v>0</v>
      </c>
      <c r="S38" s="114" t="n">
        <v>0.000359712443619986</v>
      </c>
      <c r="T38" s="114" t="n">
        <v>0.221315509524516</v>
      </c>
      <c r="U38" s="114" t="n">
        <v>5.19381093742379</v>
      </c>
      <c r="V38" s="114" t="n">
        <v>34.7993324240379</v>
      </c>
      <c r="W38" s="114" t="n">
        <v>24.661955687101</v>
      </c>
      <c r="X38" s="114" t="n">
        <v>24.4450714913546</v>
      </c>
      <c r="Y38" s="114" t="n">
        <v>39.6765819002176</v>
      </c>
    </row>
    <row r="39" s="260" customFormat="true" ht="12.75" hidden="false" customHeight="false" outlineLevel="0" collapsed="false">
      <c r="A39" s="99" t="n">
        <v>250</v>
      </c>
      <c r="B39" s="100"/>
      <c r="C39" s="100"/>
      <c r="D39" s="102"/>
      <c r="E39" s="100" t="s">
        <v>228</v>
      </c>
      <c r="F39" s="117" t="s">
        <v>259</v>
      </c>
      <c r="G39" s="278" t="n">
        <v>0</v>
      </c>
      <c r="H39" s="278" t="n">
        <v>0</v>
      </c>
      <c r="I39" s="278" t="n">
        <v>0</v>
      </c>
      <c r="J39" s="112" t="n">
        <v>0</v>
      </c>
      <c r="K39" s="114" t="n">
        <v>0</v>
      </c>
      <c r="L39" s="114" t="n">
        <v>0</v>
      </c>
      <c r="M39" s="114" t="n">
        <v>0</v>
      </c>
      <c r="N39" s="114" t="n">
        <v>0</v>
      </c>
      <c r="O39" s="114" t="n">
        <v>0</v>
      </c>
      <c r="P39" s="114" t="n">
        <v>0</v>
      </c>
      <c r="Q39" s="114" t="n">
        <v>0</v>
      </c>
      <c r="R39" s="112" t="n">
        <v>0</v>
      </c>
      <c r="S39" s="114" t="n">
        <v>0</v>
      </c>
      <c r="T39" s="114" t="n">
        <v>0</v>
      </c>
      <c r="U39" s="114" t="n">
        <v>0</v>
      </c>
      <c r="V39" s="114" t="n">
        <v>0</v>
      </c>
      <c r="W39" s="114" t="n">
        <v>0</v>
      </c>
      <c r="X39" s="114" t="n">
        <v>0</v>
      </c>
      <c r="Y39" s="114" t="n">
        <v>0</v>
      </c>
    </row>
    <row r="40" s="260" customFormat="true" ht="12.75" hidden="false" customHeight="false" outlineLevel="0" collapsed="false">
      <c r="A40" s="99" t="n">
        <v>260</v>
      </c>
      <c r="B40" s="100"/>
      <c r="C40" s="100"/>
      <c r="D40" s="102"/>
      <c r="E40" s="100" t="s">
        <v>230</v>
      </c>
      <c r="F40" s="117" t="s">
        <v>260</v>
      </c>
      <c r="G40" s="278" t="n">
        <v>170.246693465306</v>
      </c>
      <c r="H40" s="278" t="n">
        <v>96.7469378151873</v>
      </c>
      <c r="I40" s="278" t="n">
        <v>73.4997556501185</v>
      </c>
      <c r="J40" s="112" t="n">
        <v>0</v>
      </c>
      <c r="K40" s="114" t="n">
        <v>21.7546017862624</v>
      </c>
      <c r="L40" s="114" t="n">
        <v>34.632218434359</v>
      </c>
      <c r="M40" s="114" t="n">
        <v>13.4645552280708</v>
      </c>
      <c r="N40" s="114" t="n">
        <v>10.744416812202</v>
      </c>
      <c r="O40" s="114" t="n">
        <v>5.72306801483501</v>
      </c>
      <c r="P40" s="114" t="n">
        <v>5.51076359802391</v>
      </c>
      <c r="Q40" s="114" t="n">
        <v>4.91731394143426</v>
      </c>
      <c r="R40" s="112" t="n">
        <v>0</v>
      </c>
      <c r="S40" s="114" t="n">
        <v>11.2824828330777</v>
      </c>
      <c r="T40" s="114" t="n">
        <v>24.8794569729362</v>
      </c>
      <c r="U40" s="114" t="n">
        <v>12.0293603239115</v>
      </c>
      <c r="V40" s="114" t="n">
        <v>9.33762943471083</v>
      </c>
      <c r="W40" s="114" t="n">
        <v>3.98007608327316</v>
      </c>
      <c r="X40" s="114" t="n">
        <v>4.69301018363331</v>
      </c>
      <c r="Y40" s="114" t="n">
        <v>7.29773981857579</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4903.13227088009</v>
      </c>
      <c r="H43" s="278" t="n">
        <v>1859.49371176129</v>
      </c>
      <c r="I43" s="278" t="n">
        <v>3043.6385591188</v>
      </c>
      <c r="J43" s="112" t="n">
        <v>0</v>
      </c>
      <c r="K43" s="114" t="n">
        <v>0</v>
      </c>
      <c r="L43" s="114" t="n">
        <v>3.66872414958129</v>
      </c>
      <c r="M43" s="114" t="n">
        <v>243.398019332937</v>
      </c>
      <c r="N43" s="114" t="n">
        <v>764.01814145416</v>
      </c>
      <c r="O43" s="114" t="n">
        <v>328.364457721212</v>
      </c>
      <c r="P43" s="114" t="n">
        <v>281.316330504627</v>
      </c>
      <c r="Q43" s="114" t="n">
        <v>238.728038598772</v>
      </c>
      <c r="R43" s="112" t="n">
        <v>0</v>
      </c>
      <c r="S43" s="114" t="n">
        <v>0</v>
      </c>
      <c r="T43" s="114" t="n">
        <v>4.74582194475155</v>
      </c>
      <c r="U43" s="114" t="n">
        <v>362.000080683972</v>
      </c>
      <c r="V43" s="114" t="n">
        <v>1094.75483558895</v>
      </c>
      <c r="W43" s="114" t="n">
        <v>497.194487090968</v>
      </c>
      <c r="X43" s="114" t="n">
        <v>482.680922661107</v>
      </c>
      <c r="Y43" s="114" t="n">
        <v>602.262411149053</v>
      </c>
    </row>
    <row r="44" s="260" customFormat="true" ht="12.75" hidden="false" customHeight="false" outlineLevel="0" collapsed="false">
      <c r="A44" s="99" t="n">
        <v>295</v>
      </c>
      <c r="B44" s="100"/>
      <c r="C44" s="100"/>
      <c r="D44" s="102"/>
      <c r="E44" s="100" t="s">
        <v>266</v>
      </c>
      <c r="F44" s="117" t="s">
        <v>267</v>
      </c>
      <c r="G44" s="278" t="n">
        <v>6122.06478071988</v>
      </c>
      <c r="H44" s="278" t="n">
        <v>2698.61393434033</v>
      </c>
      <c r="I44" s="278" t="n">
        <v>3423.45084637955</v>
      </c>
      <c r="J44" s="112" t="n">
        <v>0</v>
      </c>
      <c r="K44" s="114" t="n">
        <v>31.5004113632441</v>
      </c>
      <c r="L44" s="114" t="n">
        <v>222.948770184517</v>
      </c>
      <c r="M44" s="114" t="n">
        <v>575.641204937696</v>
      </c>
      <c r="N44" s="114" t="n">
        <v>939.367381675243</v>
      </c>
      <c r="O44" s="114" t="n">
        <v>387.850837898254</v>
      </c>
      <c r="P44" s="114" t="n">
        <v>361.220519390702</v>
      </c>
      <c r="Q44" s="114" t="n">
        <v>180.084808890671</v>
      </c>
      <c r="R44" s="112" t="n">
        <v>0</v>
      </c>
      <c r="S44" s="114" t="n">
        <v>30.6048668941855</v>
      </c>
      <c r="T44" s="114" t="n">
        <v>206.025943374038</v>
      </c>
      <c r="U44" s="114" t="n">
        <v>563.282452236414</v>
      </c>
      <c r="V44" s="114" t="n">
        <v>1102.02150925398</v>
      </c>
      <c r="W44" s="114" t="n">
        <v>531.319939745665</v>
      </c>
      <c r="X44" s="114" t="n">
        <v>590.67153341353</v>
      </c>
      <c r="Y44" s="114" t="n">
        <v>399.524601461738</v>
      </c>
    </row>
    <row r="45" s="260" customFormat="true" ht="12.75" hidden="false" customHeight="false" outlineLevel="0" collapsed="false">
      <c r="A45" s="99" t="n">
        <v>300</v>
      </c>
      <c r="B45" s="100"/>
      <c r="C45" s="100"/>
      <c r="D45" s="102"/>
      <c r="E45" s="100" t="s">
        <v>268</v>
      </c>
      <c r="F45" s="117" t="s">
        <v>269</v>
      </c>
      <c r="G45" s="278" t="n">
        <v>12.1907842161017</v>
      </c>
      <c r="H45" s="278" t="n">
        <v>5.64992116676876</v>
      </c>
      <c r="I45" s="278" t="n">
        <v>6.54086304933298</v>
      </c>
      <c r="J45" s="112" t="n">
        <v>0</v>
      </c>
      <c r="K45" s="114" t="n">
        <v>0.492189449258149</v>
      </c>
      <c r="L45" s="114" t="n">
        <v>1.79865161329508</v>
      </c>
      <c r="M45" s="114" t="n">
        <v>1.67057093977928</v>
      </c>
      <c r="N45" s="114" t="n">
        <v>1.1476831510663</v>
      </c>
      <c r="O45" s="114" t="n">
        <v>0.209885563701391</v>
      </c>
      <c r="P45" s="114" t="n">
        <v>0.205714327283204</v>
      </c>
      <c r="Q45" s="114" t="n">
        <v>0.125226122385357</v>
      </c>
      <c r="R45" s="112" t="n">
        <v>0</v>
      </c>
      <c r="S45" s="114" t="n">
        <v>0.535995065234602</v>
      </c>
      <c r="T45" s="114" t="n">
        <v>1.97777124494314</v>
      </c>
      <c r="U45" s="114" t="n">
        <v>1.89654656872153</v>
      </c>
      <c r="V45" s="114" t="n">
        <v>1.36582778207958</v>
      </c>
      <c r="W45" s="114" t="n">
        <v>0.250867825932801</v>
      </c>
      <c r="X45" s="114" t="n">
        <v>0.271244627423584</v>
      </c>
      <c r="Y45" s="114" t="n">
        <v>0.242609934997745</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74977585164101</v>
      </c>
      <c r="H48" s="278" t="n">
        <v>1.46222002060241</v>
      </c>
      <c r="I48" s="278" t="n">
        <v>0.287555831038595</v>
      </c>
      <c r="J48" s="112" t="n">
        <v>0</v>
      </c>
      <c r="K48" s="114" t="n">
        <v>0.0493540859425764</v>
      </c>
      <c r="L48" s="114" t="n">
        <v>0.560925411282376</v>
      </c>
      <c r="M48" s="114" t="n">
        <v>0.393364154997138</v>
      </c>
      <c r="N48" s="114" t="n">
        <v>0.259131139797209</v>
      </c>
      <c r="O48" s="114" t="n">
        <v>0.064957375133158</v>
      </c>
      <c r="P48" s="114" t="n">
        <v>0.0487789716462985</v>
      </c>
      <c r="Q48" s="114" t="n">
        <v>0.085708881803656</v>
      </c>
      <c r="R48" s="112" t="n">
        <v>0</v>
      </c>
      <c r="S48" s="114" t="n">
        <v>0.0043789907075277</v>
      </c>
      <c r="T48" s="114" t="n">
        <v>0.0537064789722673</v>
      </c>
      <c r="U48" s="114" t="n">
        <v>0.0231530134434115</v>
      </c>
      <c r="V48" s="114" t="n">
        <v>0.0852864561073943</v>
      </c>
      <c r="W48" s="114" t="n">
        <v>0.0387029366960488</v>
      </c>
      <c r="X48" s="114" t="n">
        <v>0.0223299080963501</v>
      </c>
      <c r="Y48" s="114" t="n">
        <v>0.0599980470155952</v>
      </c>
    </row>
    <row r="49" s="260" customFormat="true" ht="12.75" hidden="false" customHeight="false" outlineLevel="0" collapsed="false">
      <c r="A49" s="99" t="n">
        <v>330</v>
      </c>
      <c r="B49" s="100"/>
      <c r="C49" s="100"/>
      <c r="D49" s="102" t="s">
        <v>276</v>
      </c>
      <c r="E49" s="110" t="s">
        <v>277</v>
      </c>
      <c r="F49" s="117"/>
      <c r="G49" s="278" t="n">
        <v>8450.0380862657</v>
      </c>
      <c r="H49" s="278" t="n">
        <v>4042.82176500152</v>
      </c>
      <c r="I49" s="278" t="n">
        <v>4407.21632126418</v>
      </c>
      <c r="J49" s="112" t="n">
        <v>0</v>
      </c>
      <c r="K49" s="114" t="n">
        <v>282.007365398845</v>
      </c>
      <c r="L49" s="114" t="n">
        <v>1340.44734155106</v>
      </c>
      <c r="M49" s="114" t="n">
        <v>797.66041194053</v>
      </c>
      <c r="N49" s="114" t="n">
        <v>946.058135861253</v>
      </c>
      <c r="O49" s="114" t="n">
        <v>255.200014312849</v>
      </c>
      <c r="P49" s="114" t="n">
        <v>257.204280214356</v>
      </c>
      <c r="Q49" s="114" t="n">
        <v>164.244215722624</v>
      </c>
      <c r="R49" s="112" t="n">
        <v>0</v>
      </c>
      <c r="S49" s="114" t="n">
        <v>266.668887249761</v>
      </c>
      <c r="T49" s="114" t="n">
        <v>1288.78847355308</v>
      </c>
      <c r="U49" s="114" t="n">
        <v>797.35272603963</v>
      </c>
      <c r="V49" s="114" t="n">
        <v>1004.12184515244</v>
      </c>
      <c r="W49" s="114" t="n">
        <v>307.999797571262</v>
      </c>
      <c r="X49" s="114" t="n">
        <v>361.861691267671</v>
      </c>
      <c r="Y49" s="114" t="n">
        <v>380.422900430333</v>
      </c>
    </row>
    <row r="50" s="260" customFormat="true" ht="12.75" hidden="false" customHeight="false" outlineLevel="0" collapsed="false">
      <c r="A50" s="99" t="n">
        <v>340</v>
      </c>
      <c r="B50" s="100"/>
      <c r="C50" s="100"/>
      <c r="D50" s="102"/>
      <c r="E50" s="100" t="s">
        <v>222</v>
      </c>
      <c r="F50" s="117" t="s">
        <v>278</v>
      </c>
      <c r="G50" s="278" t="n">
        <v>6223.56007875845</v>
      </c>
      <c r="H50" s="278" t="n">
        <v>3061.28200764733</v>
      </c>
      <c r="I50" s="278" t="n">
        <v>3162.27807111112</v>
      </c>
      <c r="J50" s="112" t="n">
        <v>0</v>
      </c>
      <c r="K50" s="114" t="n">
        <v>277.925713825418</v>
      </c>
      <c r="L50" s="114" t="n">
        <v>1302.58554337523</v>
      </c>
      <c r="M50" s="114" t="n">
        <v>603.917313092068</v>
      </c>
      <c r="N50" s="114" t="n">
        <v>581.148696528326</v>
      </c>
      <c r="O50" s="114" t="n">
        <v>127.630971748069</v>
      </c>
      <c r="P50" s="114" t="n">
        <v>110.547265292262</v>
      </c>
      <c r="Q50" s="114" t="n">
        <v>57.5265037859626</v>
      </c>
      <c r="R50" s="112" t="n">
        <v>0</v>
      </c>
      <c r="S50" s="114" t="n">
        <v>262.996811815043</v>
      </c>
      <c r="T50" s="114" t="n">
        <v>1259.05276305322</v>
      </c>
      <c r="U50" s="114" t="n">
        <v>599.595966370747</v>
      </c>
      <c r="V50" s="114" t="n">
        <v>620.615768534073</v>
      </c>
      <c r="W50" s="114" t="n">
        <v>152.44809086535</v>
      </c>
      <c r="X50" s="114" t="n">
        <v>146.884166904973</v>
      </c>
      <c r="Y50" s="114" t="n">
        <v>120.684503567718</v>
      </c>
    </row>
    <row r="51" s="260" customFormat="true" ht="12.75" hidden="false" customHeight="false" outlineLevel="0" collapsed="false">
      <c r="A51" s="99" t="n">
        <v>350</v>
      </c>
      <c r="B51" s="100"/>
      <c r="C51" s="100"/>
      <c r="D51" s="102"/>
      <c r="E51" s="100" t="s">
        <v>224</v>
      </c>
      <c r="F51" s="117" t="s">
        <v>279</v>
      </c>
      <c r="G51" s="278" t="n">
        <v>45.1716455037615</v>
      </c>
      <c r="H51" s="278" t="n">
        <v>22.1649159208905</v>
      </c>
      <c r="I51" s="278" t="n">
        <v>23.006729582871</v>
      </c>
      <c r="J51" s="112" t="n">
        <v>0</v>
      </c>
      <c r="K51" s="114" t="n">
        <v>0.936679928683589</v>
      </c>
      <c r="L51" s="114" t="n">
        <v>4.8660520191479</v>
      </c>
      <c r="M51" s="114" t="n">
        <v>6.83622606813879</v>
      </c>
      <c r="N51" s="114" t="n">
        <v>5.78046988531423</v>
      </c>
      <c r="O51" s="114" t="n">
        <v>1.57022966101795</v>
      </c>
      <c r="P51" s="114" t="n">
        <v>1.27916347224709</v>
      </c>
      <c r="Q51" s="114" t="n">
        <v>0.896094886340961</v>
      </c>
      <c r="R51" s="112" t="n">
        <v>0</v>
      </c>
      <c r="S51" s="114" t="n">
        <v>0.895006221318909</v>
      </c>
      <c r="T51" s="114" t="n">
        <v>4.73880134435603</v>
      </c>
      <c r="U51" s="114" t="n">
        <v>6.84969652086147</v>
      </c>
      <c r="V51" s="114" t="n">
        <v>6.26515135162481</v>
      </c>
      <c r="W51" s="114" t="n">
        <v>1.7398529460279</v>
      </c>
      <c r="X51" s="114" t="n">
        <v>1.2850843476208</v>
      </c>
      <c r="Y51" s="114" t="n">
        <v>1.23313685106109</v>
      </c>
    </row>
    <row r="52" s="260" customFormat="true" ht="12.75" hidden="false" customHeight="false" outlineLevel="0" collapsed="false">
      <c r="A52" s="99" t="n">
        <v>360</v>
      </c>
      <c r="B52" s="100"/>
      <c r="C52" s="100"/>
      <c r="D52" s="102"/>
      <c r="E52" s="100" t="s">
        <v>226</v>
      </c>
      <c r="F52" s="117" t="s">
        <v>280</v>
      </c>
      <c r="G52" s="278" t="n">
        <v>421.033149372437</v>
      </c>
      <c r="H52" s="278" t="n">
        <v>165.247382723144</v>
      </c>
      <c r="I52" s="278" t="n">
        <v>255.785766649293</v>
      </c>
      <c r="J52" s="112" t="n">
        <v>0</v>
      </c>
      <c r="K52" s="114" t="n">
        <v>0.306030475883745</v>
      </c>
      <c r="L52" s="114" t="n">
        <v>1.05810546409339</v>
      </c>
      <c r="M52" s="114" t="n">
        <v>65.0077670812607</v>
      </c>
      <c r="N52" s="114" t="n">
        <v>56.5045410990715</v>
      </c>
      <c r="O52" s="114" t="n">
        <v>15.3929766267538</v>
      </c>
      <c r="P52" s="114" t="n">
        <v>15.3551320284605</v>
      </c>
      <c r="Q52" s="114" t="n">
        <v>11.6228299476206</v>
      </c>
      <c r="R52" s="112" t="n">
        <v>0</v>
      </c>
      <c r="S52" s="114" t="n">
        <v>0.288262520218268</v>
      </c>
      <c r="T52" s="114" t="n">
        <v>0.851583643816412</v>
      </c>
      <c r="U52" s="114" t="n">
        <v>101.346719145775</v>
      </c>
      <c r="V52" s="114" t="n">
        <v>97.3707554936409</v>
      </c>
      <c r="W52" s="114" t="n">
        <v>20.7342556267977</v>
      </c>
      <c r="X52" s="114" t="n">
        <v>18.2701008617878</v>
      </c>
      <c r="Y52" s="114" t="n">
        <v>16.9240893572569</v>
      </c>
    </row>
    <row r="53" s="260" customFormat="true" ht="12.75" hidden="false" customHeight="false" outlineLevel="0" collapsed="false">
      <c r="A53" s="99" t="n">
        <v>362</v>
      </c>
      <c r="B53" s="100"/>
      <c r="C53" s="100"/>
      <c r="D53" s="102"/>
      <c r="E53" s="100" t="s">
        <v>228</v>
      </c>
      <c r="F53" s="117" t="s">
        <v>281</v>
      </c>
      <c r="G53" s="278" t="n">
        <v>1760.27321263105</v>
      </c>
      <c r="H53" s="278" t="n">
        <v>794.127458710149</v>
      </c>
      <c r="I53" s="278" t="n">
        <v>966.145753920898</v>
      </c>
      <c r="J53" s="112" t="n">
        <v>0</v>
      </c>
      <c r="K53" s="114" t="n">
        <v>2.8389411688596</v>
      </c>
      <c r="L53" s="114" t="n">
        <v>31.9376406925917</v>
      </c>
      <c r="M53" s="114" t="n">
        <v>121.899105699062</v>
      </c>
      <c r="N53" s="114" t="n">
        <v>302.624428348541</v>
      </c>
      <c r="O53" s="114" t="n">
        <v>110.605836277008</v>
      </c>
      <c r="P53" s="114" t="n">
        <v>130.022719421387</v>
      </c>
      <c r="Q53" s="114" t="n">
        <v>94.1987871026993</v>
      </c>
      <c r="R53" s="112" t="n">
        <v>0</v>
      </c>
      <c r="S53" s="114" t="n">
        <v>2.4888066931814</v>
      </c>
      <c r="T53" s="114" t="n">
        <v>24.145325511694</v>
      </c>
      <c r="U53" s="114" t="n">
        <v>89.5603440022469</v>
      </c>
      <c r="V53" s="114" t="n">
        <v>279.870169773102</v>
      </c>
      <c r="W53" s="114" t="n">
        <v>133.077598133087</v>
      </c>
      <c r="X53" s="114" t="n">
        <v>195.42233915329</v>
      </c>
      <c r="Y53" s="114" t="n">
        <v>241.581170654297</v>
      </c>
    </row>
    <row r="54" s="260" customFormat="true" ht="12.75" hidden="false" customHeight="false" outlineLevel="0" collapsed="false">
      <c r="A54" s="99" t="n">
        <v>365</v>
      </c>
      <c r="B54" s="100"/>
      <c r="C54" s="100"/>
      <c r="D54" s="102" t="s">
        <v>282</v>
      </c>
      <c r="E54" s="100" t="s">
        <v>283</v>
      </c>
      <c r="F54" s="117"/>
      <c r="G54" s="278" t="n">
        <v>2.52949460968421</v>
      </c>
      <c r="H54" s="278" t="n">
        <v>1.98367882410025</v>
      </c>
      <c r="I54" s="278" t="n">
        <v>0.545815785583955</v>
      </c>
      <c r="J54" s="112" t="n">
        <v>0</v>
      </c>
      <c r="K54" s="114" t="n">
        <v>0.00157234715697996</v>
      </c>
      <c r="L54" s="114" t="n">
        <v>0.0150287301996741</v>
      </c>
      <c r="M54" s="114" t="n">
        <v>0.144239278018176</v>
      </c>
      <c r="N54" s="114" t="n">
        <v>0.506784847006202</v>
      </c>
      <c r="O54" s="114" t="n">
        <v>0.348403583135223</v>
      </c>
      <c r="P54" s="114" t="n">
        <v>0.411775017626496</v>
      </c>
      <c r="Q54" s="114" t="n">
        <v>0.555875020957501</v>
      </c>
      <c r="R54" s="112" t="n">
        <v>0</v>
      </c>
      <c r="S54" s="114" t="n">
        <v>0.000352686962457938</v>
      </c>
      <c r="T54" s="114" t="n">
        <v>0.00322836127935489</v>
      </c>
      <c r="U54" s="114" t="n">
        <v>0.0301044700470356</v>
      </c>
      <c r="V54" s="114" t="n">
        <v>0.114484708061354</v>
      </c>
      <c r="W54" s="114" t="n">
        <v>0.0827679755293502</v>
      </c>
      <c r="X54" s="114" t="n">
        <v>0.105436399904647</v>
      </c>
      <c r="Y54" s="114" t="n">
        <v>0.209441183799754</v>
      </c>
    </row>
    <row r="55" s="260" customFormat="true" ht="12.75" hidden="false" customHeight="false" outlineLevel="0" collapsed="false">
      <c r="A55" s="99" t="n">
        <v>370</v>
      </c>
      <c r="B55" s="100"/>
      <c r="C55" s="100"/>
      <c r="D55" s="102" t="s">
        <v>284</v>
      </c>
      <c r="E55" s="120" t="s">
        <v>285</v>
      </c>
      <c r="F55" s="117"/>
      <c r="G55" s="278" t="n">
        <v>214076.146927046</v>
      </c>
      <c r="H55" s="278" t="n">
        <v>118695.272242714</v>
      </c>
      <c r="I55" s="278" t="n">
        <v>95380.8746843312</v>
      </c>
      <c r="J55" s="112" t="n">
        <v>486.312475124258</v>
      </c>
      <c r="K55" s="114" t="n">
        <v>21570.4014714872</v>
      </c>
      <c r="L55" s="114" t="n">
        <v>63196.9723728512</v>
      </c>
      <c r="M55" s="114" t="n">
        <v>11353.4265060415</v>
      </c>
      <c r="N55" s="114" t="n">
        <v>11820.887490426</v>
      </c>
      <c r="O55" s="114" t="n">
        <v>4367.93261391206</v>
      </c>
      <c r="P55" s="114" t="n">
        <v>3270.55211846302</v>
      </c>
      <c r="Q55" s="114" t="n">
        <v>2628.78719440916</v>
      </c>
      <c r="R55" s="112" t="n">
        <v>464.192666258721</v>
      </c>
      <c r="S55" s="114" t="n">
        <v>19978.59237899</v>
      </c>
      <c r="T55" s="114" t="n">
        <v>37205.2948651651</v>
      </c>
      <c r="U55" s="114" t="n">
        <v>8851.58620570183</v>
      </c>
      <c r="V55" s="114" t="n">
        <v>11270.3383080798</v>
      </c>
      <c r="W55" s="114" t="n">
        <v>4194.11444025359</v>
      </c>
      <c r="X55" s="114" t="n">
        <v>7159.8206820006</v>
      </c>
      <c r="Y55" s="114" t="n">
        <v>6256.93513788164</v>
      </c>
    </row>
    <row r="56" s="260" customFormat="true" ht="12.75" hidden="false" customHeight="false" outlineLevel="0" collapsed="false">
      <c r="A56" s="99" t="n">
        <v>380</v>
      </c>
      <c r="B56" s="100"/>
      <c r="C56" s="100" t="s">
        <v>286</v>
      </c>
      <c r="D56" s="101" t="s">
        <v>287</v>
      </c>
      <c r="E56" s="102"/>
      <c r="F56" s="103"/>
      <c r="G56" s="278" t="n">
        <v>805919.2734484</v>
      </c>
      <c r="H56" s="278" t="n">
        <v>396640.879155333</v>
      </c>
      <c r="I56" s="278" t="n">
        <v>409278.394293067</v>
      </c>
      <c r="J56" s="112" t="n">
        <v>693.920281073428</v>
      </c>
      <c r="K56" s="114" t="n">
        <v>51035.7078854144</v>
      </c>
      <c r="L56" s="114" t="n">
        <v>87972.0506985784</v>
      </c>
      <c r="M56" s="114" t="n">
        <v>87656.6584732309</v>
      </c>
      <c r="N56" s="114" t="n">
        <v>89895.8628416732</v>
      </c>
      <c r="O56" s="114" t="n">
        <v>35553.5697241128</v>
      </c>
      <c r="P56" s="114" t="n">
        <v>25965.7826071084</v>
      </c>
      <c r="Q56" s="114" t="n">
        <v>17867.3266441412</v>
      </c>
      <c r="R56" s="112" t="n">
        <v>625.453573492356</v>
      </c>
      <c r="S56" s="114" t="n">
        <v>46859.7549554408</v>
      </c>
      <c r="T56" s="114" t="n">
        <v>83043.5155005977</v>
      </c>
      <c r="U56" s="114" t="n">
        <v>88235.1679381207</v>
      </c>
      <c r="V56" s="114" t="n">
        <v>93360.7620783746</v>
      </c>
      <c r="W56" s="114" t="n">
        <v>37728.7479150295</v>
      </c>
      <c r="X56" s="114" t="n">
        <v>29951.7739941776</v>
      </c>
      <c r="Y56" s="114" t="n">
        <v>29473.2183378339</v>
      </c>
    </row>
    <row r="57" s="260" customFormat="true" ht="12.75" hidden="false" customHeight="false" outlineLevel="0" collapsed="false">
      <c r="A57" s="99" t="n">
        <v>390</v>
      </c>
      <c r="B57" s="100"/>
      <c r="C57" s="100"/>
      <c r="D57" s="102" t="s">
        <v>218</v>
      </c>
      <c r="E57" s="110" t="s">
        <v>288</v>
      </c>
      <c r="F57" s="111"/>
      <c r="G57" s="278" t="n">
        <v>49271.9169139341</v>
      </c>
      <c r="H57" s="278" t="n">
        <v>24607.8019584902</v>
      </c>
      <c r="I57" s="278" t="n">
        <v>24664.1149554439</v>
      </c>
      <c r="J57" s="112" t="n">
        <v>434.562443707138</v>
      </c>
      <c r="K57" s="114" t="n">
        <v>7449.32697376609</v>
      </c>
      <c r="L57" s="114" t="n">
        <v>4088.40697795153</v>
      </c>
      <c r="M57" s="114" t="n">
        <v>1684.58158896118</v>
      </c>
      <c r="N57" s="114" t="n">
        <v>2582.81073338538</v>
      </c>
      <c r="O57" s="114" t="n">
        <v>1663.50365903974</v>
      </c>
      <c r="P57" s="114" t="n">
        <v>2218.2931573689</v>
      </c>
      <c r="Q57" s="114" t="n">
        <v>4486.31642431021</v>
      </c>
      <c r="R57" s="112" t="n">
        <v>388.292031485587</v>
      </c>
      <c r="S57" s="114" t="n">
        <v>6722.5768057406</v>
      </c>
      <c r="T57" s="114" t="n">
        <v>3865.13419824094</v>
      </c>
      <c r="U57" s="114" t="n">
        <v>1925.43376577646</v>
      </c>
      <c r="V57" s="114" t="n">
        <v>2132.59659811854</v>
      </c>
      <c r="W57" s="114" t="n">
        <v>1070.26654350758</v>
      </c>
      <c r="X57" s="114" t="n">
        <v>1596.72186586261</v>
      </c>
      <c r="Y57" s="114" t="n">
        <v>6963.09314671159</v>
      </c>
    </row>
    <row r="58" s="260" customFormat="true" ht="12.75" hidden="false" customHeight="false" outlineLevel="0" collapsed="false">
      <c r="A58" s="99" t="n">
        <v>400</v>
      </c>
      <c r="B58" s="100"/>
      <c r="C58" s="100"/>
      <c r="D58" s="102" t="s">
        <v>220</v>
      </c>
      <c r="E58" s="110" t="s">
        <v>289</v>
      </c>
      <c r="F58" s="111"/>
      <c r="G58" s="278" t="n">
        <v>433688.945842288</v>
      </c>
      <c r="H58" s="278" t="n">
        <v>208342.115364986</v>
      </c>
      <c r="I58" s="278" t="n">
        <v>225346.830477303</v>
      </c>
      <c r="J58" s="112" t="n">
        <v>226.893779149279</v>
      </c>
      <c r="K58" s="114" t="n">
        <v>19743.7135645151</v>
      </c>
      <c r="L58" s="114" t="n">
        <v>41211.0837597847</v>
      </c>
      <c r="M58" s="114" t="n">
        <v>49076.7915587425</v>
      </c>
      <c r="N58" s="114" t="n">
        <v>57477.5344905853</v>
      </c>
      <c r="O58" s="114" t="n">
        <v>18296.3663508892</v>
      </c>
      <c r="P58" s="114" t="n">
        <v>13961.7852648497</v>
      </c>
      <c r="Q58" s="114" t="n">
        <v>8347.94659646973</v>
      </c>
      <c r="R58" s="112" t="n">
        <v>206.389755403623</v>
      </c>
      <c r="S58" s="114" t="n">
        <v>18485.5746600628</v>
      </c>
      <c r="T58" s="114" t="n">
        <v>40508.9540839195</v>
      </c>
      <c r="U58" s="114" t="n">
        <v>51867.1766252518</v>
      </c>
      <c r="V58" s="114" t="n">
        <v>62255.6661295891</v>
      </c>
      <c r="W58" s="114" t="n">
        <v>20233.5478897095</v>
      </c>
      <c r="X58" s="114" t="n">
        <v>17099.99976933</v>
      </c>
      <c r="Y58" s="114" t="n">
        <v>14689.5215640366</v>
      </c>
    </row>
    <row r="59" s="260" customFormat="true" ht="12.75" hidden="false" customHeight="false" outlineLevel="0" collapsed="false">
      <c r="A59" s="99" t="n">
        <v>410</v>
      </c>
      <c r="B59" s="100"/>
      <c r="C59" s="100"/>
      <c r="D59" s="102" t="s">
        <v>234</v>
      </c>
      <c r="E59" s="110" t="s">
        <v>290</v>
      </c>
      <c r="F59" s="111"/>
      <c r="G59" s="278" t="n">
        <v>322958.410692177</v>
      </c>
      <c r="H59" s="278" t="n">
        <v>163690.961831857</v>
      </c>
      <c r="I59" s="278" t="n">
        <v>159267.44886032</v>
      </c>
      <c r="J59" s="112" t="n">
        <v>32.4640582170105</v>
      </c>
      <c r="K59" s="114" t="n">
        <v>23842.6673471332</v>
      </c>
      <c r="L59" s="114" t="n">
        <v>42672.5599608421</v>
      </c>
      <c r="M59" s="114" t="n">
        <v>36895.2853255272</v>
      </c>
      <c r="N59" s="114" t="n">
        <v>29835.5176177025</v>
      </c>
      <c r="O59" s="114" t="n">
        <v>15593.6997141838</v>
      </c>
      <c r="P59" s="114" t="n">
        <v>9785.70418488979</v>
      </c>
      <c r="Q59" s="114" t="n">
        <v>5033.06362336129</v>
      </c>
      <c r="R59" s="112" t="n">
        <v>30.7717866031453</v>
      </c>
      <c r="S59" s="114" t="n">
        <v>21651.6034896374</v>
      </c>
      <c r="T59" s="114" t="n">
        <v>38669.4272184372</v>
      </c>
      <c r="U59" s="114" t="n">
        <v>34442.5575470924</v>
      </c>
      <c r="V59" s="114" t="n">
        <v>28972.499350667</v>
      </c>
      <c r="W59" s="114" t="n">
        <v>16424.9334818125</v>
      </c>
      <c r="X59" s="114" t="n">
        <v>11255.0523589849</v>
      </c>
      <c r="Y59" s="114" t="n">
        <v>7820.60362708569</v>
      </c>
    </row>
    <row r="60" s="260" customFormat="true" ht="12.75" hidden="false" customHeight="false" outlineLevel="0" collapsed="false">
      <c r="A60" s="99" t="n">
        <v>420</v>
      </c>
      <c r="B60" s="100"/>
      <c r="C60" s="100" t="s">
        <v>291</v>
      </c>
      <c r="D60" s="101" t="s">
        <v>292</v>
      </c>
      <c r="E60" s="102"/>
      <c r="F60" s="103"/>
      <c r="G60" s="278" t="n">
        <v>60126.3949886143</v>
      </c>
      <c r="H60" s="278" t="n">
        <v>0</v>
      </c>
      <c r="I60" s="278" t="n">
        <v>60126.3949886143</v>
      </c>
      <c r="J60" s="112" t="n">
        <v>0</v>
      </c>
      <c r="K60" s="114" t="n">
        <v>0</v>
      </c>
      <c r="L60" s="114" t="n">
        <v>0</v>
      </c>
      <c r="M60" s="114" t="n">
        <v>0</v>
      </c>
      <c r="N60" s="114" t="n">
        <v>0</v>
      </c>
      <c r="O60" s="114" t="n">
        <v>0</v>
      </c>
      <c r="P60" s="114" t="n">
        <v>0</v>
      </c>
      <c r="Q60" s="114" t="n">
        <v>0</v>
      </c>
      <c r="R60" s="112" t="n">
        <v>0</v>
      </c>
      <c r="S60" s="114" t="n">
        <v>0</v>
      </c>
      <c r="T60" s="114" t="n">
        <v>199.018587033119</v>
      </c>
      <c r="U60" s="114" t="n">
        <v>38167.6439638715</v>
      </c>
      <c r="V60" s="114" t="n">
        <v>21759.1572471393</v>
      </c>
      <c r="W60" s="114" t="n">
        <v>0.575190570358245</v>
      </c>
      <c r="X60" s="114" t="n">
        <v>0</v>
      </c>
      <c r="Y60" s="114" t="n">
        <v>0</v>
      </c>
    </row>
    <row r="61" s="260" customFormat="true" ht="12.75" hidden="false" customHeight="false" outlineLevel="0" collapsed="false">
      <c r="A61" s="99" t="n">
        <v>490</v>
      </c>
      <c r="B61" s="100"/>
      <c r="C61" s="100" t="s">
        <v>293</v>
      </c>
      <c r="D61" s="102" t="s">
        <v>294</v>
      </c>
      <c r="E61" s="110"/>
      <c r="F61" s="111"/>
      <c r="G61" s="278" t="n">
        <v>1160149.9849128</v>
      </c>
      <c r="H61" s="278" t="n">
        <v>550522.296346742</v>
      </c>
      <c r="I61" s="278" t="n">
        <v>609627.688566059</v>
      </c>
      <c r="J61" s="112" t="n">
        <v>1652.32627212862</v>
      </c>
      <c r="K61" s="114" t="n">
        <v>48310.3424164131</v>
      </c>
      <c r="L61" s="114" t="n">
        <v>122070.993610322</v>
      </c>
      <c r="M61" s="114" t="n">
        <v>164008.349827021</v>
      </c>
      <c r="N61" s="114" t="n">
        <v>154732.260310292</v>
      </c>
      <c r="O61" s="114" t="n">
        <v>36059.2965817601</v>
      </c>
      <c r="P61" s="114" t="n">
        <v>16602.274867475</v>
      </c>
      <c r="Q61" s="114" t="n">
        <v>7086.45246132929</v>
      </c>
      <c r="R61" s="112" t="n">
        <v>1456.6757244097</v>
      </c>
      <c r="S61" s="114" t="n">
        <v>42170.5037491731</v>
      </c>
      <c r="T61" s="114" t="n">
        <v>111293.559498161</v>
      </c>
      <c r="U61" s="114" t="n">
        <v>160521.468174219</v>
      </c>
      <c r="V61" s="114" t="n">
        <v>182888.571600258</v>
      </c>
      <c r="W61" s="114" t="n">
        <v>54248.2676286399</v>
      </c>
      <c r="X61" s="114" t="n">
        <v>35718.8865461275</v>
      </c>
      <c r="Y61" s="114" t="n">
        <v>21329.7556450702</v>
      </c>
    </row>
    <row r="62" s="260" customFormat="true" ht="12.75" hidden="false" customHeight="false" outlineLevel="0" collapsed="false">
      <c r="A62" s="99" t="n">
        <v>500</v>
      </c>
      <c r="B62" s="118"/>
      <c r="C62" s="100"/>
      <c r="D62" s="102" t="s">
        <v>218</v>
      </c>
      <c r="E62" s="110" t="s">
        <v>295</v>
      </c>
      <c r="F62" s="111"/>
      <c r="G62" s="278" t="n">
        <v>639382.691367306</v>
      </c>
      <c r="H62" s="278" t="n">
        <v>294487.334403686</v>
      </c>
      <c r="I62" s="278" t="n">
        <v>344895.35696362</v>
      </c>
      <c r="J62" s="112" t="n">
        <v>610.882023774087</v>
      </c>
      <c r="K62" s="114" t="n">
        <v>27170.6282585859</v>
      </c>
      <c r="L62" s="114" t="n">
        <v>66567.5046730042</v>
      </c>
      <c r="M62" s="114" t="n">
        <v>87382.1375622749</v>
      </c>
      <c r="N62" s="114" t="n">
        <v>81849.0262899399</v>
      </c>
      <c r="O62" s="114" t="n">
        <v>18743.1776580811</v>
      </c>
      <c r="P62" s="114" t="n">
        <v>8153.89816820622</v>
      </c>
      <c r="Q62" s="114" t="n">
        <v>4010.07976981998</v>
      </c>
      <c r="R62" s="112" t="n">
        <v>522.34519071877</v>
      </c>
      <c r="S62" s="114" t="n">
        <v>24809.1615723372</v>
      </c>
      <c r="T62" s="114" t="n">
        <v>63947.4223752022</v>
      </c>
      <c r="U62" s="114" t="n">
        <v>91123.2411704063</v>
      </c>
      <c r="V62" s="114" t="n">
        <v>104172.39677763</v>
      </c>
      <c r="W62" s="114" t="n">
        <v>30122.1005945206</v>
      </c>
      <c r="X62" s="114" t="n">
        <v>18560.9932272434</v>
      </c>
      <c r="Y62" s="114" t="n">
        <v>11637.6960555613</v>
      </c>
    </row>
    <row r="63" s="260" customFormat="true" ht="12.75" hidden="false" customHeight="false" outlineLevel="0" collapsed="false">
      <c r="A63" s="99" t="n">
        <v>510</v>
      </c>
      <c r="B63" s="118"/>
      <c r="C63" s="118"/>
      <c r="D63" s="102" t="s">
        <v>220</v>
      </c>
      <c r="E63" s="118" t="s">
        <v>296</v>
      </c>
      <c r="F63" s="119"/>
      <c r="G63" s="278" t="n">
        <v>268351.751923505</v>
      </c>
      <c r="H63" s="278" t="n">
        <v>137433.863560418</v>
      </c>
      <c r="I63" s="278" t="n">
        <v>130917.888363088</v>
      </c>
      <c r="J63" s="112" t="n">
        <v>222.49564835988</v>
      </c>
      <c r="K63" s="114" t="n">
        <v>11158.95526658</v>
      </c>
      <c r="L63" s="114" t="n">
        <v>29689.1685950756</v>
      </c>
      <c r="M63" s="114" t="n">
        <v>41010.0264407396</v>
      </c>
      <c r="N63" s="114" t="n">
        <v>39480.474627614</v>
      </c>
      <c r="O63" s="114" t="n">
        <v>9513.75772807002</v>
      </c>
      <c r="P63" s="114" t="n">
        <v>4774.95817691088</v>
      </c>
      <c r="Q63" s="114" t="n">
        <v>1584.02707706764</v>
      </c>
      <c r="R63" s="112" t="n">
        <v>159.150082575157</v>
      </c>
      <c r="S63" s="114" t="n">
        <v>8432.9526001066</v>
      </c>
      <c r="T63" s="114" t="n">
        <v>23300.5109112263</v>
      </c>
      <c r="U63" s="114" t="n">
        <v>34017.5180698633</v>
      </c>
      <c r="V63" s="114" t="n">
        <v>38848.7609494925</v>
      </c>
      <c r="W63" s="114" t="n">
        <v>12170.0673530102</v>
      </c>
      <c r="X63" s="114" t="n">
        <v>9037.41435584426</v>
      </c>
      <c r="Y63" s="114" t="n">
        <v>4951.51404096931</v>
      </c>
    </row>
    <row r="64" s="260" customFormat="true" ht="12.75" hidden="false" customHeight="false" outlineLevel="0" collapsed="false">
      <c r="A64" s="99" t="n">
        <v>520</v>
      </c>
      <c r="B64" s="100"/>
      <c r="C64" s="101"/>
      <c r="D64" s="102" t="s">
        <v>234</v>
      </c>
      <c r="E64" s="102" t="s">
        <v>297</v>
      </c>
      <c r="F64" s="103"/>
      <c r="G64" s="272" t="n">
        <v>988.304941486567</v>
      </c>
      <c r="H64" s="272" t="n">
        <v>502.126296363771</v>
      </c>
      <c r="I64" s="272" t="n">
        <v>486.178645122796</v>
      </c>
      <c r="J64" s="121" t="n">
        <v>502.126296363771</v>
      </c>
      <c r="K64" s="95" t="n">
        <v>0</v>
      </c>
      <c r="L64" s="95" t="n">
        <v>0</v>
      </c>
      <c r="M64" s="95" t="n">
        <v>0</v>
      </c>
      <c r="N64" s="95" t="n">
        <v>0</v>
      </c>
      <c r="O64" s="95" t="n">
        <v>0</v>
      </c>
      <c r="P64" s="95" t="n">
        <v>0</v>
      </c>
      <c r="Q64" s="95" t="n">
        <v>0</v>
      </c>
      <c r="R64" s="121" t="n">
        <v>486.178645122796</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51427.236680504</v>
      </c>
      <c r="H65" s="278" t="n">
        <v>118098.972086275</v>
      </c>
      <c r="I65" s="278" t="n">
        <v>133328.264594229</v>
      </c>
      <c r="J65" s="112" t="n">
        <v>316.822303630877</v>
      </c>
      <c r="K65" s="114" t="n">
        <v>9980.75889124721</v>
      </c>
      <c r="L65" s="114" t="n">
        <v>25814.3203422427</v>
      </c>
      <c r="M65" s="114" t="n">
        <v>35616.1858240068</v>
      </c>
      <c r="N65" s="114" t="n">
        <v>33402.7593927383</v>
      </c>
      <c r="O65" s="114" t="n">
        <v>7802.36119560897</v>
      </c>
      <c r="P65" s="114" t="n">
        <v>3673.41852235794</v>
      </c>
      <c r="Q65" s="114" t="n">
        <v>1492.34561444167</v>
      </c>
      <c r="R65" s="112" t="n">
        <v>289.001805992972</v>
      </c>
      <c r="S65" s="114" t="n">
        <v>8928.38957672939</v>
      </c>
      <c r="T65" s="114" t="n">
        <v>24045.6262117326</v>
      </c>
      <c r="U65" s="114" t="n">
        <v>35380.7089339495</v>
      </c>
      <c r="V65" s="114" t="n">
        <v>39867.413873136</v>
      </c>
      <c r="W65" s="114" t="n">
        <v>11956.0996811092</v>
      </c>
      <c r="X65" s="114" t="n">
        <v>8120.47896303982</v>
      </c>
      <c r="Y65" s="114" t="n">
        <v>4740.54554853961</v>
      </c>
    </row>
    <row r="66" s="260" customFormat="true" ht="12.75" hidden="false" customHeight="false" outlineLevel="0" collapsed="false">
      <c r="A66" s="99" t="n">
        <v>540</v>
      </c>
      <c r="B66" s="100"/>
      <c r="C66" s="100" t="s">
        <v>299</v>
      </c>
      <c r="D66" s="102" t="s">
        <v>300</v>
      </c>
      <c r="E66" s="110"/>
      <c r="F66" s="111"/>
      <c r="G66" s="278" t="n">
        <v>4299162.47808594</v>
      </c>
      <c r="H66" s="278" t="n">
        <v>1551711.94892642</v>
      </c>
      <c r="I66" s="278" t="n">
        <v>2747450.52915952</v>
      </c>
      <c r="J66" s="112" t="n">
        <v>8780.78519292921</v>
      </c>
      <c r="K66" s="114" t="n">
        <v>292468.422748871</v>
      </c>
      <c r="L66" s="114" t="n">
        <v>823583.470300814</v>
      </c>
      <c r="M66" s="114" t="n">
        <v>161964.962516599</v>
      </c>
      <c r="N66" s="114" t="n">
        <v>162227.702110749</v>
      </c>
      <c r="O66" s="114" t="n">
        <v>48980.9065515911</v>
      </c>
      <c r="P66" s="114" t="n">
        <v>33627.5134403396</v>
      </c>
      <c r="Q66" s="114" t="n">
        <v>20078.1860645242</v>
      </c>
      <c r="R66" s="112" t="n">
        <v>8404.43850005791</v>
      </c>
      <c r="S66" s="114" t="n">
        <v>272952.537240919</v>
      </c>
      <c r="T66" s="114" t="n">
        <v>695156.376283288</v>
      </c>
      <c r="U66" s="114" t="n">
        <v>552212.040757121</v>
      </c>
      <c r="V66" s="114" t="n">
        <v>728229.408064215</v>
      </c>
      <c r="W66" s="114" t="n">
        <v>204179.864173594</v>
      </c>
      <c r="X66" s="114" t="n">
        <v>172403.176471245</v>
      </c>
      <c r="Y66" s="114" t="n">
        <v>113912.687669083</v>
      </c>
    </row>
    <row r="67" s="260" customFormat="true" ht="12.75" hidden="false" customHeight="false" outlineLevel="0" collapsed="false">
      <c r="A67" s="99" t="n">
        <v>550</v>
      </c>
      <c r="B67" s="100"/>
      <c r="C67" s="100"/>
      <c r="D67" s="102" t="s">
        <v>218</v>
      </c>
      <c r="E67" s="110" t="s">
        <v>301</v>
      </c>
      <c r="F67" s="111"/>
      <c r="G67" s="278" t="n">
        <v>73899.2745868925</v>
      </c>
      <c r="H67" s="278" t="n">
        <v>38696.4708089026</v>
      </c>
      <c r="I67" s="278" t="n">
        <v>35202.8037779898</v>
      </c>
      <c r="J67" s="112" t="n">
        <v>806.926698178053</v>
      </c>
      <c r="K67" s="114" t="n">
        <v>37255.8023698441</v>
      </c>
      <c r="L67" s="114" t="n">
        <v>16.9711246932857</v>
      </c>
      <c r="M67" s="114" t="n">
        <v>27.3873779871647</v>
      </c>
      <c r="N67" s="114" t="n">
        <v>75.4318110201566</v>
      </c>
      <c r="O67" s="114" t="n">
        <v>53.800235319417</v>
      </c>
      <c r="P67" s="114" t="n">
        <v>65.2158968152944</v>
      </c>
      <c r="Q67" s="114" t="n">
        <v>394.935295045143</v>
      </c>
      <c r="R67" s="112" t="n">
        <v>733.33599331975</v>
      </c>
      <c r="S67" s="114" t="n">
        <v>33356.9111314704</v>
      </c>
      <c r="T67" s="114" t="n">
        <v>13.7113679350441</v>
      </c>
      <c r="U67" s="114" t="n">
        <v>17.7850951143337</v>
      </c>
      <c r="V67" s="114" t="n">
        <v>47.5176486194687</v>
      </c>
      <c r="W67" s="114" t="n">
        <v>32.5569709244883</v>
      </c>
      <c r="X67" s="114" t="n">
        <v>48.8142628276255</v>
      </c>
      <c r="Y67" s="114" t="n">
        <v>952.171307778684</v>
      </c>
    </row>
    <row r="68" s="260" customFormat="true" ht="12.75" hidden="false" customHeight="false" outlineLevel="0" collapsed="false">
      <c r="A68" s="99" t="n">
        <v>560</v>
      </c>
      <c r="B68" s="100"/>
      <c r="C68" s="100"/>
      <c r="D68" s="102" t="s">
        <v>220</v>
      </c>
      <c r="E68" s="110" t="s">
        <v>302</v>
      </c>
      <c r="F68" s="111"/>
      <c r="G68" s="278" t="n">
        <v>241878.630752912</v>
      </c>
      <c r="H68" s="278" t="n">
        <v>85817.8195490819</v>
      </c>
      <c r="I68" s="278" t="n">
        <v>156060.81120383</v>
      </c>
      <c r="J68" s="112" t="n">
        <v>0</v>
      </c>
      <c r="K68" s="114" t="n">
        <v>690.858233137056</v>
      </c>
      <c r="L68" s="114" t="n">
        <v>10605.8062525392</v>
      </c>
      <c r="M68" s="114" t="n">
        <v>24296.0788982511</v>
      </c>
      <c r="N68" s="114" t="n">
        <v>28295.3249309659</v>
      </c>
      <c r="O68" s="114" t="n">
        <v>9344.73246878386</v>
      </c>
      <c r="P68" s="114" t="n">
        <v>7397.577760607</v>
      </c>
      <c r="Q68" s="114" t="n">
        <v>5187.44100479782</v>
      </c>
      <c r="R68" s="112" t="n">
        <v>0</v>
      </c>
      <c r="S68" s="114" t="n">
        <v>878.877890579402</v>
      </c>
      <c r="T68" s="114" t="n">
        <v>15930.8686782718</v>
      </c>
      <c r="U68" s="114" t="n">
        <v>39941.6986567378</v>
      </c>
      <c r="V68" s="114" t="n">
        <v>49860.6030608416</v>
      </c>
      <c r="W68" s="114" t="n">
        <v>17563.3559187055</v>
      </c>
      <c r="X68" s="114" t="n">
        <v>15867.4487069249</v>
      </c>
      <c r="Y68" s="114" t="n">
        <v>16017.958291769</v>
      </c>
    </row>
    <row r="69" s="260" customFormat="true" ht="12.75" hidden="false" customHeight="false" outlineLevel="0" collapsed="false">
      <c r="A69" s="99" t="n">
        <v>570</v>
      </c>
      <c r="B69" s="100"/>
      <c r="C69" s="100"/>
      <c r="D69" s="102" t="s">
        <v>234</v>
      </c>
      <c r="E69" s="110" t="s">
        <v>303</v>
      </c>
      <c r="F69" s="111"/>
      <c r="G69" s="278" t="n">
        <v>984.640872970223</v>
      </c>
      <c r="H69" s="278" t="n">
        <v>517.519061386585</v>
      </c>
      <c r="I69" s="278" t="n">
        <v>467.121811583638</v>
      </c>
      <c r="J69" s="112" t="n">
        <v>0</v>
      </c>
      <c r="K69" s="114" t="n">
        <v>51.720850944519</v>
      </c>
      <c r="L69" s="114" t="n">
        <v>170.871501922607</v>
      </c>
      <c r="M69" s="114" t="n">
        <v>157.511858940125</v>
      </c>
      <c r="N69" s="114" t="n">
        <v>104.705880045891</v>
      </c>
      <c r="O69" s="114" t="n">
        <v>14.2545164823532</v>
      </c>
      <c r="P69" s="114" t="n">
        <v>11.7020692527294</v>
      </c>
      <c r="Q69" s="114" t="n">
        <v>6.75238379836083</v>
      </c>
      <c r="R69" s="112" t="n">
        <v>0</v>
      </c>
      <c r="S69" s="114" t="n">
        <v>49.822521686554</v>
      </c>
      <c r="T69" s="114" t="n">
        <v>158.309947967529</v>
      </c>
      <c r="U69" s="114" t="n">
        <v>138.792837142944</v>
      </c>
      <c r="V69" s="114" t="n">
        <v>87.7034820318222</v>
      </c>
      <c r="W69" s="114" t="n">
        <v>11.8366479873657</v>
      </c>
      <c r="X69" s="114" t="n">
        <v>10.8951455950737</v>
      </c>
      <c r="Y69" s="114" t="n">
        <v>9.76122917234898</v>
      </c>
    </row>
    <row r="70" s="260" customFormat="true" ht="12.75" hidden="false" customHeight="false" outlineLevel="0" collapsed="false">
      <c r="A70" s="99" t="n">
        <v>580</v>
      </c>
      <c r="B70" s="100"/>
      <c r="C70" s="100"/>
      <c r="D70" s="102" t="s">
        <v>236</v>
      </c>
      <c r="E70" s="110" t="s">
        <v>304</v>
      </c>
      <c r="F70" s="111"/>
      <c r="G70" s="278" t="n">
        <v>3912900.96222198</v>
      </c>
      <c r="H70" s="278" t="n">
        <v>1392284.10393953</v>
      </c>
      <c r="I70" s="278" t="n">
        <v>2520616.85828245</v>
      </c>
      <c r="J70" s="112" t="n">
        <v>7254.73852324486</v>
      </c>
      <c r="K70" s="114" t="n">
        <v>220965.001491547</v>
      </c>
      <c r="L70" s="114" t="n">
        <v>812785.133735657</v>
      </c>
      <c r="M70" s="114" t="n">
        <v>137475.726606369</v>
      </c>
      <c r="N70" s="114" t="n">
        <v>133731.325622559</v>
      </c>
      <c r="O70" s="114" t="n">
        <v>39552.7525324822</v>
      </c>
      <c r="P70" s="114" t="n">
        <v>26132.9413126707</v>
      </c>
      <c r="Q70" s="114" t="n">
        <v>14386.4841150045</v>
      </c>
      <c r="R70" s="112" t="n">
        <v>6929.69463002682</v>
      </c>
      <c r="S70" s="114" t="n">
        <v>204570.362037659</v>
      </c>
      <c r="T70" s="114" t="n">
        <v>679049.346641541</v>
      </c>
      <c r="U70" s="114" t="n">
        <v>512107.874382019</v>
      </c>
      <c r="V70" s="114" t="n">
        <v>678219.200483322</v>
      </c>
      <c r="W70" s="114" t="n">
        <v>186561.701258659</v>
      </c>
      <c r="X70" s="114" t="n">
        <v>156460.547802925</v>
      </c>
      <c r="Y70" s="114" t="n">
        <v>96718.1310462952</v>
      </c>
    </row>
    <row r="71" s="260" customFormat="true" ht="12.75" hidden="false" customHeight="false" outlineLevel="0" collapsed="false">
      <c r="A71" s="99" t="n">
        <v>590</v>
      </c>
      <c r="B71" s="100"/>
      <c r="C71" s="100"/>
      <c r="D71" s="102" t="s">
        <v>238</v>
      </c>
      <c r="E71" s="110" t="s">
        <v>305</v>
      </c>
      <c r="F71" s="111"/>
      <c r="G71" s="278" t="n">
        <v>69498.9696511847</v>
      </c>
      <c r="H71" s="278" t="n">
        <v>34396.0355675126</v>
      </c>
      <c r="I71" s="278" t="n">
        <v>35102.9340836721</v>
      </c>
      <c r="J71" s="112" t="n">
        <v>719.119971506298</v>
      </c>
      <c r="K71" s="114" t="n">
        <v>33505.0398033983</v>
      </c>
      <c r="L71" s="114" t="n">
        <v>4.68768600236217</v>
      </c>
      <c r="M71" s="114" t="n">
        <v>8.25777505200676</v>
      </c>
      <c r="N71" s="114" t="n">
        <v>20.913866158131</v>
      </c>
      <c r="O71" s="114" t="n">
        <v>15.3667985232896</v>
      </c>
      <c r="P71" s="114" t="n">
        <v>20.0764009938575</v>
      </c>
      <c r="Q71" s="114" t="n">
        <v>102.573265878338</v>
      </c>
      <c r="R71" s="112" t="n">
        <v>741.407876711339</v>
      </c>
      <c r="S71" s="114" t="n">
        <v>34096.5636595237</v>
      </c>
      <c r="T71" s="114" t="n">
        <v>4.13964757315443</v>
      </c>
      <c r="U71" s="114" t="n">
        <v>5.88978610654704</v>
      </c>
      <c r="V71" s="114" t="n">
        <v>14.3833893999808</v>
      </c>
      <c r="W71" s="114" t="n">
        <v>10.4133773168905</v>
      </c>
      <c r="X71" s="114" t="n">
        <v>15.4705529722269</v>
      </c>
      <c r="Y71" s="114" t="n">
        <v>214.665794068249</v>
      </c>
    </row>
    <row r="72" s="260" customFormat="true" ht="12.75" hidden="false" customHeight="false" outlineLevel="0" collapsed="false">
      <c r="A72" s="99" t="n">
        <v>600</v>
      </c>
      <c r="B72" s="100" t="s">
        <v>306</v>
      </c>
      <c r="C72" s="100" t="s">
        <v>307</v>
      </c>
      <c r="D72" s="102"/>
      <c r="E72" s="110"/>
      <c r="F72" s="111"/>
      <c r="G72" s="278" t="n">
        <v>73268905.8276993</v>
      </c>
      <c r="H72" s="278" t="n">
        <v>32012515.287948</v>
      </c>
      <c r="I72" s="278" t="n">
        <v>41256390.5397513</v>
      </c>
      <c r="J72" s="112" t="n">
        <v>2573.9074786701</v>
      </c>
      <c r="K72" s="114" t="n">
        <v>273851.82334914</v>
      </c>
      <c r="L72" s="114" t="n">
        <v>1885518.819734</v>
      </c>
      <c r="M72" s="114" t="n">
        <v>5251328.45099087</v>
      </c>
      <c r="N72" s="114" t="n">
        <v>9265786.98683247</v>
      </c>
      <c r="O72" s="114" t="n">
        <v>4421257.63358467</v>
      </c>
      <c r="P72" s="114" t="n">
        <v>5182086.4408274</v>
      </c>
      <c r="Q72" s="114" t="n">
        <v>5730111.22515081</v>
      </c>
      <c r="R72" s="112" t="n">
        <v>2080.46069361555</v>
      </c>
      <c r="S72" s="114" t="n">
        <v>240750.475901512</v>
      </c>
      <c r="T72" s="114" t="n">
        <v>1776619.54254103</v>
      </c>
      <c r="U72" s="114" t="n">
        <v>6098779.385985</v>
      </c>
      <c r="V72" s="114" t="n">
        <v>11389534.8837679</v>
      </c>
      <c r="W72" s="114" t="n">
        <v>5247593.32105484</v>
      </c>
      <c r="X72" s="114" t="n">
        <v>6295128.95561093</v>
      </c>
      <c r="Y72" s="114" t="n">
        <v>10205903.5141964</v>
      </c>
    </row>
    <row r="73" s="260" customFormat="true" ht="12.75" hidden="false" customHeight="false" outlineLevel="0" collapsed="false">
      <c r="A73" s="99" t="n">
        <v>610</v>
      </c>
      <c r="B73" s="100"/>
      <c r="C73" s="100" t="s">
        <v>216</v>
      </c>
      <c r="D73" s="102" t="s">
        <v>308</v>
      </c>
      <c r="E73" s="110"/>
      <c r="F73" s="111"/>
      <c r="G73" s="278" t="n">
        <v>1660201.8517605</v>
      </c>
      <c r="H73" s="278" t="n">
        <v>798331.320201795</v>
      </c>
      <c r="I73" s="278" t="n">
        <v>861870.531558701</v>
      </c>
      <c r="J73" s="112" t="n">
        <v>0</v>
      </c>
      <c r="K73" s="114" t="n">
        <v>2842.77623140189</v>
      </c>
      <c r="L73" s="114" t="n">
        <v>5064.33424491454</v>
      </c>
      <c r="M73" s="114" t="n">
        <v>17757.0284143521</v>
      </c>
      <c r="N73" s="114" t="n">
        <v>83052.9320361498</v>
      </c>
      <c r="O73" s="114" t="n">
        <v>120624.389018566</v>
      </c>
      <c r="P73" s="114" t="n">
        <v>235684.665539341</v>
      </c>
      <c r="Q73" s="114" t="n">
        <v>333305.19471707</v>
      </c>
      <c r="R73" s="112" t="n">
        <v>0</v>
      </c>
      <c r="S73" s="114" t="n">
        <v>2590.72778007045</v>
      </c>
      <c r="T73" s="114" t="n">
        <v>3951.58252439342</v>
      </c>
      <c r="U73" s="114" t="n">
        <v>15586.8358750441</v>
      </c>
      <c r="V73" s="114" t="n">
        <v>150366.947988176</v>
      </c>
      <c r="W73" s="114" t="n">
        <v>151134.454305983</v>
      </c>
      <c r="X73" s="114" t="n">
        <v>202148.051959457</v>
      </c>
      <c r="Y73" s="114" t="n">
        <v>336091.931125577</v>
      </c>
    </row>
    <row r="74" s="260" customFormat="true" ht="12.75" hidden="false" customHeight="false" outlineLevel="0" collapsed="false">
      <c r="A74" s="99" t="n">
        <v>620</v>
      </c>
      <c r="B74" s="100"/>
      <c r="C74" s="100"/>
      <c r="D74" s="102" t="s">
        <v>218</v>
      </c>
      <c r="E74" s="110" t="s">
        <v>309</v>
      </c>
      <c r="F74" s="111"/>
      <c r="G74" s="278" t="n">
        <v>55812.0854099422</v>
      </c>
      <c r="H74" s="278" t="n">
        <v>41434.5940893226</v>
      </c>
      <c r="I74" s="278" t="n">
        <v>14377.4913206196</v>
      </c>
      <c r="J74" s="112" t="n">
        <v>0</v>
      </c>
      <c r="K74" s="114" t="n">
        <v>0</v>
      </c>
      <c r="L74" s="114" t="n">
        <v>63.7286578149069</v>
      </c>
      <c r="M74" s="114" t="n">
        <v>489.514088915079</v>
      </c>
      <c r="N74" s="114" t="n">
        <v>8182.16062174551</v>
      </c>
      <c r="O74" s="114" t="n">
        <v>12099.3386202976</v>
      </c>
      <c r="P74" s="114" t="n">
        <v>11810.8467388973</v>
      </c>
      <c r="Q74" s="114" t="n">
        <v>8789.00536165224</v>
      </c>
      <c r="R74" s="112" t="n">
        <v>0</v>
      </c>
      <c r="S74" s="114" t="n">
        <v>0</v>
      </c>
      <c r="T74" s="114" t="n">
        <v>21.4599461811595</v>
      </c>
      <c r="U74" s="114" t="n">
        <v>360.41639154288</v>
      </c>
      <c r="V74" s="114" t="n">
        <v>2526.66169484379</v>
      </c>
      <c r="W74" s="114" t="n">
        <v>2862.27051963285</v>
      </c>
      <c r="X74" s="114" t="n">
        <v>3325.78642507084</v>
      </c>
      <c r="Y74" s="114" t="n">
        <v>5280.89634334808</v>
      </c>
    </row>
    <row r="75" s="260" customFormat="true" ht="12.75" hidden="false" customHeight="false" outlineLevel="0" collapsed="false">
      <c r="A75" s="99" t="n">
        <v>621</v>
      </c>
      <c r="B75" s="100"/>
      <c r="C75" s="100"/>
      <c r="D75" s="102"/>
      <c r="E75" s="110" t="s">
        <v>222</v>
      </c>
      <c r="F75" s="111" t="s">
        <v>310</v>
      </c>
      <c r="G75" s="278" t="n">
        <v>32854.6605205508</v>
      </c>
      <c r="H75" s="278" t="n">
        <v>23088.4944281755</v>
      </c>
      <c r="I75" s="278" t="n">
        <v>9766.16609237529</v>
      </c>
      <c r="J75" s="112" t="n">
        <v>0</v>
      </c>
      <c r="K75" s="114" t="n">
        <v>0</v>
      </c>
      <c r="L75" s="114" t="n">
        <v>0</v>
      </c>
      <c r="M75" s="114" t="n">
        <v>242.969569913112</v>
      </c>
      <c r="N75" s="114" t="n">
        <v>4352.8703554906</v>
      </c>
      <c r="O75" s="114" t="n">
        <v>6254.39572167397</v>
      </c>
      <c r="P75" s="114" t="n">
        <v>6710.54369968176</v>
      </c>
      <c r="Q75" s="114" t="n">
        <v>5527.71508141607</v>
      </c>
      <c r="R75" s="112" t="n">
        <v>0</v>
      </c>
      <c r="S75" s="114" t="n">
        <v>0</v>
      </c>
      <c r="T75" s="114" t="n">
        <v>0</v>
      </c>
      <c r="U75" s="114" t="n">
        <v>231.484459118918</v>
      </c>
      <c r="V75" s="114" t="n">
        <v>1640.11962996423</v>
      </c>
      <c r="W75" s="114" t="n">
        <v>1736.46364095807</v>
      </c>
      <c r="X75" s="114" t="n">
        <v>2173.5001757443</v>
      </c>
      <c r="Y75" s="114" t="n">
        <v>3984.59818658978</v>
      </c>
    </row>
    <row r="76" s="260" customFormat="true" ht="12.75" hidden="false" customHeight="false" outlineLevel="0" collapsed="false">
      <c r="A76" s="99" t="n">
        <v>622</v>
      </c>
      <c r="B76" s="100"/>
      <c r="C76" s="100"/>
      <c r="D76" s="102"/>
      <c r="E76" s="110" t="s">
        <v>224</v>
      </c>
      <c r="F76" s="111" t="s">
        <v>311</v>
      </c>
      <c r="G76" s="278" t="n">
        <v>6730.03262252407</v>
      </c>
      <c r="H76" s="278" t="n">
        <v>5304.94656042475</v>
      </c>
      <c r="I76" s="278" t="n">
        <v>1425.08606209932</v>
      </c>
      <c r="J76" s="112" t="n">
        <v>0</v>
      </c>
      <c r="K76" s="114" t="n">
        <v>0</v>
      </c>
      <c r="L76" s="114" t="n">
        <v>63.7286578149069</v>
      </c>
      <c r="M76" s="114" t="n">
        <v>208.748889878858</v>
      </c>
      <c r="N76" s="114" t="n">
        <v>1283.91409019753</v>
      </c>
      <c r="O76" s="114" t="n">
        <v>1361.68527879566</v>
      </c>
      <c r="P76" s="114" t="n">
        <v>1226.10940314084</v>
      </c>
      <c r="Q76" s="114" t="n">
        <v>1160.76024059695</v>
      </c>
      <c r="R76" s="112" t="n">
        <v>0</v>
      </c>
      <c r="S76" s="114" t="n">
        <v>0</v>
      </c>
      <c r="T76" s="114" t="n">
        <v>21.4599461811595</v>
      </c>
      <c r="U76" s="114" t="n">
        <v>90.5112145887688</v>
      </c>
      <c r="V76" s="114" t="n">
        <v>411.799402934499</v>
      </c>
      <c r="W76" s="114" t="n">
        <v>330.931683409959</v>
      </c>
      <c r="X76" s="114" t="n">
        <v>248.556547241285</v>
      </c>
      <c r="Y76" s="114" t="n">
        <v>321.827267743647</v>
      </c>
    </row>
    <row r="77" s="260" customFormat="true" ht="12.75" hidden="false" customHeight="false" outlineLevel="0" collapsed="false">
      <c r="A77" s="99" t="n">
        <v>623</v>
      </c>
      <c r="B77" s="100"/>
      <c r="C77" s="100"/>
      <c r="D77" s="102"/>
      <c r="E77" s="110" t="s">
        <v>226</v>
      </c>
      <c r="F77" s="111" t="s">
        <v>312</v>
      </c>
      <c r="G77" s="278" t="n">
        <v>16227.3922668673</v>
      </c>
      <c r="H77" s="278" t="n">
        <v>13041.1531007224</v>
      </c>
      <c r="I77" s="278" t="n">
        <v>3186.23916614498</v>
      </c>
      <c r="J77" s="112" t="n">
        <v>0</v>
      </c>
      <c r="K77" s="114" t="n">
        <v>0</v>
      </c>
      <c r="L77" s="114" t="n">
        <v>0</v>
      </c>
      <c r="M77" s="114" t="n">
        <v>37.7956291231094</v>
      </c>
      <c r="N77" s="114" t="n">
        <v>2545.37617605738</v>
      </c>
      <c r="O77" s="114" t="n">
        <v>4483.25761982799</v>
      </c>
      <c r="P77" s="114" t="n">
        <v>3874.19363607466</v>
      </c>
      <c r="Q77" s="114" t="n">
        <v>2100.53003963921</v>
      </c>
      <c r="R77" s="112" t="n">
        <v>0</v>
      </c>
      <c r="S77" s="114" t="n">
        <v>0</v>
      </c>
      <c r="T77" s="114" t="n">
        <v>0</v>
      </c>
      <c r="U77" s="114" t="n">
        <v>38.4207178351935</v>
      </c>
      <c r="V77" s="114" t="n">
        <v>474.742661945056</v>
      </c>
      <c r="W77" s="114" t="n">
        <v>794.875195264816</v>
      </c>
      <c r="X77" s="114" t="n">
        <v>903.729702085257</v>
      </c>
      <c r="Y77" s="114" t="n">
        <v>974.470889014658</v>
      </c>
    </row>
    <row r="78" s="260" customFormat="true" ht="12.75" hidden="false" customHeight="false" outlineLevel="0" collapsed="false">
      <c r="A78" s="99" t="n">
        <v>630</v>
      </c>
      <c r="B78" s="100"/>
      <c r="C78" s="100"/>
      <c r="D78" s="102" t="s">
        <v>220</v>
      </c>
      <c r="E78" s="110" t="s">
        <v>313</v>
      </c>
      <c r="F78" s="111"/>
      <c r="G78" s="278" t="n">
        <v>14100.794974549</v>
      </c>
      <c r="H78" s="278" t="n">
        <v>10278.6771240958</v>
      </c>
      <c r="I78" s="278" t="n">
        <v>3822.11785045324</v>
      </c>
      <c r="J78" s="112" t="n">
        <v>0</v>
      </c>
      <c r="K78" s="114" t="n">
        <v>0</v>
      </c>
      <c r="L78" s="114" t="n">
        <v>0</v>
      </c>
      <c r="M78" s="114" t="n">
        <v>25.0862581186811</v>
      </c>
      <c r="N78" s="114" t="n">
        <v>1083.22928504273</v>
      </c>
      <c r="O78" s="114" t="n">
        <v>2387.76595699787</v>
      </c>
      <c r="P78" s="114" t="n">
        <v>3378.82302063704</v>
      </c>
      <c r="Q78" s="114" t="n">
        <v>3403.77260329947</v>
      </c>
      <c r="R78" s="112" t="n">
        <v>0</v>
      </c>
      <c r="S78" s="114" t="n">
        <v>0</v>
      </c>
      <c r="T78" s="114" t="n">
        <v>0</v>
      </c>
      <c r="U78" s="114" t="n">
        <v>16.0436080739601</v>
      </c>
      <c r="V78" s="114" t="n">
        <v>231.074575107312</v>
      </c>
      <c r="W78" s="114" t="n">
        <v>451.01404472813</v>
      </c>
      <c r="X78" s="114" t="n">
        <v>855.843518860638</v>
      </c>
      <c r="Y78" s="114" t="n">
        <v>2268.1421036832</v>
      </c>
    </row>
    <row r="79" s="260" customFormat="true" ht="12.75" hidden="false" customHeight="false" outlineLevel="0" collapsed="false">
      <c r="A79" s="99" t="n">
        <v>640</v>
      </c>
      <c r="B79" s="100"/>
      <c r="C79" s="100"/>
      <c r="D79" s="102" t="s">
        <v>234</v>
      </c>
      <c r="E79" s="110" t="s">
        <v>314</v>
      </c>
      <c r="F79" s="111"/>
      <c r="G79" s="278" t="n">
        <v>61959.2035471271</v>
      </c>
      <c r="H79" s="278" t="n">
        <v>36701.7131939803</v>
      </c>
      <c r="I79" s="278" t="n">
        <v>25257.4903531468</v>
      </c>
      <c r="J79" s="112" t="n">
        <v>0</v>
      </c>
      <c r="K79" s="114" t="n">
        <v>0</v>
      </c>
      <c r="L79" s="114" t="n">
        <v>0</v>
      </c>
      <c r="M79" s="114" t="n">
        <v>206.369413654553</v>
      </c>
      <c r="N79" s="114" t="n">
        <v>4313.24969406612</v>
      </c>
      <c r="O79" s="114" t="n">
        <v>6121.31975376606</v>
      </c>
      <c r="P79" s="114" t="n">
        <v>11504.0140981674</v>
      </c>
      <c r="Q79" s="114" t="n">
        <v>14556.7602343261</v>
      </c>
      <c r="R79" s="112" t="n">
        <v>0</v>
      </c>
      <c r="S79" s="114" t="n">
        <v>0</v>
      </c>
      <c r="T79" s="114" t="n">
        <v>0</v>
      </c>
      <c r="U79" s="114" t="n">
        <v>201.483646851266</v>
      </c>
      <c r="V79" s="114" t="n">
        <v>2662.12676463835</v>
      </c>
      <c r="W79" s="114" t="n">
        <v>2810.91320006549</v>
      </c>
      <c r="X79" s="114" t="n">
        <v>5889.65556415916</v>
      </c>
      <c r="Y79" s="114" t="n">
        <v>13693.3111774325</v>
      </c>
    </row>
    <row r="80" s="260" customFormat="true" ht="12.75" hidden="false" customHeight="false" outlineLevel="0" collapsed="false">
      <c r="A80" s="99" t="n">
        <v>650</v>
      </c>
      <c r="B80" s="100"/>
      <c r="C80" s="100"/>
      <c r="D80" s="102" t="s">
        <v>236</v>
      </c>
      <c r="E80" s="110" t="s">
        <v>315</v>
      </c>
      <c r="F80" s="111"/>
      <c r="G80" s="278" t="n">
        <v>190693.2305936</v>
      </c>
      <c r="H80" s="278" t="n">
        <v>98764.8257381097</v>
      </c>
      <c r="I80" s="278" t="n">
        <v>91928.4048554902</v>
      </c>
      <c r="J80" s="112" t="n">
        <v>0</v>
      </c>
      <c r="K80" s="114" t="n">
        <v>0</v>
      </c>
      <c r="L80" s="114" t="n">
        <v>0</v>
      </c>
      <c r="M80" s="114" t="n">
        <v>511.186112850904</v>
      </c>
      <c r="N80" s="114" t="n">
        <v>7438.74610740691</v>
      </c>
      <c r="O80" s="114" t="n">
        <v>14310.0396231413</v>
      </c>
      <c r="P80" s="114" t="n">
        <v>30800.0549697876</v>
      </c>
      <c r="Q80" s="114" t="n">
        <v>45704.7989249229</v>
      </c>
      <c r="R80" s="112" t="n">
        <v>0</v>
      </c>
      <c r="S80" s="114" t="n">
        <v>0</v>
      </c>
      <c r="T80" s="114" t="n">
        <v>0</v>
      </c>
      <c r="U80" s="114" t="n">
        <v>451.858208995778</v>
      </c>
      <c r="V80" s="114" t="n">
        <v>6935.44331838563</v>
      </c>
      <c r="W80" s="114" t="n">
        <v>11332.7792806625</v>
      </c>
      <c r="X80" s="114" t="n">
        <v>22257.4658085108</v>
      </c>
      <c r="Y80" s="114" t="n">
        <v>50950.8582389355</v>
      </c>
    </row>
    <row r="81" s="260" customFormat="true" ht="12.75" hidden="false" customHeight="false" outlineLevel="0" collapsed="false">
      <c r="A81" s="99" t="n">
        <v>660</v>
      </c>
      <c r="B81" s="100"/>
      <c r="C81" s="100"/>
      <c r="D81" s="102" t="s">
        <v>238</v>
      </c>
      <c r="E81" s="110" t="s">
        <v>316</v>
      </c>
      <c r="F81" s="111"/>
      <c r="G81" s="278" t="n">
        <v>15229.3286389237</v>
      </c>
      <c r="H81" s="278" t="n">
        <v>9419.64244928498</v>
      </c>
      <c r="I81" s="278" t="n">
        <v>5809.68618963869</v>
      </c>
      <c r="J81" s="112" t="n">
        <v>0</v>
      </c>
      <c r="K81" s="114" t="n">
        <v>0</v>
      </c>
      <c r="L81" s="114" t="n">
        <v>28.9173312680359</v>
      </c>
      <c r="M81" s="114" t="n">
        <v>86.2099695035413</v>
      </c>
      <c r="N81" s="114" t="n">
        <v>882.855682689144</v>
      </c>
      <c r="O81" s="114" t="n">
        <v>1576.34464270901</v>
      </c>
      <c r="P81" s="114" t="n">
        <v>3041.43146470562</v>
      </c>
      <c r="Q81" s="114" t="n">
        <v>3803.88335840963</v>
      </c>
      <c r="R81" s="112" t="n">
        <v>0</v>
      </c>
      <c r="S81" s="114" t="n">
        <v>0</v>
      </c>
      <c r="T81" s="114" t="n">
        <v>18.4284804907802</v>
      </c>
      <c r="U81" s="114" t="n">
        <v>65.9639362473063</v>
      </c>
      <c r="V81" s="114" t="n">
        <v>409.062786948998</v>
      </c>
      <c r="W81" s="114" t="n">
        <v>574.324759572744</v>
      </c>
      <c r="X81" s="114" t="n">
        <v>1340.69237077329</v>
      </c>
      <c r="Y81" s="114" t="n">
        <v>3401.21385560557</v>
      </c>
    </row>
    <row r="82" s="260" customFormat="true" ht="12.75" hidden="false" customHeight="false" outlineLevel="0" collapsed="false">
      <c r="A82" s="99" t="n">
        <v>661</v>
      </c>
      <c r="B82" s="100"/>
      <c r="C82" s="100"/>
      <c r="D82" s="102"/>
      <c r="E82" s="110" t="s">
        <v>222</v>
      </c>
      <c r="F82" s="111" t="s">
        <v>317</v>
      </c>
      <c r="G82" s="278" t="n">
        <v>2599.95837927205</v>
      </c>
      <c r="H82" s="278" t="n">
        <v>1722.1871619164</v>
      </c>
      <c r="I82" s="278" t="n">
        <v>877.77121735565</v>
      </c>
      <c r="J82" s="112" t="n">
        <v>0</v>
      </c>
      <c r="K82" s="114" t="n">
        <v>0</v>
      </c>
      <c r="L82" s="114" t="n">
        <v>18.7749056773609</v>
      </c>
      <c r="M82" s="114" t="n">
        <v>61.4785959902802</v>
      </c>
      <c r="N82" s="114" t="n">
        <v>348.752458755393</v>
      </c>
      <c r="O82" s="114" t="n">
        <v>349.418307151645</v>
      </c>
      <c r="P82" s="114" t="n">
        <v>460.073196362704</v>
      </c>
      <c r="Q82" s="114" t="n">
        <v>483.689697979018</v>
      </c>
      <c r="R82" s="112" t="n">
        <v>0</v>
      </c>
      <c r="S82" s="114" t="n">
        <v>0</v>
      </c>
      <c r="T82" s="114" t="n">
        <v>8.6740576166485</v>
      </c>
      <c r="U82" s="114" t="n">
        <v>38.5735667188419</v>
      </c>
      <c r="V82" s="114" t="n">
        <v>160.06420015404</v>
      </c>
      <c r="W82" s="114" t="n">
        <v>120.854975156486</v>
      </c>
      <c r="X82" s="114" t="n">
        <v>181.70845493488</v>
      </c>
      <c r="Y82" s="114" t="n">
        <v>367.895962774754</v>
      </c>
    </row>
    <row r="83" s="260" customFormat="true" ht="12.75" hidden="false" customHeight="false" outlineLevel="0" collapsed="false">
      <c r="A83" s="99" t="n">
        <v>662</v>
      </c>
      <c r="B83" s="100"/>
      <c r="C83" s="100"/>
      <c r="D83" s="102"/>
      <c r="E83" s="110" t="s">
        <v>224</v>
      </c>
      <c r="F83" s="111" t="s">
        <v>318</v>
      </c>
      <c r="G83" s="278" t="n">
        <v>5323.76065155758</v>
      </c>
      <c r="H83" s="278" t="n">
        <v>2730.20070511878</v>
      </c>
      <c r="I83" s="278" t="n">
        <v>2593.55994643879</v>
      </c>
      <c r="J83" s="112" t="n">
        <v>0</v>
      </c>
      <c r="K83" s="114" t="n">
        <v>0</v>
      </c>
      <c r="L83" s="114" t="n">
        <v>0.968503570315079</v>
      </c>
      <c r="M83" s="114" t="n">
        <v>6.49460468540201</v>
      </c>
      <c r="N83" s="114" t="n">
        <v>140.677040391718</v>
      </c>
      <c r="O83" s="114" t="n">
        <v>370.311361890286</v>
      </c>
      <c r="P83" s="114" t="n">
        <v>875.611359938979</v>
      </c>
      <c r="Q83" s="114" t="n">
        <v>1336.13783464208</v>
      </c>
      <c r="R83" s="112" t="n">
        <v>0</v>
      </c>
      <c r="S83" s="114" t="n">
        <v>0</v>
      </c>
      <c r="T83" s="114" t="n">
        <v>0.991244314005598</v>
      </c>
      <c r="U83" s="114" t="n">
        <v>7.89824608169147</v>
      </c>
      <c r="V83" s="114" t="n">
        <v>103.748399787233</v>
      </c>
      <c r="W83" s="114" t="n">
        <v>205.156869446859</v>
      </c>
      <c r="X83" s="114" t="n">
        <v>563.365766815841</v>
      </c>
      <c r="Y83" s="114" t="n">
        <v>1712.39941999316</v>
      </c>
    </row>
    <row r="84" s="260" customFormat="true" ht="12.75" hidden="false" customHeight="false" outlineLevel="0" collapsed="false">
      <c r="A84" s="99" t="n">
        <v>663</v>
      </c>
      <c r="B84" s="100"/>
      <c r="C84" s="100"/>
      <c r="D84" s="102"/>
      <c r="E84" s="110" t="s">
        <v>226</v>
      </c>
      <c r="F84" s="111" t="s">
        <v>319</v>
      </c>
      <c r="G84" s="278" t="n">
        <v>5845.32534713999</v>
      </c>
      <c r="H84" s="278" t="n">
        <v>4250.56028175588</v>
      </c>
      <c r="I84" s="278" t="n">
        <v>1594.76506538411</v>
      </c>
      <c r="J84" s="112" t="n">
        <v>0</v>
      </c>
      <c r="K84" s="114" t="n">
        <v>0</v>
      </c>
      <c r="L84" s="114" t="n">
        <v>0</v>
      </c>
      <c r="M84" s="114" t="n">
        <v>3.36278254152967</v>
      </c>
      <c r="N84" s="114" t="n">
        <v>316.301246069983</v>
      </c>
      <c r="O84" s="114" t="n">
        <v>746.154665792361</v>
      </c>
      <c r="P84" s="114" t="n">
        <v>1500.20859953016</v>
      </c>
      <c r="Q84" s="114" t="n">
        <v>1684.53298782185</v>
      </c>
      <c r="R84" s="112" t="n">
        <v>0</v>
      </c>
      <c r="S84" s="114" t="n">
        <v>0</v>
      </c>
      <c r="T84" s="114" t="n">
        <v>0</v>
      </c>
      <c r="U84" s="114" t="n">
        <v>1.13835037615718</v>
      </c>
      <c r="V84" s="114" t="n">
        <v>79.7585111165099</v>
      </c>
      <c r="W84" s="114" t="n">
        <v>177.682657230645</v>
      </c>
      <c r="X84" s="114" t="n">
        <v>446.993534665555</v>
      </c>
      <c r="Y84" s="114" t="n">
        <v>889.192011995241</v>
      </c>
    </row>
    <row r="85" s="260" customFormat="true" ht="12.75" hidden="false" customHeight="false" outlineLevel="0" collapsed="false">
      <c r="A85" s="99" t="n">
        <v>664</v>
      </c>
      <c r="B85" s="100"/>
      <c r="C85" s="100"/>
      <c r="D85" s="102"/>
      <c r="E85" s="110" t="s">
        <v>228</v>
      </c>
      <c r="F85" s="111" t="s">
        <v>320</v>
      </c>
      <c r="G85" s="278" t="n">
        <v>1460.28426095405</v>
      </c>
      <c r="H85" s="278" t="n">
        <v>716.694300493909</v>
      </c>
      <c r="I85" s="278" t="n">
        <v>743.589960460144</v>
      </c>
      <c r="J85" s="112" t="n">
        <v>0</v>
      </c>
      <c r="K85" s="114" t="n">
        <v>0</v>
      </c>
      <c r="L85" s="114" t="n">
        <v>9.1739220203599</v>
      </c>
      <c r="M85" s="114" t="n">
        <v>14.8739862863295</v>
      </c>
      <c r="N85" s="114" t="n">
        <v>77.1249374720501</v>
      </c>
      <c r="O85" s="114" t="n">
        <v>110.460307874717</v>
      </c>
      <c r="P85" s="114" t="n">
        <v>205.538308873773</v>
      </c>
      <c r="Q85" s="114" t="n">
        <v>299.522837966681</v>
      </c>
      <c r="R85" s="112" t="n">
        <v>0</v>
      </c>
      <c r="S85" s="114" t="n">
        <v>0</v>
      </c>
      <c r="T85" s="114" t="n">
        <v>8.76317856012611</v>
      </c>
      <c r="U85" s="114" t="n">
        <v>18.3537730706157</v>
      </c>
      <c r="V85" s="114" t="n">
        <v>65.491675891215</v>
      </c>
      <c r="W85" s="114" t="n">
        <v>70.6302577387542</v>
      </c>
      <c r="X85" s="114" t="n">
        <v>148.624614357017</v>
      </c>
      <c r="Y85" s="114" t="n">
        <v>431.726460842416</v>
      </c>
    </row>
    <row r="86" s="260" customFormat="true" ht="12.75" hidden="false" customHeight="false" outlineLevel="0" collapsed="false">
      <c r="A86" s="99" t="n">
        <v>670</v>
      </c>
      <c r="B86" s="100"/>
      <c r="C86" s="100"/>
      <c r="D86" s="102" t="s">
        <v>244</v>
      </c>
      <c r="E86" s="110" t="s">
        <v>321</v>
      </c>
      <c r="F86" s="111"/>
      <c r="G86" s="278" t="n">
        <v>19781.9219367619</v>
      </c>
      <c r="H86" s="278" t="n">
        <v>9994.94540504285</v>
      </c>
      <c r="I86" s="278" t="n">
        <v>9786.97653171909</v>
      </c>
      <c r="J86" s="112" t="n">
        <v>0</v>
      </c>
      <c r="K86" s="114" t="n">
        <v>0</v>
      </c>
      <c r="L86" s="114" t="n">
        <v>0</v>
      </c>
      <c r="M86" s="114" t="n">
        <v>32.1071070014732</v>
      </c>
      <c r="N86" s="114" t="n">
        <v>1092.68564950302</v>
      </c>
      <c r="O86" s="114" t="n">
        <v>1851.93133218586</v>
      </c>
      <c r="P86" s="114" t="n">
        <v>3106.1327419579</v>
      </c>
      <c r="Q86" s="114" t="n">
        <v>3912.08857439458</v>
      </c>
      <c r="R86" s="112" t="n">
        <v>0</v>
      </c>
      <c r="S86" s="114" t="n">
        <v>0</v>
      </c>
      <c r="T86" s="114" t="n">
        <v>0</v>
      </c>
      <c r="U86" s="114" t="n">
        <v>23.7990214612801</v>
      </c>
      <c r="V86" s="114" t="n">
        <v>539.434470649809</v>
      </c>
      <c r="W86" s="114" t="n">
        <v>1076.14976756275</v>
      </c>
      <c r="X86" s="114" t="n">
        <v>2373.99558466673</v>
      </c>
      <c r="Y86" s="114" t="n">
        <v>5773.59768737853</v>
      </c>
    </row>
    <row r="87" s="260" customFormat="true" ht="12.75" hidden="false" customHeight="false" outlineLevel="0" collapsed="false">
      <c r="A87" s="99" t="n">
        <v>680</v>
      </c>
      <c r="B87" s="100"/>
      <c r="C87" s="100"/>
      <c r="D87" s="102" t="s">
        <v>246</v>
      </c>
      <c r="E87" s="110" t="s">
        <v>322</v>
      </c>
      <c r="F87" s="111"/>
      <c r="G87" s="278" t="n">
        <v>106718.242171482</v>
      </c>
      <c r="H87" s="278" t="n">
        <v>80866.3002249168</v>
      </c>
      <c r="I87" s="278" t="n">
        <v>25851.9419465649</v>
      </c>
      <c r="J87" s="112" t="n">
        <v>0</v>
      </c>
      <c r="K87" s="114" t="n">
        <v>0</v>
      </c>
      <c r="L87" s="114" t="n">
        <v>0</v>
      </c>
      <c r="M87" s="114" t="n">
        <v>199.386038161581</v>
      </c>
      <c r="N87" s="114" t="n">
        <v>6838.8601216767</v>
      </c>
      <c r="O87" s="114" t="n">
        <v>15516.6291394234</v>
      </c>
      <c r="P87" s="114" t="n">
        <v>28731.5349347591</v>
      </c>
      <c r="Q87" s="114" t="n">
        <v>29579.889990896</v>
      </c>
      <c r="R87" s="112" t="n">
        <v>0</v>
      </c>
      <c r="S87" s="114" t="n">
        <v>0</v>
      </c>
      <c r="T87" s="114" t="n">
        <v>0</v>
      </c>
      <c r="U87" s="114" t="n">
        <v>136.774421243696</v>
      </c>
      <c r="V87" s="114" t="n">
        <v>2728.55845038593</v>
      </c>
      <c r="W87" s="114" t="n">
        <v>4253.07341235876</v>
      </c>
      <c r="X87" s="114" t="n">
        <v>6997.01534837484</v>
      </c>
      <c r="Y87" s="114" t="n">
        <v>11736.5203142017</v>
      </c>
    </row>
    <row r="88" s="260" customFormat="true" ht="12.75" hidden="false" customHeight="false" outlineLevel="0" collapsed="false">
      <c r="A88" s="99" t="n">
        <v>690</v>
      </c>
      <c r="B88" s="100"/>
      <c r="C88" s="100"/>
      <c r="D88" s="102" t="s">
        <v>248</v>
      </c>
      <c r="E88" s="110" t="s">
        <v>323</v>
      </c>
      <c r="F88" s="111"/>
      <c r="G88" s="278" t="n">
        <v>57371.9662863971</v>
      </c>
      <c r="H88" s="278" t="n">
        <v>28469.2676797747</v>
      </c>
      <c r="I88" s="278" t="n">
        <v>28902.6986066224</v>
      </c>
      <c r="J88" s="112" t="n">
        <v>0</v>
      </c>
      <c r="K88" s="114" t="n">
        <v>0</v>
      </c>
      <c r="L88" s="114" t="n">
        <v>0</v>
      </c>
      <c r="M88" s="114" t="n">
        <v>1205.52541549085</v>
      </c>
      <c r="N88" s="114" t="n">
        <v>6248.51456498541</v>
      </c>
      <c r="O88" s="114" t="n">
        <v>4929.00230010226</v>
      </c>
      <c r="P88" s="114" t="n">
        <v>6556.64624787122</v>
      </c>
      <c r="Q88" s="114" t="n">
        <v>9529.57915132493</v>
      </c>
      <c r="R88" s="112" t="n">
        <v>0</v>
      </c>
      <c r="S88" s="114" t="n">
        <v>0</v>
      </c>
      <c r="T88" s="114" t="n">
        <v>0</v>
      </c>
      <c r="U88" s="114" t="n">
        <v>1346.34293191507</v>
      </c>
      <c r="V88" s="114" t="n">
        <v>7703.49289159011</v>
      </c>
      <c r="W88" s="114" t="n">
        <v>4797.38272373378</v>
      </c>
      <c r="X88" s="114" t="n">
        <v>5264.55915439315</v>
      </c>
      <c r="Y88" s="114" t="n">
        <v>9790.92090499029</v>
      </c>
    </row>
    <row r="89" s="260" customFormat="true" ht="12.75" hidden="false" customHeight="false" outlineLevel="0" collapsed="false">
      <c r="A89" s="99" t="n">
        <v>691</v>
      </c>
      <c r="B89" s="100"/>
      <c r="C89" s="100"/>
      <c r="D89" s="102"/>
      <c r="E89" s="110" t="s">
        <v>222</v>
      </c>
      <c r="F89" s="111" t="s">
        <v>324</v>
      </c>
      <c r="G89" s="278" t="n">
        <v>41434.6909361891</v>
      </c>
      <c r="H89" s="278" t="n">
        <v>17869.3816226795</v>
      </c>
      <c r="I89" s="278" t="n">
        <v>23565.3093135096</v>
      </c>
      <c r="J89" s="112" t="n">
        <v>0</v>
      </c>
      <c r="K89" s="114" t="n">
        <v>0</v>
      </c>
      <c r="L89" s="114" t="n">
        <v>0</v>
      </c>
      <c r="M89" s="114" t="n">
        <v>968.831787571311</v>
      </c>
      <c r="N89" s="114" t="n">
        <v>5134.59789806604</v>
      </c>
      <c r="O89" s="114" t="n">
        <v>3643.92312446237</v>
      </c>
      <c r="P89" s="114" t="n">
        <v>3884.52865451574</v>
      </c>
      <c r="Q89" s="114" t="n">
        <v>4237.50015806407</v>
      </c>
      <c r="R89" s="112" t="n">
        <v>0</v>
      </c>
      <c r="S89" s="114" t="n">
        <v>0</v>
      </c>
      <c r="T89" s="114" t="n">
        <v>0</v>
      </c>
      <c r="U89" s="114" t="n">
        <v>1157.24620997533</v>
      </c>
      <c r="V89" s="114" t="n">
        <v>7027.24311748892</v>
      </c>
      <c r="W89" s="114" t="n">
        <v>4274.75414860249</v>
      </c>
      <c r="X89" s="114" t="n">
        <v>4455.73627772927</v>
      </c>
      <c r="Y89" s="114" t="n">
        <v>6650.3295597136</v>
      </c>
    </row>
    <row r="90" s="260" customFormat="true" ht="12.75" hidden="false" customHeight="false" outlineLevel="0" collapsed="false">
      <c r="A90" s="99" t="n">
        <v>692</v>
      </c>
      <c r="B90" s="100"/>
      <c r="C90" s="100"/>
      <c r="D90" s="102"/>
      <c r="E90" s="110" t="s">
        <v>224</v>
      </c>
      <c r="F90" s="111" t="s">
        <v>325</v>
      </c>
      <c r="G90" s="278" t="n">
        <v>15937.2753502079</v>
      </c>
      <c r="H90" s="278" t="n">
        <v>10599.8860570951</v>
      </c>
      <c r="I90" s="278" t="n">
        <v>5337.38929311279</v>
      </c>
      <c r="J90" s="112" t="n">
        <v>0</v>
      </c>
      <c r="K90" s="114" t="n">
        <v>0</v>
      </c>
      <c r="L90" s="114" t="n">
        <v>0</v>
      </c>
      <c r="M90" s="114" t="n">
        <v>236.693627919536</v>
      </c>
      <c r="N90" s="114" t="n">
        <v>1113.91666691937</v>
      </c>
      <c r="O90" s="114" t="n">
        <v>1285.0791756399</v>
      </c>
      <c r="P90" s="114" t="n">
        <v>2672.11759335548</v>
      </c>
      <c r="Q90" s="114" t="n">
        <v>5292.07899326086</v>
      </c>
      <c r="R90" s="112" t="n">
        <v>0</v>
      </c>
      <c r="S90" s="114" t="n">
        <v>0</v>
      </c>
      <c r="T90" s="114" t="n">
        <v>0</v>
      </c>
      <c r="U90" s="114" t="n">
        <v>189.096721939743</v>
      </c>
      <c r="V90" s="114" t="n">
        <v>676.24977410119</v>
      </c>
      <c r="W90" s="114" t="n">
        <v>522.628575131297</v>
      </c>
      <c r="X90" s="114" t="n">
        <v>808.822876663879</v>
      </c>
      <c r="Y90" s="114" t="n">
        <v>3140.59134527668</v>
      </c>
    </row>
    <row r="91" s="260" customFormat="true" ht="12.75" hidden="false" customHeight="false" outlineLevel="0" collapsed="false">
      <c r="A91" s="99" t="n">
        <v>700</v>
      </c>
      <c r="B91" s="100"/>
      <c r="C91" s="100"/>
      <c r="D91" s="102" t="s">
        <v>254</v>
      </c>
      <c r="E91" s="110" t="s">
        <v>326</v>
      </c>
      <c r="F91" s="111"/>
      <c r="G91" s="278" t="n">
        <v>352484.191518234</v>
      </c>
      <c r="H91" s="278" t="n">
        <v>5158.8937122277</v>
      </c>
      <c r="I91" s="278" t="n">
        <v>347325.297806006</v>
      </c>
      <c r="J91" s="112" t="n">
        <v>0</v>
      </c>
      <c r="K91" s="114" t="n">
        <v>0</v>
      </c>
      <c r="L91" s="114" t="n">
        <v>0</v>
      </c>
      <c r="M91" s="114" t="n">
        <v>237.527169875335</v>
      </c>
      <c r="N91" s="114" t="n">
        <v>944.817908948287</v>
      </c>
      <c r="O91" s="114" t="n">
        <v>823.855312481523</v>
      </c>
      <c r="P91" s="114" t="n">
        <v>1333.21385753155</v>
      </c>
      <c r="Q91" s="114" t="n">
        <v>1819.47946339101</v>
      </c>
      <c r="R91" s="112" t="n">
        <v>0</v>
      </c>
      <c r="S91" s="114" t="n">
        <v>0</v>
      </c>
      <c r="T91" s="114" t="n">
        <v>0</v>
      </c>
      <c r="U91" s="114" t="n">
        <v>1924.07331524417</v>
      </c>
      <c r="V91" s="114" t="n">
        <v>70199.0279511213</v>
      </c>
      <c r="W91" s="114" t="n">
        <v>69587.9726486206</v>
      </c>
      <c r="X91" s="114" t="n">
        <v>81162.8609514237</v>
      </c>
      <c r="Y91" s="114" t="n">
        <v>124451.362939596</v>
      </c>
    </row>
    <row r="92" s="260" customFormat="true" ht="12.75" hidden="false" customHeight="false" outlineLevel="0" collapsed="false">
      <c r="A92" s="99" t="n">
        <v>710</v>
      </c>
      <c r="B92" s="100"/>
      <c r="C92" s="100"/>
      <c r="D92" s="102" t="s">
        <v>276</v>
      </c>
      <c r="E92" s="110" t="s">
        <v>327</v>
      </c>
      <c r="F92" s="111"/>
      <c r="G92" s="278" t="n">
        <v>38384.5509533994</v>
      </c>
      <c r="H92" s="278" t="n">
        <v>0</v>
      </c>
      <c r="I92" s="278" t="n">
        <v>38384.5509533994</v>
      </c>
      <c r="J92" s="112" t="n">
        <v>0</v>
      </c>
      <c r="K92" s="114" t="n">
        <v>0</v>
      </c>
      <c r="L92" s="114" t="n">
        <v>0</v>
      </c>
      <c r="M92" s="114" t="n">
        <v>0</v>
      </c>
      <c r="N92" s="114" t="n">
        <v>0</v>
      </c>
      <c r="O92" s="114" t="n">
        <v>0</v>
      </c>
      <c r="P92" s="114" t="n">
        <v>0</v>
      </c>
      <c r="Q92" s="114" t="n">
        <v>0</v>
      </c>
      <c r="R92" s="112" t="n">
        <v>0</v>
      </c>
      <c r="S92" s="114" t="n">
        <v>0</v>
      </c>
      <c r="T92" s="114" t="n">
        <v>0</v>
      </c>
      <c r="U92" s="114" t="n">
        <v>1577.54078314826</v>
      </c>
      <c r="V92" s="114" t="n">
        <v>15892.6506560743</v>
      </c>
      <c r="W92" s="114" t="n">
        <v>6892.61100149155</v>
      </c>
      <c r="X92" s="114" t="n">
        <v>6387.07986369729</v>
      </c>
      <c r="Y92" s="114" t="n">
        <v>7634.66864898801</v>
      </c>
    </row>
    <row r="93" s="260" customFormat="true" ht="12.75" hidden="false" customHeight="false" outlineLevel="0" collapsed="false">
      <c r="A93" s="99" t="n">
        <v>720</v>
      </c>
      <c r="B93" s="100"/>
      <c r="C93" s="100"/>
      <c r="D93" s="102" t="s">
        <v>282</v>
      </c>
      <c r="E93" s="110" t="s">
        <v>328</v>
      </c>
      <c r="F93" s="111"/>
      <c r="G93" s="278" t="n">
        <v>60295.8866586322</v>
      </c>
      <c r="H93" s="278" t="n">
        <v>0</v>
      </c>
      <c r="I93" s="278" t="n">
        <v>60295.8866586322</v>
      </c>
      <c r="J93" s="112" t="n">
        <v>0</v>
      </c>
      <c r="K93" s="114" t="n">
        <v>0</v>
      </c>
      <c r="L93" s="114" t="n">
        <v>0</v>
      </c>
      <c r="M93" s="114" t="n">
        <v>0</v>
      </c>
      <c r="N93" s="114" t="n">
        <v>0</v>
      </c>
      <c r="O93" s="114" t="n">
        <v>0</v>
      </c>
      <c r="P93" s="114" t="n">
        <v>0</v>
      </c>
      <c r="Q93" s="114" t="n">
        <v>0</v>
      </c>
      <c r="R93" s="112" t="n">
        <v>0</v>
      </c>
      <c r="S93" s="114" t="n">
        <v>0</v>
      </c>
      <c r="T93" s="114" t="n">
        <v>0</v>
      </c>
      <c r="U93" s="114" t="n">
        <v>364.007675011642</v>
      </c>
      <c r="V93" s="114" t="n">
        <v>7410.11545816436</v>
      </c>
      <c r="W93" s="114" t="n">
        <v>14059.9782798886</v>
      </c>
      <c r="X93" s="114" t="n">
        <v>18745.8363101482</v>
      </c>
      <c r="Y93" s="114" t="n">
        <v>19715.9489354193</v>
      </c>
    </row>
    <row r="94" s="260" customFormat="true" ht="12.75" hidden="false" customHeight="false" outlineLevel="0" collapsed="false">
      <c r="A94" s="99" t="n">
        <v>730</v>
      </c>
      <c r="B94" s="100"/>
      <c r="C94" s="100"/>
      <c r="D94" s="102" t="s">
        <v>284</v>
      </c>
      <c r="E94" s="110" t="s">
        <v>329</v>
      </c>
      <c r="F94" s="111"/>
      <c r="G94" s="278" t="n">
        <v>43241.55186015</v>
      </c>
      <c r="H94" s="278" t="n">
        <v>0</v>
      </c>
      <c r="I94" s="278" t="n">
        <v>43241.55186015</v>
      </c>
      <c r="J94" s="112" t="n">
        <v>0</v>
      </c>
      <c r="K94" s="114" t="n">
        <v>0</v>
      </c>
      <c r="L94" s="114" t="n">
        <v>0</v>
      </c>
      <c r="M94" s="114" t="n">
        <v>0</v>
      </c>
      <c r="N94" s="114" t="n">
        <v>0</v>
      </c>
      <c r="O94" s="114" t="n">
        <v>0</v>
      </c>
      <c r="P94" s="114" t="n">
        <v>0</v>
      </c>
      <c r="Q94" s="114" t="n">
        <v>0</v>
      </c>
      <c r="R94" s="112" t="n">
        <v>0</v>
      </c>
      <c r="S94" s="114" t="n">
        <v>0</v>
      </c>
      <c r="T94" s="114" t="n">
        <v>0</v>
      </c>
      <c r="U94" s="114" t="n">
        <v>1389.10183091089</v>
      </c>
      <c r="V94" s="114" t="n">
        <v>8927.06127326191</v>
      </c>
      <c r="W94" s="114" t="n">
        <v>8701.42683023214</v>
      </c>
      <c r="X94" s="114" t="n">
        <v>10549.7947078943</v>
      </c>
      <c r="Y94" s="114" t="n">
        <v>13674.1672178507</v>
      </c>
    </row>
    <row r="95" s="260" customFormat="true" ht="12.75" hidden="false" customHeight="false" outlineLevel="0" collapsed="false">
      <c r="A95" s="99" t="n">
        <v>740</v>
      </c>
      <c r="B95" s="100"/>
      <c r="C95" s="100"/>
      <c r="D95" s="102" t="s">
        <v>330</v>
      </c>
      <c r="E95" s="110" t="s">
        <v>331</v>
      </c>
      <c r="F95" s="111"/>
      <c r="G95" s="278" t="n">
        <v>219377.042596651</v>
      </c>
      <c r="H95" s="278" t="n">
        <v>219377.042596651</v>
      </c>
      <c r="I95" s="278" t="n">
        <v>0</v>
      </c>
      <c r="J95" s="112" t="n">
        <v>0</v>
      </c>
      <c r="K95" s="114" t="n">
        <v>0</v>
      </c>
      <c r="L95" s="114" t="n">
        <v>0</v>
      </c>
      <c r="M95" s="114" t="n">
        <v>467.451667586342</v>
      </c>
      <c r="N95" s="114" t="n">
        <v>3331.62208465114</v>
      </c>
      <c r="O95" s="114" t="n">
        <v>17962.9664990902</v>
      </c>
      <c r="P95" s="114" t="n">
        <v>70156.9615077972</v>
      </c>
      <c r="Q95" s="114" t="n">
        <v>127458.040837526</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2253.5132892448</v>
      </c>
      <c r="H96" s="278" t="n">
        <v>12253.5132892448</v>
      </c>
      <c r="I96" s="278" t="n">
        <v>0</v>
      </c>
      <c r="J96" s="112" t="n">
        <v>0</v>
      </c>
      <c r="K96" s="114" t="n">
        <v>0</v>
      </c>
      <c r="L96" s="114" t="n">
        <v>0</v>
      </c>
      <c r="M96" s="114" t="n">
        <v>3991.67032049596</v>
      </c>
      <c r="N96" s="114" t="n">
        <v>6570.41101562232</v>
      </c>
      <c r="O96" s="114" t="n">
        <v>814.533822465688</v>
      </c>
      <c r="P96" s="114" t="n">
        <v>443.464881585911</v>
      </c>
      <c r="Q96" s="114" t="n">
        <v>433.433249074966</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46685.6347509539</v>
      </c>
      <c r="H97" s="278" t="n">
        <v>28390.7844022512</v>
      </c>
      <c r="I97" s="278" t="n">
        <v>18294.8503487026</v>
      </c>
      <c r="J97" s="112" t="n">
        <v>0</v>
      </c>
      <c r="K97" s="114" t="n">
        <v>257.869650423527</v>
      </c>
      <c r="L97" s="114" t="n">
        <v>194.508283319883</v>
      </c>
      <c r="M97" s="114" t="n">
        <v>217.56463309098</v>
      </c>
      <c r="N97" s="114" t="n">
        <v>4231.13224681839</v>
      </c>
      <c r="O97" s="114" t="n">
        <v>6226.43576639891</v>
      </c>
      <c r="P97" s="114" t="n">
        <v>8541.5838572979</v>
      </c>
      <c r="Q97" s="114" t="n">
        <v>8721.68996490166</v>
      </c>
      <c r="R97" s="112" t="n">
        <v>0</v>
      </c>
      <c r="S97" s="114" t="n">
        <v>257.48542291671</v>
      </c>
      <c r="T97" s="114" t="n">
        <v>242.756242947653</v>
      </c>
      <c r="U97" s="114" t="n">
        <v>200.789606993087</v>
      </c>
      <c r="V97" s="114" t="n">
        <v>2005.99774608761</v>
      </c>
      <c r="W97" s="114" t="n">
        <v>3006.1554556489</v>
      </c>
      <c r="X97" s="114" t="n">
        <v>5005.49348604679</v>
      </c>
      <c r="Y97" s="114" t="n">
        <v>7576.17238806188</v>
      </c>
    </row>
    <row r="98" s="260" customFormat="true" ht="12.75" hidden="false" customHeight="false" outlineLevel="0" collapsed="false">
      <c r="A98" s="99" t="n">
        <v>750</v>
      </c>
      <c r="B98" s="100"/>
      <c r="C98" s="100"/>
      <c r="D98" s="101" t="s">
        <v>336</v>
      </c>
      <c r="E98" s="102" t="s">
        <v>337</v>
      </c>
      <c r="F98" s="103"/>
      <c r="G98" s="278" t="n">
        <v>70057.8223912884</v>
      </c>
      <c r="H98" s="278" t="n">
        <v>54572.0777935283</v>
      </c>
      <c r="I98" s="278" t="n">
        <v>15485.74459776</v>
      </c>
      <c r="J98" s="112" t="n">
        <v>0</v>
      </c>
      <c r="K98" s="114" t="n">
        <v>0</v>
      </c>
      <c r="L98" s="114" t="n">
        <v>0</v>
      </c>
      <c r="M98" s="114" t="n">
        <v>115.570511887781</v>
      </c>
      <c r="N98" s="114" t="n">
        <v>3069.0106958542</v>
      </c>
      <c r="O98" s="114" t="n">
        <v>7666.56684410572</v>
      </c>
      <c r="P98" s="114" t="n">
        <v>16824.0938155651</v>
      </c>
      <c r="Q98" s="114" t="n">
        <v>26896.8359261155</v>
      </c>
      <c r="R98" s="112" t="n">
        <v>0</v>
      </c>
      <c r="S98" s="114" t="n">
        <v>0</v>
      </c>
      <c r="T98" s="114" t="n">
        <v>0</v>
      </c>
      <c r="U98" s="114" t="n">
        <v>59.2086849389598</v>
      </c>
      <c r="V98" s="114" t="n">
        <v>886.944438451901</v>
      </c>
      <c r="W98" s="114" t="n">
        <v>1855.86712597311</v>
      </c>
      <c r="X98" s="114" t="n">
        <v>3668.69737389684</v>
      </c>
      <c r="Y98" s="114" t="n">
        <v>9015.02697449923</v>
      </c>
    </row>
    <row r="99" s="260" customFormat="true" ht="12.75" hidden="false" customHeight="false" outlineLevel="0" collapsed="false">
      <c r="A99" s="99" t="n">
        <v>751</v>
      </c>
      <c r="B99" s="100"/>
      <c r="C99" s="100"/>
      <c r="D99" s="101" t="s">
        <v>338</v>
      </c>
      <c r="E99" s="102" t="s">
        <v>339</v>
      </c>
      <c r="F99" s="103"/>
      <c r="G99" s="278" t="n">
        <v>24945.8794835471</v>
      </c>
      <c r="H99" s="278" t="n">
        <v>13543.6850573607</v>
      </c>
      <c r="I99" s="278" t="n">
        <v>11402.1944261864</v>
      </c>
      <c r="J99" s="112" t="n">
        <v>0</v>
      </c>
      <c r="K99" s="114" t="n">
        <v>729.826671421528</v>
      </c>
      <c r="L99" s="114" t="n">
        <v>1077.63110408187</v>
      </c>
      <c r="M99" s="114" t="n">
        <v>1257.35277508199</v>
      </c>
      <c r="N99" s="114" t="n">
        <v>3241.00499017537</v>
      </c>
      <c r="O99" s="114" t="n">
        <v>2375.70176172256</v>
      </c>
      <c r="P99" s="114" t="n">
        <v>2710.31164342165</v>
      </c>
      <c r="Q99" s="114" t="n">
        <v>2151.85611145571</v>
      </c>
      <c r="R99" s="112" t="n">
        <v>0</v>
      </c>
      <c r="S99" s="114" t="n">
        <v>593.065414726734</v>
      </c>
      <c r="T99" s="114" t="n">
        <v>875.783818081021</v>
      </c>
      <c r="U99" s="114" t="n">
        <v>916.151287019253</v>
      </c>
      <c r="V99" s="114" t="n">
        <v>2422.52854026854</v>
      </c>
      <c r="W99" s="114" t="n">
        <v>1821.87398317456</v>
      </c>
      <c r="X99" s="114" t="n">
        <v>2235.40158754587</v>
      </c>
      <c r="Y99" s="114" t="n">
        <v>2537.3897953704</v>
      </c>
    </row>
    <row r="100" s="260" customFormat="true" ht="12.75" hidden="false" customHeight="false" outlineLevel="0" collapsed="false">
      <c r="A100" s="99" t="n">
        <v>752</v>
      </c>
      <c r="B100" s="100"/>
      <c r="C100" s="100"/>
      <c r="D100" s="101" t="s">
        <v>340</v>
      </c>
      <c r="E100" s="102" t="s">
        <v>341</v>
      </c>
      <c r="F100" s="103"/>
      <c r="G100" s="278" t="n">
        <v>9541.82581908855</v>
      </c>
      <c r="H100" s="278" t="n">
        <v>3604.56639683899</v>
      </c>
      <c r="I100" s="278" t="n">
        <v>5937.25942224957</v>
      </c>
      <c r="J100" s="112" t="n">
        <v>0</v>
      </c>
      <c r="K100" s="114" t="n">
        <v>0</v>
      </c>
      <c r="L100" s="114" t="n">
        <v>0</v>
      </c>
      <c r="M100" s="114" t="n">
        <v>11.5236793090589</v>
      </c>
      <c r="N100" s="114" t="n">
        <v>259.504292140249</v>
      </c>
      <c r="O100" s="114" t="n">
        <v>492.279708031565</v>
      </c>
      <c r="P100" s="114" t="n">
        <v>1084.80386873335</v>
      </c>
      <c r="Q100" s="114" t="n">
        <v>1756.45484862477</v>
      </c>
      <c r="R100" s="112" t="n">
        <v>0</v>
      </c>
      <c r="S100" s="114" t="n">
        <v>0</v>
      </c>
      <c r="T100" s="114" t="n">
        <v>0</v>
      </c>
      <c r="U100" s="114" t="n">
        <v>9.33169476973126</v>
      </c>
      <c r="V100" s="114" t="n">
        <v>284.088316049776</v>
      </c>
      <c r="W100" s="114" t="n">
        <v>597.210284218192</v>
      </c>
      <c r="X100" s="114" t="n">
        <v>1464.42292805016</v>
      </c>
      <c r="Y100" s="114" t="n">
        <v>3582.20619916171</v>
      </c>
    </row>
    <row r="101" s="260" customFormat="true" ht="12.75" hidden="false" customHeight="false" outlineLevel="0" collapsed="false">
      <c r="A101" s="99" t="n">
        <v>753</v>
      </c>
      <c r="B101" s="100"/>
      <c r="C101" s="100"/>
      <c r="D101" s="101" t="s">
        <v>342</v>
      </c>
      <c r="E101" s="102" t="s">
        <v>343</v>
      </c>
      <c r="F101" s="103"/>
      <c r="G101" s="278" t="n">
        <v>29859.1438330361</v>
      </c>
      <c r="H101" s="278" t="n">
        <v>26002.2927359007</v>
      </c>
      <c r="I101" s="278" t="n">
        <v>3856.85109713534</v>
      </c>
      <c r="J101" s="112" t="n">
        <v>0</v>
      </c>
      <c r="K101" s="114" t="n">
        <v>0</v>
      </c>
      <c r="L101" s="114" t="n">
        <v>0</v>
      </c>
      <c r="M101" s="114" t="n">
        <v>304.126403599978</v>
      </c>
      <c r="N101" s="114" t="n">
        <v>4476.87740014866</v>
      </c>
      <c r="O101" s="114" t="n">
        <v>7030.78662388027</v>
      </c>
      <c r="P101" s="114" t="n">
        <v>8325.25800208747</v>
      </c>
      <c r="Q101" s="114" t="n">
        <v>5865.24430618435</v>
      </c>
      <c r="R101" s="112" t="n">
        <v>0</v>
      </c>
      <c r="S101" s="114" t="n">
        <v>0</v>
      </c>
      <c r="T101" s="114" t="n">
        <v>0</v>
      </c>
      <c r="U101" s="114" t="n">
        <v>72.00393819483</v>
      </c>
      <c r="V101" s="114" t="n">
        <v>538.145053809509</v>
      </c>
      <c r="W101" s="114" t="n">
        <v>836.041650824249</v>
      </c>
      <c r="X101" s="114" t="n">
        <v>1228.89171048999</v>
      </c>
      <c r="Y101" s="114" t="n">
        <v>1181.76874381676</v>
      </c>
    </row>
    <row r="102" s="260" customFormat="true" ht="12.75" hidden="false" customHeight="false" outlineLevel="0" collapsed="false">
      <c r="A102" s="99" t="n">
        <v>754</v>
      </c>
      <c r="B102" s="100"/>
      <c r="C102" s="100"/>
      <c r="D102" s="102" t="s">
        <v>344</v>
      </c>
      <c r="E102" s="110" t="s">
        <v>345</v>
      </c>
      <c r="F102" s="111"/>
      <c r="G102" s="278" t="n">
        <v>20588.5574338809</v>
      </c>
      <c r="H102" s="278" t="n">
        <v>7072.30640120246</v>
      </c>
      <c r="I102" s="278" t="n">
        <v>13516.2510326784</v>
      </c>
      <c r="J102" s="112" t="n">
        <v>0</v>
      </c>
      <c r="K102" s="114" t="n">
        <v>0</v>
      </c>
      <c r="L102" s="114" t="n">
        <v>69.3194051645696</v>
      </c>
      <c r="M102" s="114" t="n">
        <v>397.038034703583</v>
      </c>
      <c r="N102" s="114" t="n">
        <v>2256.50724521279</v>
      </c>
      <c r="O102" s="114" t="n">
        <v>1763.18468956649</v>
      </c>
      <c r="P102" s="114" t="n">
        <v>1306.32881274819</v>
      </c>
      <c r="Q102" s="114" t="n">
        <v>1279.92821380682</v>
      </c>
      <c r="R102" s="112" t="n">
        <v>0</v>
      </c>
      <c r="S102" s="114" t="n">
        <v>0</v>
      </c>
      <c r="T102" s="114" t="n">
        <v>73.5693677198142</v>
      </c>
      <c r="U102" s="114" t="n">
        <v>409.665550164878</v>
      </c>
      <c r="V102" s="114" t="n">
        <v>3505.72693256289</v>
      </c>
      <c r="W102" s="114" t="n">
        <v>3222.52094078064</v>
      </c>
      <c r="X102" s="114" t="n">
        <v>2963.48444265127</v>
      </c>
      <c r="Y102" s="114" t="n">
        <v>3341.28379879892</v>
      </c>
    </row>
    <row r="103" s="260" customFormat="true" ht="12.75" hidden="false" customHeight="false" outlineLevel="0" collapsed="false">
      <c r="A103" s="99" t="n">
        <v>755</v>
      </c>
      <c r="B103" s="100"/>
      <c r="C103" s="100"/>
      <c r="D103" s="102" t="s">
        <v>346</v>
      </c>
      <c r="E103" s="110" t="s">
        <v>347</v>
      </c>
      <c r="F103" s="111"/>
      <c r="G103" s="278" t="n">
        <v>3839.68566445753</v>
      </c>
      <c r="H103" s="278" t="n">
        <v>2665.33876950081</v>
      </c>
      <c r="I103" s="278" t="n">
        <v>1174.34689495672</v>
      </c>
      <c r="J103" s="112" t="n">
        <v>0</v>
      </c>
      <c r="K103" s="114" t="n">
        <v>0</v>
      </c>
      <c r="L103" s="114" t="n">
        <v>0</v>
      </c>
      <c r="M103" s="114" t="n">
        <v>27.5661151612585</v>
      </c>
      <c r="N103" s="114" t="n">
        <v>209.522324711666</v>
      </c>
      <c r="O103" s="114" t="n">
        <v>500.498001249507</v>
      </c>
      <c r="P103" s="114" t="n">
        <v>822.466932754964</v>
      </c>
      <c r="Q103" s="114" t="n">
        <v>1105.28539562342</v>
      </c>
      <c r="R103" s="112" t="n">
        <v>0</v>
      </c>
      <c r="S103" s="114" t="n">
        <v>0</v>
      </c>
      <c r="T103" s="114" t="n">
        <v>0</v>
      </c>
      <c r="U103" s="114" t="n">
        <v>19.0203522618394</v>
      </c>
      <c r="V103" s="114" t="n">
        <v>96.5228288614308</v>
      </c>
      <c r="W103" s="114" t="n">
        <v>152.566185745411</v>
      </c>
      <c r="X103" s="114" t="n">
        <v>292.797303632833</v>
      </c>
      <c r="Y103" s="114" t="n">
        <v>613.440224455204</v>
      </c>
    </row>
    <row r="104" s="260" customFormat="true" ht="12.75" hidden="false" customHeight="false" outlineLevel="0" collapsed="false">
      <c r="A104" s="99" t="n">
        <v>760</v>
      </c>
      <c r="B104" s="100"/>
      <c r="C104" s="100"/>
      <c r="D104" s="102" t="s">
        <v>348</v>
      </c>
      <c r="E104" s="110" t="s">
        <v>349</v>
      </c>
      <c r="F104" s="111"/>
      <c r="G104" s="278" t="n">
        <v>88533.5196972629</v>
      </c>
      <c r="H104" s="278" t="n">
        <v>47457.1124065028</v>
      </c>
      <c r="I104" s="278" t="n">
        <v>41076.4072907601</v>
      </c>
      <c r="J104" s="112" t="n">
        <v>0</v>
      </c>
      <c r="K104" s="114" t="n">
        <v>357.7098071457</v>
      </c>
      <c r="L104" s="114" t="n">
        <v>1135.09854371939</v>
      </c>
      <c r="M104" s="114" t="n">
        <v>3800.23273653165</v>
      </c>
      <c r="N104" s="114" t="n">
        <v>9468.75709846336</v>
      </c>
      <c r="O104" s="114" t="n">
        <v>7756.30989040434</v>
      </c>
      <c r="P104" s="114" t="n">
        <v>10531.2185721174</v>
      </c>
      <c r="Q104" s="114" t="n">
        <v>14407.7857581209</v>
      </c>
      <c r="R104" s="112" t="n">
        <v>0</v>
      </c>
      <c r="S104" s="114" t="n">
        <v>213.504618350707</v>
      </c>
      <c r="T104" s="114" t="n">
        <v>489.316695751157</v>
      </c>
      <c r="U104" s="114" t="n">
        <v>2772.98819489626</v>
      </c>
      <c r="V104" s="114" t="n">
        <v>6426.69613869069</v>
      </c>
      <c r="W104" s="114" t="n">
        <v>5655.98504872248</v>
      </c>
      <c r="X104" s="114" t="n">
        <v>8935.1176106669</v>
      </c>
      <c r="Y104" s="114" t="n">
        <v>16582.7989836819</v>
      </c>
    </row>
    <row r="105" s="260" customFormat="true" ht="12.75" hidden="false" customHeight="false" outlineLevel="0" collapsed="false">
      <c r="A105" s="99" t="n">
        <v>761</v>
      </c>
      <c r="B105" s="100"/>
      <c r="C105" s="100"/>
      <c r="D105" s="102"/>
      <c r="E105" s="110" t="s">
        <v>222</v>
      </c>
      <c r="F105" s="111" t="s">
        <v>350</v>
      </c>
      <c r="G105" s="278" t="n">
        <v>14270.6273710952</v>
      </c>
      <c r="H105" s="278" t="n">
        <v>8639.77301996603</v>
      </c>
      <c r="I105" s="278" t="n">
        <v>5630.85435112921</v>
      </c>
      <c r="J105" s="112" t="n">
        <v>0</v>
      </c>
      <c r="K105" s="114" t="n">
        <v>44.6991651759599</v>
      </c>
      <c r="L105" s="114" t="n">
        <v>281.035023258068</v>
      </c>
      <c r="M105" s="114" t="n">
        <v>1915.32156480849</v>
      </c>
      <c r="N105" s="114" t="n">
        <v>2937.55611804873</v>
      </c>
      <c r="O105" s="114" t="n">
        <v>1198.05439800024</v>
      </c>
      <c r="P105" s="114" t="n">
        <v>1208.24488020688</v>
      </c>
      <c r="Q105" s="114" t="n">
        <v>1054.86187046766</v>
      </c>
      <c r="R105" s="112" t="n">
        <v>0</v>
      </c>
      <c r="S105" s="114" t="n">
        <v>19.3752054705401</v>
      </c>
      <c r="T105" s="114" t="n">
        <v>115.877489262726</v>
      </c>
      <c r="U105" s="114" t="n">
        <v>1629.55557494983</v>
      </c>
      <c r="V105" s="114" t="n">
        <v>1810.64925508201</v>
      </c>
      <c r="W105" s="114" t="n">
        <v>529.123343255371</v>
      </c>
      <c r="X105" s="114" t="n">
        <v>595.785336378962</v>
      </c>
      <c r="Y105" s="114" t="n">
        <v>930.488146729767</v>
      </c>
    </row>
    <row r="106" s="260" customFormat="true" ht="12.75" hidden="false" customHeight="false" outlineLevel="0" collapsed="false">
      <c r="A106" s="99" t="n">
        <v>762</v>
      </c>
      <c r="B106" s="100"/>
      <c r="C106" s="100"/>
      <c r="D106" s="102"/>
      <c r="E106" s="110" t="s">
        <v>224</v>
      </c>
      <c r="F106" s="111" t="s">
        <v>351</v>
      </c>
      <c r="G106" s="278" t="n">
        <v>48381.077613106</v>
      </c>
      <c r="H106" s="278" t="n">
        <v>25563.4980196022</v>
      </c>
      <c r="I106" s="278" t="n">
        <v>22817.5795935038</v>
      </c>
      <c r="J106" s="112" t="n">
        <v>0</v>
      </c>
      <c r="K106" s="114" t="n">
        <v>313.01064196974</v>
      </c>
      <c r="L106" s="114" t="n">
        <v>854.063520461321</v>
      </c>
      <c r="M106" s="114" t="n">
        <v>1780.27816194296</v>
      </c>
      <c r="N106" s="114" t="n">
        <v>4991.87162344158</v>
      </c>
      <c r="O106" s="114" t="n">
        <v>4222.47008642554</v>
      </c>
      <c r="P106" s="114" t="n">
        <v>5716.61335116625</v>
      </c>
      <c r="Q106" s="114" t="n">
        <v>7685.19063419476</v>
      </c>
      <c r="R106" s="112" t="n">
        <v>0</v>
      </c>
      <c r="S106" s="114" t="n">
        <v>194.129412880167</v>
      </c>
      <c r="T106" s="114" t="n">
        <v>373.439206488431</v>
      </c>
      <c r="U106" s="114" t="n">
        <v>1063.09189313278</v>
      </c>
      <c r="V106" s="114" t="n">
        <v>3514.16602057219</v>
      </c>
      <c r="W106" s="114" t="n">
        <v>3316.32072335482</v>
      </c>
      <c r="X106" s="114" t="n">
        <v>5079.75217291713</v>
      </c>
      <c r="Y106" s="114" t="n">
        <v>9276.68016415834</v>
      </c>
    </row>
    <row r="107" s="260" customFormat="true" ht="12.75" hidden="false" customHeight="false" outlineLevel="0" collapsed="false">
      <c r="A107" s="99" t="n">
        <v>763</v>
      </c>
      <c r="B107" s="100"/>
      <c r="C107" s="100"/>
      <c r="D107" s="102"/>
      <c r="E107" s="110" t="s">
        <v>226</v>
      </c>
      <c r="F107" s="111" t="s">
        <v>352</v>
      </c>
      <c r="G107" s="278" t="n">
        <v>25881.8147130617</v>
      </c>
      <c r="H107" s="278" t="n">
        <v>13253.8413669346</v>
      </c>
      <c r="I107" s="278" t="n">
        <v>12627.9733461271</v>
      </c>
      <c r="J107" s="112" t="n">
        <v>0</v>
      </c>
      <c r="K107" s="114" t="n">
        <v>0</v>
      </c>
      <c r="L107" s="114" t="n">
        <v>0</v>
      </c>
      <c r="M107" s="114" t="n">
        <v>104.633009780198</v>
      </c>
      <c r="N107" s="114" t="n">
        <v>1539.32935697306</v>
      </c>
      <c r="O107" s="114" t="n">
        <v>2335.78540597856</v>
      </c>
      <c r="P107" s="114" t="n">
        <v>3606.36034074426</v>
      </c>
      <c r="Q107" s="114" t="n">
        <v>5667.73325345852</v>
      </c>
      <c r="R107" s="112" t="n">
        <v>0</v>
      </c>
      <c r="S107" s="114" t="n">
        <v>0</v>
      </c>
      <c r="T107" s="114" t="n">
        <v>0</v>
      </c>
      <c r="U107" s="114" t="n">
        <v>80.3407268136507</v>
      </c>
      <c r="V107" s="114" t="n">
        <v>1101.88086303649</v>
      </c>
      <c r="W107" s="114" t="n">
        <v>1810.54098211229</v>
      </c>
      <c r="X107" s="114" t="n">
        <v>3259.58010137081</v>
      </c>
      <c r="Y107" s="114" t="n">
        <v>6375.63067279384</v>
      </c>
    </row>
    <row r="108" s="260" customFormat="true" ht="12.75" hidden="false" customHeight="false" outlineLevel="0" collapsed="false">
      <c r="A108" s="99" t="n">
        <v>770</v>
      </c>
      <c r="B108" s="100"/>
      <c r="C108" s="100"/>
      <c r="D108" s="102" t="s">
        <v>353</v>
      </c>
      <c r="E108" s="110" t="s">
        <v>354</v>
      </c>
      <c r="F108" s="111"/>
      <c r="G108" s="278" t="n">
        <v>64005.9363830313</v>
      </c>
      <c r="H108" s="278" t="n">
        <v>36597.7402890306</v>
      </c>
      <c r="I108" s="278" t="n">
        <v>27408.1960940007</v>
      </c>
      <c r="J108" s="112" t="n">
        <v>0</v>
      </c>
      <c r="K108" s="114" t="n">
        <v>711.442463872954</v>
      </c>
      <c r="L108" s="114" t="n">
        <v>1602.4294899106</v>
      </c>
      <c r="M108" s="114" t="n">
        <v>2197.77728946507</v>
      </c>
      <c r="N108" s="114" t="n">
        <v>4418.59023469687</v>
      </c>
      <c r="O108" s="114" t="n">
        <v>4750.56456622481</v>
      </c>
      <c r="P108" s="114" t="n">
        <v>8783.52011370659</v>
      </c>
      <c r="Q108" s="114" t="n">
        <v>14133.4161311537</v>
      </c>
      <c r="R108" s="112" t="n">
        <v>0</v>
      </c>
      <c r="S108" s="114" t="n">
        <v>629.165583441034</v>
      </c>
      <c r="T108" s="114" t="n">
        <v>1179.0334437713</v>
      </c>
      <c r="U108" s="114" t="n">
        <v>1369.10127975047</v>
      </c>
      <c r="V108" s="114" t="n">
        <v>3274.20134360343</v>
      </c>
      <c r="W108" s="114" t="n">
        <v>2995.73562040925</v>
      </c>
      <c r="X108" s="114" t="n">
        <v>5612.81191891432</v>
      </c>
      <c r="Y108" s="114" t="n">
        <v>12348.1469041109</v>
      </c>
    </row>
    <row r="109" s="260" customFormat="true" ht="12.75" hidden="false" customHeight="false" outlineLevel="0" collapsed="false">
      <c r="A109" s="99" t="n">
        <v>780</v>
      </c>
      <c r="B109" s="100"/>
      <c r="C109" s="100"/>
      <c r="D109" s="102" t="s">
        <v>355</v>
      </c>
      <c r="E109" s="110" t="s">
        <v>356</v>
      </c>
      <c r="F109" s="111"/>
      <c r="G109" s="278" t="n">
        <v>54440.3358688559</v>
      </c>
      <c r="H109" s="278" t="n">
        <v>25706.0004470274</v>
      </c>
      <c r="I109" s="278" t="n">
        <v>28734.3354218286</v>
      </c>
      <c r="J109" s="112" t="n">
        <v>0</v>
      </c>
      <c r="K109" s="114" t="n">
        <v>785.927638538182</v>
      </c>
      <c r="L109" s="114" t="n">
        <v>892.701429635286</v>
      </c>
      <c r="M109" s="114" t="n">
        <v>1976.24267386645</v>
      </c>
      <c r="N109" s="114" t="n">
        <v>4494.87277159095</v>
      </c>
      <c r="O109" s="114" t="n">
        <v>3668.33416432142</v>
      </c>
      <c r="P109" s="114" t="n">
        <v>5891.95545721054</v>
      </c>
      <c r="Q109" s="114" t="n">
        <v>7995.96631186456</v>
      </c>
      <c r="R109" s="112" t="n">
        <v>0</v>
      </c>
      <c r="S109" s="114" t="n">
        <v>897.506740635261</v>
      </c>
      <c r="T109" s="114" t="n">
        <v>1051.23452945054</v>
      </c>
      <c r="U109" s="114" t="n">
        <v>1901.16951540858</v>
      </c>
      <c r="V109" s="114" t="n">
        <v>4761.38635861874</v>
      </c>
      <c r="W109" s="114" t="n">
        <v>3590.6015419364</v>
      </c>
      <c r="X109" s="114" t="n">
        <v>5590.34798958898</v>
      </c>
      <c r="Y109" s="114" t="n">
        <v>10942.0887461901</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3299834.81791118</v>
      </c>
      <c r="H111" s="278" t="n">
        <v>1520667.55828519</v>
      </c>
      <c r="I111" s="278" t="n">
        <v>1779167.25962599</v>
      </c>
      <c r="J111" s="112" t="n">
        <v>0</v>
      </c>
      <c r="K111" s="114" t="n">
        <v>110.409639935941</v>
      </c>
      <c r="L111" s="114" t="n">
        <v>5165.07066497207</v>
      </c>
      <c r="M111" s="114" t="n">
        <v>44159.5921218395</v>
      </c>
      <c r="N111" s="114" t="n">
        <v>345954.182380199</v>
      </c>
      <c r="O111" s="114" t="n">
        <v>349480.385936737</v>
      </c>
      <c r="P111" s="114" t="n">
        <v>421363.604343414</v>
      </c>
      <c r="Q111" s="114" t="n">
        <v>354434.31319809</v>
      </c>
      <c r="R111" s="112" t="n">
        <v>0</v>
      </c>
      <c r="S111" s="114" t="n">
        <v>119.500033250079</v>
      </c>
      <c r="T111" s="114" t="n">
        <v>5634.26037678123</v>
      </c>
      <c r="U111" s="114" t="n">
        <v>46840.6811083555</v>
      </c>
      <c r="V111" s="114" t="n">
        <v>310068.777022362</v>
      </c>
      <c r="W111" s="114" t="n">
        <v>319456.908849716</v>
      </c>
      <c r="X111" s="114" t="n">
        <v>490054.474720001</v>
      </c>
      <c r="Y111" s="114" t="n">
        <v>606992.657515526</v>
      </c>
    </row>
    <row r="112" s="260" customFormat="true" ht="12.75" hidden="false" customHeight="false" outlineLevel="0" collapsed="false">
      <c r="A112" s="99" t="n">
        <v>810</v>
      </c>
      <c r="B112" s="100"/>
      <c r="C112" s="100" t="s">
        <v>293</v>
      </c>
      <c r="D112" s="102" t="s">
        <v>359</v>
      </c>
      <c r="E112" s="110"/>
      <c r="F112" s="111"/>
      <c r="G112" s="278" t="n">
        <v>829726.396791521</v>
      </c>
      <c r="H112" s="278" t="n">
        <v>363475.477962671</v>
      </c>
      <c r="I112" s="278" t="n">
        <v>466250.91882885</v>
      </c>
      <c r="J112" s="112" t="n">
        <v>959.858589477872</v>
      </c>
      <c r="K112" s="114" t="n">
        <v>32890.7181740152</v>
      </c>
      <c r="L112" s="114" t="n">
        <v>187481.537199136</v>
      </c>
      <c r="M112" s="114" t="n">
        <v>41733.0651930084</v>
      </c>
      <c r="N112" s="114" t="n">
        <v>45935.5950622473</v>
      </c>
      <c r="O112" s="114" t="n">
        <v>18701.4701702816</v>
      </c>
      <c r="P112" s="114" t="n">
        <v>18591.5887333007</v>
      </c>
      <c r="Q112" s="114" t="n">
        <v>17181.6448412038</v>
      </c>
      <c r="R112" s="112" t="n">
        <v>889.933295417611</v>
      </c>
      <c r="S112" s="114" t="n">
        <v>29480.2449884683</v>
      </c>
      <c r="T112" s="114" t="n">
        <v>106737.562688718</v>
      </c>
      <c r="U112" s="114" t="n">
        <v>84950.8466465605</v>
      </c>
      <c r="V112" s="114" t="n">
        <v>108993.506340086</v>
      </c>
      <c r="W112" s="114" t="n">
        <v>35190.2786794124</v>
      </c>
      <c r="X112" s="114" t="n">
        <v>53671.3541465151</v>
      </c>
      <c r="Y112" s="114" t="n">
        <v>46337.1920436716</v>
      </c>
    </row>
    <row r="113" s="260" customFormat="true" ht="12.75" hidden="false" customHeight="false" outlineLevel="0" collapsed="false">
      <c r="A113" s="99" t="n">
        <v>811</v>
      </c>
      <c r="B113" s="100"/>
      <c r="C113" s="100"/>
      <c r="D113" s="101" t="s">
        <v>218</v>
      </c>
      <c r="E113" s="102" t="s">
        <v>360</v>
      </c>
      <c r="F113" s="103"/>
      <c r="G113" s="278" t="n">
        <v>343508.498669731</v>
      </c>
      <c r="H113" s="278" t="n">
        <v>128579.642729172</v>
      </c>
      <c r="I113" s="278" t="n">
        <v>214928.855940558</v>
      </c>
      <c r="J113" s="112" t="n">
        <v>272.477459444301</v>
      </c>
      <c r="K113" s="114" t="n">
        <v>9692.31066014129</v>
      </c>
      <c r="L113" s="114" t="n">
        <v>71884.0010985038</v>
      </c>
      <c r="M113" s="114" t="n">
        <v>13569.3124353073</v>
      </c>
      <c r="N113" s="114" t="n">
        <v>15535.5100791777</v>
      </c>
      <c r="O113" s="114" t="n">
        <v>6216.65805947668</v>
      </c>
      <c r="P113" s="114" t="n">
        <v>5751.22443169592</v>
      </c>
      <c r="Q113" s="114" t="n">
        <v>5658.14850542499</v>
      </c>
      <c r="R113" s="112" t="n">
        <v>235.703725086551</v>
      </c>
      <c r="S113" s="114" t="n">
        <v>8627.36855793721</v>
      </c>
      <c r="T113" s="114" t="n">
        <v>50103.8460294213</v>
      </c>
      <c r="U113" s="114" t="n">
        <v>50061.0760357064</v>
      </c>
      <c r="V113" s="114" t="n">
        <v>62002.1651919583</v>
      </c>
      <c r="W113" s="114" t="n">
        <v>17480.9158518224</v>
      </c>
      <c r="X113" s="114" t="n">
        <v>13439.8227108473</v>
      </c>
      <c r="Y113" s="114" t="n">
        <v>12977.9578377791</v>
      </c>
    </row>
    <row r="114" s="260" customFormat="true" ht="12.75" hidden="false" customHeight="false" outlineLevel="0" collapsed="false">
      <c r="A114" s="99" t="n">
        <v>812</v>
      </c>
      <c r="B114" s="100"/>
      <c r="C114" s="100"/>
      <c r="D114" s="102" t="s">
        <v>220</v>
      </c>
      <c r="E114" s="110" t="s">
        <v>361</v>
      </c>
      <c r="F114" s="111"/>
      <c r="G114" s="278" t="n">
        <v>63792.4984485869</v>
      </c>
      <c r="H114" s="278" t="n">
        <v>28538.9651489031</v>
      </c>
      <c r="I114" s="278" t="n">
        <v>35253.5332996838</v>
      </c>
      <c r="J114" s="112" t="n">
        <v>55.6397247472542</v>
      </c>
      <c r="K114" s="114" t="n">
        <v>1761.11442862061</v>
      </c>
      <c r="L114" s="114" t="n">
        <v>17929.6225573706</v>
      </c>
      <c r="M114" s="114" t="n">
        <v>2265.61456603603</v>
      </c>
      <c r="N114" s="114" t="n">
        <v>2845.94496097058</v>
      </c>
      <c r="O114" s="114" t="n">
        <v>1499.42182274627</v>
      </c>
      <c r="P114" s="114" t="n">
        <v>1059.97214495262</v>
      </c>
      <c r="Q114" s="114" t="n">
        <v>1121.63494345918</v>
      </c>
      <c r="R114" s="112" t="n">
        <v>42.516525777567</v>
      </c>
      <c r="S114" s="114" t="n">
        <v>1277.13000166946</v>
      </c>
      <c r="T114" s="114" t="n">
        <v>11198.6805711328</v>
      </c>
      <c r="U114" s="114" t="n">
        <v>9614.33822341648</v>
      </c>
      <c r="V114" s="114" t="n">
        <v>8875.45292899763</v>
      </c>
      <c r="W114" s="114" t="n">
        <v>2105.17747498944</v>
      </c>
      <c r="X114" s="114" t="n">
        <v>1017.48139533025</v>
      </c>
      <c r="Y114" s="114" t="n">
        <v>1122.75617837018</v>
      </c>
    </row>
    <row r="115" s="260" customFormat="true" ht="12.75" hidden="false" customHeight="false" outlineLevel="0" collapsed="false">
      <c r="A115" s="99" t="n">
        <v>813</v>
      </c>
      <c r="B115" s="100"/>
      <c r="C115" s="100"/>
      <c r="D115" s="102" t="s">
        <v>234</v>
      </c>
      <c r="E115" s="110" t="s">
        <v>362</v>
      </c>
      <c r="F115" s="111"/>
      <c r="G115" s="278" t="n">
        <v>173674.56132458</v>
      </c>
      <c r="H115" s="278" t="n">
        <v>101636.072063037</v>
      </c>
      <c r="I115" s="278" t="n">
        <v>72038.4892615428</v>
      </c>
      <c r="J115" s="112" t="n">
        <v>261.927973647093</v>
      </c>
      <c r="K115" s="114" t="n">
        <v>8282.07771257171</v>
      </c>
      <c r="L115" s="114" t="n">
        <v>53841.9069614783</v>
      </c>
      <c r="M115" s="114" t="n">
        <v>15099.2742186436</v>
      </c>
      <c r="N115" s="114" t="n">
        <v>14207.8947235942</v>
      </c>
      <c r="O115" s="114" t="n">
        <v>4070.57866204157</v>
      </c>
      <c r="P115" s="114" t="n">
        <v>3648.35928290244</v>
      </c>
      <c r="Q115" s="114" t="n">
        <v>2224.0525281583</v>
      </c>
      <c r="R115" s="112" t="n">
        <v>259.351833261047</v>
      </c>
      <c r="S115" s="114" t="n">
        <v>7391.07334960939</v>
      </c>
      <c r="T115" s="114" t="n">
        <v>16755.3636264158</v>
      </c>
      <c r="U115" s="114" t="n">
        <v>7443.08147224411</v>
      </c>
      <c r="V115" s="114" t="n">
        <v>8834.77708305139</v>
      </c>
      <c r="W115" s="114" t="n">
        <v>2256.34517291887</v>
      </c>
      <c r="X115" s="114" t="n">
        <v>17611.3486034602</v>
      </c>
      <c r="Y115" s="114" t="n">
        <v>11487.1481205819</v>
      </c>
    </row>
    <row r="116" s="260" customFormat="true" ht="12.75" hidden="false" customHeight="false" outlineLevel="0" collapsed="false">
      <c r="A116" s="99" t="n">
        <v>814</v>
      </c>
      <c r="B116" s="100"/>
      <c r="C116" s="100"/>
      <c r="D116" s="102" t="s">
        <v>236</v>
      </c>
      <c r="E116" s="110" t="s">
        <v>363</v>
      </c>
      <c r="F116" s="111"/>
      <c r="G116" s="278" t="n">
        <v>248750.838348623</v>
      </c>
      <c r="H116" s="278" t="n">
        <v>104720.798021559</v>
      </c>
      <c r="I116" s="278" t="n">
        <v>144030.040327065</v>
      </c>
      <c r="J116" s="112" t="n">
        <v>369.813431639224</v>
      </c>
      <c r="K116" s="114" t="n">
        <v>13155.2153726816</v>
      </c>
      <c r="L116" s="114" t="n">
        <v>43826.0065817833</v>
      </c>
      <c r="M116" s="114" t="n">
        <v>10798.8639730215</v>
      </c>
      <c r="N116" s="114" t="n">
        <v>13346.2452985048</v>
      </c>
      <c r="O116" s="114" t="n">
        <v>6914.81162601709</v>
      </c>
      <c r="P116" s="114" t="n">
        <v>8132.03287374973</v>
      </c>
      <c r="Q116" s="114" t="n">
        <v>8177.80886416137</v>
      </c>
      <c r="R116" s="112" t="n">
        <v>352.361211292446</v>
      </c>
      <c r="S116" s="114" t="n">
        <v>12184.6730792522</v>
      </c>
      <c r="T116" s="114" t="n">
        <v>28679.6724617481</v>
      </c>
      <c r="U116" s="114" t="n">
        <v>17832.3509151936</v>
      </c>
      <c r="V116" s="114" t="n">
        <v>29281.1111360788</v>
      </c>
      <c r="W116" s="114" t="n">
        <v>13347.8401796818</v>
      </c>
      <c r="X116" s="114" t="n">
        <v>21602.7014368773</v>
      </c>
      <c r="Y116" s="114" t="n">
        <v>20749.3299069405</v>
      </c>
    </row>
    <row r="117" s="260" customFormat="true" ht="12.75" hidden="false" customHeight="false" outlineLevel="0" collapsed="false">
      <c r="A117" s="99" t="n">
        <v>820</v>
      </c>
      <c r="B117" s="100"/>
      <c r="C117" s="100" t="s">
        <v>299</v>
      </c>
      <c r="D117" s="102" t="s">
        <v>364</v>
      </c>
      <c r="E117" s="110"/>
      <c r="F117" s="111"/>
      <c r="G117" s="278" t="n">
        <v>20219455.5732826</v>
      </c>
      <c r="H117" s="278" t="n">
        <v>9771684.52511919</v>
      </c>
      <c r="I117" s="278" t="n">
        <v>10447771.0481634</v>
      </c>
      <c r="J117" s="112" t="n">
        <v>495.077918418036</v>
      </c>
      <c r="K117" s="114" t="n">
        <v>53222.3661728829</v>
      </c>
      <c r="L117" s="114" t="n">
        <v>738358.334150844</v>
      </c>
      <c r="M117" s="114" t="n">
        <v>2775341.50231002</v>
      </c>
      <c r="N117" s="114" t="n">
        <v>3814345.9724868</v>
      </c>
      <c r="O117" s="114" t="n">
        <v>1121264.79377454</v>
      </c>
      <c r="P117" s="114" t="n">
        <v>779283.552538971</v>
      </c>
      <c r="Q117" s="114" t="n">
        <v>489372.92576671</v>
      </c>
      <c r="R117" s="112" t="n">
        <v>160.641194618507</v>
      </c>
      <c r="S117" s="114" t="n">
        <v>25566.3993436817</v>
      </c>
      <c r="T117" s="114" t="n">
        <v>639863.679216248</v>
      </c>
      <c r="U117" s="114" t="n">
        <v>2629426.62518921</v>
      </c>
      <c r="V117" s="114" t="n">
        <v>3797998.75593156</v>
      </c>
      <c r="W117" s="114" t="n">
        <v>1282309.01143074</v>
      </c>
      <c r="X117" s="114" t="n">
        <v>1079111.42092694</v>
      </c>
      <c r="Y117" s="114" t="n">
        <v>993334.514930399</v>
      </c>
    </row>
    <row r="118" s="260" customFormat="true" ht="12.75" hidden="false" customHeight="false" outlineLevel="0" collapsed="false">
      <c r="A118" s="99" t="n">
        <v>830</v>
      </c>
      <c r="B118" s="118"/>
      <c r="C118" s="118"/>
      <c r="D118" s="102" t="s">
        <v>218</v>
      </c>
      <c r="E118" s="110" t="s">
        <v>365</v>
      </c>
      <c r="F118" s="119"/>
      <c r="G118" s="278" t="n">
        <v>6992184.19898306</v>
      </c>
      <c r="H118" s="278" t="n">
        <v>2683199.46119832</v>
      </c>
      <c r="I118" s="278" t="n">
        <v>4308984.73778474</v>
      </c>
      <c r="J118" s="112" t="n">
        <v>0</v>
      </c>
      <c r="K118" s="114" t="n">
        <v>71.6098247393966</v>
      </c>
      <c r="L118" s="114" t="n">
        <v>94856.7647298276</v>
      </c>
      <c r="M118" s="114" t="n">
        <v>664566.313287735</v>
      </c>
      <c r="N118" s="114" t="n">
        <v>1027987.23604107</v>
      </c>
      <c r="O118" s="114" t="n">
        <v>364564.597659111</v>
      </c>
      <c r="P118" s="114" t="n">
        <v>311221.531621933</v>
      </c>
      <c r="Q118" s="114" t="n">
        <v>219931.408033907</v>
      </c>
      <c r="R118" s="112" t="n">
        <v>0</v>
      </c>
      <c r="S118" s="114" t="n">
        <v>73.5740107866004</v>
      </c>
      <c r="T118" s="114" t="n">
        <v>122953.205120265</v>
      </c>
      <c r="U118" s="114" t="n">
        <v>985090.507745743</v>
      </c>
      <c r="V118" s="114" t="n">
        <v>1527261.45603752</v>
      </c>
      <c r="W118" s="114" t="n">
        <v>572665.254404068</v>
      </c>
      <c r="X118" s="114" t="n">
        <v>550467.471683502</v>
      </c>
      <c r="Y118" s="114" t="n">
        <v>550473.268782854</v>
      </c>
    </row>
    <row r="119" s="260" customFormat="true" ht="12.75" hidden="false" customHeight="false" outlineLevel="0" collapsed="false">
      <c r="A119" s="99" t="n">
        <v>831</v>
      </c>
      <c r="B119" s="118"/>
      <c r="C119" s="118"/>
      <c r="D119" s="102"/>
      <c r="E119" s="110" t="s">
        <v>222</v>
      </c>
      <c r="F119" s="119" t="s">
        <v>366</v>
      </c>
      <c r="G119" s="278" t="n">
        <v>5717541.08211246</v>
      </c>
      <c r="H119" s="278" t="n">
        <v>2193880.5757583</v>
      </c>
      <c r="I119" s="278" t="n">
        <v>3523660.50635417</v>
      </c>
      <c r="J119" s="112" t="n">
        <v>0</v>
      </c>
      <c r="K119" s="114" t="n">
        <v>59.2609735298902</v>
      </c>
      <c r="L119" s="114" t="n">
        <v>84328.3896706104</v>
      </c>
      <c r="M119" s="114" t="n">
        <v>557484.391090393</v>
      </c>
      <c r="N119" s="114" t="n">
        <v>847665.226146698</v>
      </c>
      <c r="O119" s="114" t="n">
        <v>291081.281787872</v>
      </c>
      <c r="P119" s="114" t="n">
        <v>241318.148052216</v>
      </c>
      <c r="Q119" s="114" t="n">
        <v>171943.878036976</v>
      </c>
      <c r="R119" s="112" t="n">
        <v>0</v>
      </c>
      <c r="S119" s="114" t="n">
        <v>60.2654240876436</v>
      </c>
      <c r="T119" s="114" t="n">
        <v>108868.228583813</v>
      </c>
      <c r="U119" s="114" t="n">
        <v>834733.774673462</v>
      </c>
      <c r="V119" s="114" t="n">
        <v>1264988.02828217</v>
      </c>
      <c r="W119" s="114" t="n">
        <v>457810.844482422</v>
      </c>
      <c r="X119" s="114" t="n">
        <v>426494.071762085</v>
      </c>
      <c r="Y119" s="114" t="n">
        <v>430705.293146133</v>
      </c>
    </row>
    <row r="120" s="260" customFormat="true" ht="12.75" hidden="false" customHeight="false" outlineLevel="0" collapsed="false">
      <c r="A120" s="99" t="n">
        <v>832</v>
      </c>
      <c r="B120" s="118"/>
      <c r="C120" s="118"/>
      <c r="D120" s="102"/>
      <c r="E120" s="110" t="s">
        <v>224</v>
      </c>
      <c r="F120" s="119" t="s">
        <v>367</v>
      </c>
      <c r="G120" s="278" t="n">
        <v>1274643.1168706</v>
      </c>
      <c r="H120" s="278" t="n">
        <v>489318.885440027</v>
      </c>
      <c r="I120" s="278" t="n">
        <v>785324.231430573</v>
      </c>
      <c r="J120" s="112" t="n">
        <v>0</v>
      </c>
      <c r="K120" s="114" t="n">
        <v>12.3488512095064</v>
      </c>
      <c r="L120" s="114" t="n">
        <v>10528.3750592172</v>
      </c>
      <c r="M120" s="114" t="n">
        <v>107081.922197342</v>
      </c>
      <c r="N120" s="114" t="n">
        <v>180322.009894371</v>
      </c>
      <c r="O120" s="114" t="n">
        <v>73483.3158712387</v>
      </c>
      <c r="P120" s="114" t="n">
        <v>69903.3835697174</v>
      </c>
      <c r="Q120" s="114" t="n">
        <v>47987.5299969316</v>
      </c>
      <c r="R120" s="112" t="n">
        <v>0</v>
      </c>
      <c r="S120" s="114" t="n">
        <v>13.3085866989568</v>
      </c>
      <c r="T120" s="114" t="n">
        <v>14084.9765364528</v>
      </c>
      <c r="U120" s="114" t="n">
        <v>150356.733072281</v>
      </c>
      <c r="V120" s="114" t="n">
        <v>262273.427755356</v>
      </c>
      <c r="W120" s="114" t="n">
        <v>114854.409921646</v>
      </c>
      <c r="X120" s="114" t="n">
        <v>123973.399921417</v>
      </c>
      <c r="Y120" s="114" t="n">
        <v>119767.975636721</v>
      </c>
    </row>
    <row r="121" s="260" customFormat="true" ht="12.75" hidden="false" customHeight="false" outlineLevel="0" collapsed="false">
      <c r="A121" s="99" t="n">
        <v>840</v>
      </c>
      <c r="B121" s="100"/>
      <c r="C121" s="100"/>
      <c r="D121" s="101" t="s">
        <v>220</v>
      </c>
      <c r="E121" s="102" t="s">
        <v>368</v>
      </c>
      <c r="F121" s="103"/>
      <c r="G121" s="278" t="n">
        <v>1223128.25681978</v>
      </c>
      <c r="H121" s="278" t="n">
        <v>511242.261354506</v>
      </c>
      <c r="I121" s="278" t="n">
        <v>711885.995465279</v>
      </c>
      <c r="J121" s="112" t="n">
        <v>0</v>
      </c>
      <c r="K121" s="114" t="n">
        <v>0</v>
      </c>
      <c r="L121" s="114" t="n">
        <v>10969.0122189522</v>
      </c>
      <c r="M121" s="114" t="n">
        <v>179266.831483841</v>
      </c>
      <c r="N121" s="114" t="n">
        <v>215283.667988777</v>
      </c>
      <c r="O121" s="114" t="n">
        <v>52926.6498398781</v>
      </c>
      <c r="P121" s="114" t="n">
        <v>34068.0613799095</v>
      </c>
      <c r="Q121" s="114" t="n">
        <v>18728.0384431481</v>
      </c>
      <c r="R121" s="112" t="n">
        <v>0</v>
      </c>
      <c r="S121" s="114" t="n">
        <v>0</v>
      </c>
      <c r="T121" s="114" t="n">
        <v>13503.4147796631</v>
      </c>
      <c r="U121" s="114" t="n">
        <v>227469.227836609</v>
      </c>
      <c r="V121" s="114" t="n">
        <v>294313.578077316</v>
      </c>
      <c r="W121" s="114" t="n">
        <v>78020.5749998093</v>
      </c>
      <c r="X121" s="114" t="n">
        <v>56107.8032255173</v>
      </c>
      <c r="Y121" s="114" t="n">
        <v>42471.3965463638</v>
      </c>
    </row>
    <row r="122" s="260" customFormat="true" ht="12.75" hidden="false" customHeight="false" outlineLevel="0" collapsed="false">
      <c r="A122" s="99" t="n">
        <v>850</v>
      </c>
      <c r="B122" s="100"/>
      <c r="C122" s="100"/>
      <c r="D122" s="101" t="s">
        <v>234</v>
      </c>
      <c r="E122" s="102" t="s">
        <v>369</v>
      </c>
      <c r="F122" s="103"/>
      <c r="G122" s="278" t="n">
        <v>1521494.19219711</v>
      </c>
      <c r="H122" s="278" t="n">
        <v>754758.507804185</v>
      </c>
      <c r="I122" s="278" t="n">
        <v>766735.684392929</v>
      </c>
      <c r="J122" s="112" t="n">
        <v>0</v>
      </c>
      <c r="K122" s="114" t="n">
        <v>0</v>
      </c>
      <c r="L122" s="114" t="n">
        <v>714.592587947846</v>
      </c>
      <c r="M122" s="114" t="n">
        <v>112598.523304701</v>
      </c>
      <c r="N122" s="114" t="n">
        <v>397336.283096314</v>
      </c>
      <c r="O122" s="114" t="n">
        <v>130565.714794159</v>
      </c>
      <c r="P122" s="114" t="n">
        <v>82506.2300796509</v>
      </c>
      <c r="Q122" s="114" t="n">
        <v>31037.1639414132</v>
      </c>
      <c r="R122" s="112" t="n">
        <v>0</v>
      </c>
      <c r="S122" s="114" t="n">
        <v>0</v>
      </c>
      <c r="T122" s="114" t="n">
        <v>640.577005028725</v>
      </c>
      <c r="U122" s="114" t="n">
        <v>100399.010828257</v>
      </c>
      <c r="V122" s="114" t="n">
        <v>370577.825977325</v>
      </c>
      <c r="W122" s="114" t="n">
        <v>136848.6300354</v>
      </c>
      <c r="X122" s="114" t="n">
        <v>102441.463023186</v>
      </c>
      <c r="Y122" s="114" t="n">
        <v>55828.1775237322</v>
      </c>
    </row>
    <row r="123" s="260" customFormat="true" ht="12.75" hidden="false" customHeight="false" outlineLevel="0" collapsed="false">
      <c r="A123" s="99" t="n">
        <v>860</v>
      </c>
      <c r="B123" s="100"/>
      <c r="C123" s="100"/>
      <c r="D123" s="102" t="s">
        <v>236</v>
      </c>
      <c r="E123" s="110" t="s">
        <v>370</v>
      </c>
      <c r="F123" s="111"/>
      <c r="G123" s="278" t="n">
        <v>1853510.09757021</v>
      </c>
      <c r="H123" s="278" t="n">
        <v>1345485.87036909</v>
      </c>
      <c r="I123" s="278" t="n">
        <v>508024.22720112</v>
      </c>
      <c r="J123" s="112" t="n">
        <v>0.541678109279654</v>
      </c>
      <c r="K123" s="114" t="n">
        <v>89.2613894354823</v>
      </c>
      <c r="L123" s="114" t="n">
        <v>6757.6518245908</v>
      </c>
      <c r="M123" s="114" t="n">
        <v>343965.110730984</v>
      </c>
      <c r="N123" s="114" t="n">
        <v>701302.858237261</v>
      </c>
      <c r="O123" s="114" t="n">
        <v>168893.964513989</v>
      </c>
      <c r="P123" s="114" t="n">
        <v>90638.9650294518</v>
      </c>
      <c r="Q123" s="114" t="n">
        <v>33837.5169652707</v>
      </c>
      <c r="R123" s="112" t="n">
        <v>0.843756038109854</v>
      </c>
      <c r="S123" s="114" t="n">
        <v>106.714548123237</v>
      </c>
      <c r="T123" s="114" t="n">
        <v>4168.38224315369</v>
      </c>
      <c r="U123" s="114" t="n">
        <v>118608.437576018</v>
      </c>
      <c r="V123" s="114" t="n">
        <v>258407.840631854</v>
      </c>
      <c r="W123" s="114" t="n">
        <v>68291.8759200034</v>
      </c>
      <c r="X123" s="114" t="n">
        <v>38902.2974257037</v>
      </c>
      <c r="Y123" s="114" t="n">
        <v>19537.8351002265</v>
      </c>
    </row>
    <row r="124" s="260" customFormat="true" ht="12.75" hidden="false" customHeight="false" outlineLevel="0" collapsed="false">
      <c r="A124" s="99" t="n">
        <v>870</v>
      </c>
      <c r="B124" s="100"/>
      <c r="C124" s="100"/>
      <c r="D124" s="102" t="s">
        <v>238</v>
      </c>
      <c r="E124" s="110" t="s">
        <v>371</v>
      </c>
      <c r="F124" s="111"/>
      <c r="G124" s="278" t="n">
        <v>1414132.87860966</v>
      </c>
      <c r="H124" s="278" t="n">
        <v>975610.570365961</v>
      </c>
      <c r="I124" s="278" t="n">
        <v>438522.308243703</v>
      </c>
      <c r="J124" s="112" t="n">
        <v>0</v>
      </c>
      <c r="K124" s="114" t="n">
        <v>0</v>
      </c>
      <c r="L124" s="114" t="n">
        <v>1903.18504503742</v>
      </c>
      <c r="M124" s="114" t="n">
        <v>414450.291258574</v>
      </c>
      <c r="N124" s="114" t="n">
        <v>436151.105412737</v>
      </c>
      <c r="O124" s="114" t="n">
        <v>69224.8139526416</v>
      </c>
      <c r="P124" s="114" t="n">
        <v>38427.6486291178</v>
      </c>
      <c r="Q124" s="114" t="n">
        <v>15453.5260678546</v>
      </c>
      <c r="R124" s="112" t="n">
        <v>0</v>
      </c>
      <c r="S124" s="114" t="n">
        <v>0</v>
      </c>
      <c r="T124" s="114" t="n">
        <v>1109.90926894546</v>
      </c>
      <c r="U124" s="114" t="n">
        <v>188625.971604943</v>
      </c>
      <c r="V124" s="114" t="n">
        <v>163527.427342191</v>
      </c>
      <c r="W124" s="114" t="n">
        <v>39233.4053145349</v>
      </c>
      <c r="X124" s="114" t="n">
        <v>28772.5170324314</v>
      </c>
      <c r="Y124" s="114" t="n">
        <v>17253.0776806562</v>
      </c>
    </row>
    <row r="125" s="260" customFormat="true" ht="12.75" hidden="false" customHeight="false" outlineLevel="0" collapsed="false">
      <c r="A125" s="99" t="n">
        <v>871</v>
      </c>
      <c r="B125" s="100"/>
      <c r="C125" s="100"/>
      <c r="D125" s="102"/>
      <c r="E125" s="110" t="s">
        <v>222</v>
      </c>
      <c r="F125" s="111" t="s">
        <v>372</v>
      </c>
      <c r="G125" s="278" t="n">
        <v>1048465.33607097</v>
      </c>
      <c r="H125" s="278" t="n">
        <v>726918.141896676</v>
      </c>
      <c r="I125" s="278" t="n">
        <v>321547.194174295</v>
      </c>
      <c r="J125" s="112" t="n">
        <v>0</v>
      </c>
      <c r="K125" s="114" t="n">
        <v>0</v>
      </c>
      <c r="L125" s="114" t="n">
        <v>0</v>
      </c>
      <c r="M125" s="114" t="n">
        <v>262630.928204536</v>
      </c>
      <c r="N125" s="114" t="n">
        <v>363714.783303261</v>
      </c>
      <c r="O125" s="114" t="n">
        <v>60933.4043574333</v>
      </c>
      <c r="P125" s="114" t="n">
        <v>30290.7547748089</v>
      </c>
      <c r="Q125" s="114" t="n">
        <v>9348.27125663683</v>
      </c>
      <c r="R125" s="112" t="n">
        <v>0</v>
      </c>
      <c r="S125" s="114" t="n">
        <v>0</v>
      </c>
      <c r="T125" s="114" t="n">
        <v>0</v>
      </c>
      <c r="U125" s="114" t="n">
        <v>118299.986174583</v>
      </c>
      <c r="V125" s="114" t="n">
        <v>136467.561657429</v>
      </c>
      <c r="W125" s="114" t="n">
        <v>34968.9147660732</v>
      </c>
      <c r="X125" s="114" t="n">
        <v>22794.3429473639</v>
      </c>
      <c r="Y125" s="114" t="n">
        <v>9016.38862884603</v>
      </c>
    </row>
    <row r="126" s="260" customFormat="true" ht="12.75" hidden="false" customHeight="false" outlineLevel="0" collapsed="false">
      <c r="A126" s="99" t="n">
        <v>872</v>
      </c>
      <c r="B126" s="100"/>
      <c r="C126" s="100"/>
      <c r="D126" s="102"/>
      <c r="E126" s="110" t="s">
        <v>224</v>
      </c>
      <c r="F126" s="111" t="s">
        <v>373</v>
      </c>
      <c r="G126" s="278" t="n">
        <v>73541.0056076516</v>
      </c>
      <c r="H126" s="278" t="n">
        <v>51090.8148572948</v>
      </c>
      <c r="I126" s="278" t="n">
        <v>22450.1907503568</v>
      </c>
      <c r="J126" s="112" t="n">
        <v>0</v>
      </c>
      <c r="K126" s="114" t="n">
        <v>0</v>
      </c>
      <c r="L126" s="114" t="n">
        <v>0</v>
      </c>
      <c r="M126" s="114" t="n">
        <v>27406.9773805141</v>
      </c>
      <c r="N126" s="114" t="n">
        <v>14389.91443941</v>
      </c>
      <c r="O126" s="114" t="n">
        <v>2254.53281992674</v>
      </c>
      <c r="P126" s="114" t="n">
        <v>3775.88820385933</v>
      </c>
      <c r="Q126" s="114" t="n">
        <v>3263.5020135846</v>
      </c>
      <c r="R126" s="112" t="n">
        <v>0</v>
      </c>
      <c r="S126" s="114" t="n">
        <v>0</v>
      </c>
      <c r="T126" s="114" t="n">
        <v>0</v>
      </c>
      <c r="U126" s="114" t="n">
        <v>10000.3354822397</v>
      </c>
      <c r="V126" s="114" t="n">
        <v>3958.25295481086</v>
      </c>
      <c r="W126" s="114" t="n">
        <v>1114.45150464773</v>
      </c>
      <c r="X126" s="114" t="n">
        <v>2933.36596399546</v>
      </c>
      <c r="Y126" s="114" t="n">
        <v>4443.78484466299</v>
      </c>
    </row>
    <row r="127" s="260" customFormat="true" ht="12.75" hidden="false" customHeight="false" outlineLevel="0" collapsed="false">
      <c r="A127" s="99" t="n">
        <v>873</v>
      </c>
      <c r="B127" s="118"/>
      <c r="C127" s="100"/>
      <c r="D127" s="102"/>
      <c r="E127" s="110" t="s">
        <v>226</v>
      </c>
      <c r="F127" s="111" t="s">
        <v>374</v>
      </c>
      <c r="G127" s="278" t="n">
        <v>96383.7919283572</v>
      </c>
      <c r="H127" s="278" t="n">
        <v>66934.4196645317</v>
      </c>
      <c r="I127" s="278" t="n">
        <v>29449.3722638255</v>
      </c>
      <c r="J127" s="112" t="n">
        <v>0</v>
      </c>
      <c r="K127" s="114" t="n">
        <v>0</v>
      </c>
      <c r="L127" s="114" t="n">
        <v>303.894691415131</v>
      </c>
      <c r="M127" s="114" t="n">
        <v>43916.6729664803</v>
      </c>
      <c r="N127" s="114" t="n">
        <v>20316.5168983191</v>
      </c>
      <c r="O127" s="114" t="n">
        <v>1500.22359532304</v>
      </c>
      <c r="P127" s="114" t="n">
        <v>649.609566669911</v>
      </c>
      <c r="Q127" s="114" t="n">
        <v>247.50194632425</v>
      </c>
      <c r="R127" s="112" t="n">
        <v>0</v>
      </c>
      <c r="S127" s="114" t="n">
        <v>0</v>
      </c>
      <c r="T127" s="114" t="n">
        <v>146.193029951304</v>
      </c>
      <c r="U127" s="114" t="n">
        <v>20711.1464135647</v>
      </c>
      <c r="V127" s="114" t="n">
        <v>7240.63454268873</v>
      </c>
      <c r="W127" s="114" t="n">
        <v>662.558729916811</v>
      </c>
      <c r="X127" s="114" t="n">
        <v>307.23265718855</v>
      </c>
      <c r="Y127" s="114" t="n">
        <v>381.606890515424</v>
      </c>
    </row>
    <row r="128" s="260" customFormat="true" ht="12.75" hidden="false" customHeight="false" outlineLevel="0" collapsed="false">
      <c r="A128" s="99" t="n">
        <v>874</v>
      </c>
      <c r="B128" s="100"/>
      <c r="C128" s="118"/>
      <c r="D128" s="102"/>
      <c r="E128" s="118" t="s">
        <v>228</v>
      </c>
      <c r="F128" s="119" t="s">
        <v>375</v>
      </c>
      <c r="G128" s="278" t="n">
        <v>85292.4627130148</v>
      </c>
      <c r="H128" s="278" t="n">
        <v>53898.4720750377</v>
      </c>
      <c r="I128" s="278" t="n">
        <v>31393.9906379771</v>
      </c>
      <c r="J128" s="112" t="n">
        <v>0</v>
      </c>
      <c r="K128" s="114" t="n">
        <v>0</v>
      </c>
      <c r="L128" s="114" t="n">
        <v>1401.58849906921</v>
      </c>
      <c r="M128" s="114" t="n">
        <v>34104.7945599556</v>
      </c>
      <c r="N128" s="114" t="n">
        <v>15156.2267893553</v>
      </c>
      <c r="O128" s="114" t="n">
        <v>2093.92755703628</v>
      </c>
      <c r="P128" s="114" t="n">
        <v>831.716072715819</v>
      </c>
      <c r="Q128" s="114" t="n">
        <v>310.21859690547</v>
      </c>
      <c r="R128" s="112" t="n">
        <v>0</v>
      </c>
      <c r="S128" s="114" t="n">
        <v>0</v>
      </c>
      <c r="T128" s="114" t="n">
        <v>868.827307403088</v>
      </c>
      <c r="U128" s="114" t="n">
        <v>19683.3982224464</v>
      </c>
      <c r="V128" s="114" t="n">
        <v>8592.65409898758</v>
      </c>
      <c r="W128" s="114" t="n">
        <v>1333.98054999113</v>
      </c>
      <c r="X128" s="114" t="n">
        <v>633.861450843513</v>
      </c>
      <c r="Y128" s="114" t="n">
        <v>281.269008305389</v>
      </c>
    </row>
    <row r="129" s="260" customFormat="true" ht="12.75" hidden="false" customHeight="false" outlineLevel="0" collapsed="false">
      <c r="A129" s="99" t="n">
        <v>875</v>
      </c>
      <c r="B129" s="100"/>
      <c r="C129" s="100"/>
      <c r="D129" s="101"/>
      <c r="E129" s="102" t="s">
        <v>230</v>
      </c>
      <c r="F129" s="103" t="s">
        <v>376</v>
      </c>
      <c r="G129" s="278" t="n">
        <v>110450.282289669</v>
      </c>
      <c r="H129" s="278" t="n">
        <v>76768.721872421</v>
      </c>
      <c r="I129" s="278" t="n">
        <v>33681.5604172479</v>
      </c>
      <c r="J129" s="112" t="n">
        <v>0</v>
      </c>
      <c r="K129" s="114" t="n">
        <v>0</v>
      </c>
      <c r="L129" s="114" t="n">
        <v>197.701854553074</v>
      </c>
      <c r="M129" s="114" t="n">
        <v>46390.9181470871</v>
      </c>
      <c r="N129" s="114" t="n">
        <v>22573.6639823914</v>
      </c>
      <c r="O129" s="114" t="n">
        <v>2442.72562292218</v>
      </c>
      <c r="P129" s="114" t="n">
        <v>2879.68001106381</v>
      </c>
      <c r="Q129" s="114" t="n">
        <v>2284.03225440346</v>
      </c>
      <c r="R129" s="112" t="n">
        <v>0</v>
      </c>
      <c r="S129" s="114" t="n">
        <v>0</v>
      </c>
      <c r="T129" s="114" t="n">
        <v>94.8889315910637</v>
      </c>
      <c r="U129" s="114" t="n">
        <v>19931.105312109</v>
      </c>
      <c r="V129" s="114" t="n">
        <v>7268.32408827543</v>
      </c>
      <c r="W129" s="114" t="n">
        <v>1153.499763906</v>
      </c>
      <c r="X129" s="114" t="n">
        <v>2103.71401304007</v>
      </c>
      <c r="Y129" s="114" t="n">
        <v>3130.02830832638</v>
      </c>
    </row>
    <row r="130" s="260" customFormat="true" ht="12.75" hidden="false" customHeight="false" outlineLevel="0" collapsed="false">
      <c r="A130" s="99" t="n">
        <v>880</v>
      </c>
      <c r="B130" s="100"/>
      <c r="C130" s="100"/>
      <c r="D130" s="102" t="s">
        <v>244</v>
      </c>
      <c r="E130" s="110" t="s">
        <v>377</v>
      </c>
      <c r="F130" s="111"/>
      <c r="G130" s="278" t="n">
        <v>3235769.72548932</v>
      </c>
      <c r="H130" s="278" t="n">
        <v>1083173.10771137</v>
      </c>
      <c r="I130" s="278" t="n">
        <v>2152596.61777794</v>
      </c>
      <c r="J130" s="112" t="n">
        <v>0</v>
      </c>
      <c r="K130" s="114" t="n">
        <v>2392.93501877785</v>
      </c>
      <c r="L130" s="114" t="n">
        <v>135555.082023621</v>
      </c>
      <c r="M130" s="114" t="n">
        <v>313540.695655823</v>
      </c>
      <c r="N130" s="114" t="n">
        <v>365650.856025696</v>
      </c>
      <c r="O130" s="114" t="n">
        <v>120342.136175156</v>
      </c>
      <c r="P130" s="114" t="n">
        <v>88792.4741258621</v>
      </c>
      <c r="Q130" s="114" t="n">
        <v>56898.92868644</v>
      </c>
      <c r="R130" s="112" t="n">
        <v>0</v>
      </c>
      <c r="S130" s="114" t="n">
        <v>3630.28666031361</v>
      </c>
      <c r="T130" s="114" t="n">
        <v>214819.252708435</v>
      </c>
      <c r="U130" s="114" t="n">
        <v>552836.420890808</v>
      </c>
      <c r="V130" s="114" t="n">
        <v>708165.218101502</v>
      </c>
      <c r="W130" s="114" t="n">
        <v>253955.66178894</v>
      </c>
      <c r="X130" s="114" t="n">
        <v>214284.312538147</v>
      </c>
      <c r="Y130" s="114" t="n">
        <v>204905.465089798</v>
      </c>
    </row>
    <row r="131" s="260" customFormat="true" ht="12.75" hidden="false" customHeight="false" outlineLevel="0" collapsed="false">
      <c r="A131" s="99" t="n">
        <v>890</v>
      </c>
      <c r="B131" s="100"/>
      <c r="C131" s="100"/>
      <c r="D131" s="102" t="s">
        <v>246</v>
      </c>
      <c r="E131" s="110" t="s">
        <v>378</v>
      </c>
      <c r="F131" s="111"/>
      <c r="G131" s="278" t="n">
        <v>254848.917283423</v>
      </c>
      <c r="H131" s="278" t="n">
        <v>53276.295707278</v>
      </c>
      <c r="I131" s="278" t="n">
        <v>201572.621576145</v>
      </c>
      <c r="J131" s="112" t="n">
        <v>0</v>
      </c>
      <c r="K131" s="114" t="n">
        <v>0</v>
      </c>
      <c r="L131" s="114" t="n">
        <v>2926.98499958962</v>
      </c>
      <c r="M131" s="114" t="n">
        <v>23898.0014073849</v>
      </c>
      <c r="N131" s="114" t="n">
        <v>26451.3093003035</v>
      </c>
      <c r="O131" s="114" t="n">
        <v>0</v>
      </c>
      <c r="P131" s="114" t="n">
        <v>0</v>
      </c>
      <c r="Q131" s="114" t="n">
        <v>0</v>
      </c>
      <c r="R131" s="112" t="n">
        <v>0</v>
      </c>
      <c r="S131" s="114" t="n">
        <v>0</v>
      </c>
      <c r="T131" s="114" t="n">
        <v>7271.19898565114</v>
      </c>
      <c r="U131" s="114" t="n">
        <v>99630.6162590981</v>
      </c>
      <c r="V131" s="114" t="n">
        <v>94670.8063313961</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120168.8593476</v>
      </c>
      <c r="H132" s="278" t="n">
        <v>818770.027656071</v>
      </c>
      <c r="I132" s="278" t="n">
        <v>301398.831691528</v>
      </c>
      <c r="J132" s="112" t="n">
        <v>442.131825499237</v>
      </c>
      <c r="K132" s="114" t="n">
        <v>40158.2652010918</v>
      </c>
      <c r="L132" s="114" t="n">
        <v>136443.464391708</v>
      </c>
      <c r="M132" s="114" t="n">
        <v>218606.663778305</v>
      </c>
      <c r="N132" s="114" t="n">
        <v>246435.121902466</v>
      </c>
      <c r="O132" s="114" t="n">
        <v>77175.6896829605</v>
      </c>
      <c r="P132" s="114" t="n">
        <v>59093.7406177521</v>
      </c>
      <c r="Q132" s="114" t="n">
        <v>40414.9502562881</v>
      </c>
      <c r="R132" s="112" t="n">
        <v>102.717164659873</v>
      </c>
      <c r="S132" s="114" t="n">
        <v>11803.05552876</v>
      </c>
      <c r="T132" s="114" t="n">
        <v>45501.1088490486</v>
      </c>
      <c r="U132" s="114" t="n">
        <v>75652.1190223694</v>
      </c>
      <c r="V132" s="114" t="n">
        <v>88393.6914095879</v>
      </c>
      <c r="W132" s="114" t="n">
        <v>29378.8855555058</v>
      </c>
      <c r="X132" s="114" t="n">
        <v>25532.5689489841</v>
      </c>
      <c r="Y132" s="114" t="n">
        <v>25034.6852126122</v>
      </c>
    </row>
    <row r="133" s="260" customFormat="true" ht="12.75" hidden="false" customHeight="false" outlineLevel="0" collapsed="false">
      <c r="A133" s="99" t="n">
        <v>910</v>
      </c>
      <c r="B133" s="100"/>
      <c r="C133" s="100"/>
      <c r="D133" s="101" t="s">
        <v>254</v>
      </c>
      <c r="E133" s="102" t="s">
        <v>380</v>
      </c>
      <c r="F133" s="103"/>
      <c r="G133" s="278" t="n">
        <v>744155.235084625</v>
      </c>
      <c r="H133" s="278" t="n">
        <v>474124.197098713</v>
      </c>
      <c r="I133" s="278" t="n">
        <v>270031.037985912</v>
      </c>
      <c r="J133" s="112" t="n">
        <v>0</v>
      </c>
      <c r="K133" s="114" t="n">
        <v>643.272516429424</v>
      </c>
      <c r="L133" s="114" t="n">
        <v>279435.845533609</v>
      </c>
      <c r="M133" s="114" t="n">
        <v>186231.768484831</v>
      </c>
      <c r="N133" s="114" t="n">
        <v>7770.32039546967</v>
      </c>
      <c r="O133" s="114" t="n">
        <v>42.9288761393545</v>
      </c>
      <c r="P133" s="114" t="n">
        <v>0.0612899390078292</v>
      </c>
      <c r="Q133" s="114" t="n">
        <v>2.29574171327584E-006</v>
      </c>
      <c r="R133" s="112" t="n">
        <v>0</v>
      </c>
      <c r="S133" s="114" t="n">
        <v>288.444182440639</v>
      </c>
      <c r="T133" s="114" t="n">
        <v>166088.678450942</v>
      </c>
      <c r="U133" s="114" t="n">
        <v>100124.603002489</v>
      </c>
      <c r="V133" s="114" t="n">
        <v>3501.37974766642</v>
      </c>
      <c r="W133" s="114" t="n">
        <v>27.8503676871478</v>
      </c>
      <c r="X133" s="114" t="n">
        <v>0.0822249472065457</v>
      </c>
      <c r="Y133" s="114" t="n">
        <v>9.73994113183396E-006</v>
      </c>
    </row>
    <row r="134" s="260" customFormat="true" ht="12.75" hidden="false" customHeight="false" outlineLevel="0" collapsed="false">
      <c r="A134" s="99" t="n">
        <v>911</v>
      </c>
      <c r="B134" s="100"/>
      <c r="C134" s="100"/>
      <c r="D134" s="102"/>
      <c r="E134" s="110" t="s">
        <v>222</v>
      </c>
      <c r="F134" s="111" t="s">
        <v>381</v>
      </c>
      <c r="G134" s="278" t="n">
        <v>71853.095162245</v>
      </c>
      <c r="H134" s="278" t="n">
        <v>49118.732660275</v>
      </c>
      <c r="I134" s="278" t="n">
        <v>22734.36250197</v>
      </c>
      <c r="J134" s="112" t="n">
        <v>0</v>
      </c>
      <c r="K134" s="114" t="n">
        <v>643.272516429424</v>
      </c>
      <c r="L134" s="114" t="n">
        <v>18283.2277395725</v>
      </c>
      <c r="M134" s="114" t="n">
        <v>22378.9218404293</v>
      </c>
      <c r="N134" s="114" t="n">
        <v>7770.32039546967</v>
      </c>
      <c r="O134" s="114" t="n">
        <v>42.9288761393545</v>
      </c>
      <c r="P134" s="114" t="n">
        <v>0.0612899390078292</v>
      </c>
      <c r="Q134" s="114" t="n">
        <v>2.29574171327584E-006</v>
      </c>
      <c r="R134" s="112" t="n">
        <v>0</v>
      </c>
      <c r="S134" s="114" t="n">
        <v>288.444182440639</v>
      </c>
      <c r="T134" s="114" t="n">
        <v>8522.25048291683</v>
      </c>
      <c r="U134" s="114" t="n">
        <v>10394.3554865718</v>
      </c>
      <c r="V134" s="114" t="n">
        <v>3501.37974766642</v>
      </c>
      <c r="W134" s="114" t="n">
        <v>27.8503676871478</v>
      </c>
      <c r="X134" s="114" t="n">
        <v>0.0822249472065457</v>
      </c>
      <c r="Y134" s="114" t="n">
        <v>9.73994113183395E-006</v>
      </c>
    </row>
    <row r="135" s="260" customFormat="true" ht="12.75" hidden="false" customHeight="false" outlineLevel="0" collapsed="false">
      <c r="A135" s="99" t="n">
        <v>912</v>
      </c>
      <c r="B135" s="100"/>
      <c r="C135" s="100"/>
      <c r="D135" s="102"/>
      <c r="E135" s="110" t="s">
        <v>224</v>
      </c>
      <c r="F135" s="111" t="s">
        <v>382</v>
      </c>
      <c r="G135" s="278" t="n">
        <v>672302.13992238</v>
      </c>
      <c r="H135" s="278" t="n">
        <v>425005.464438438</v>
      </c>
      <c r="I135" s="278" t="n">
        <v>247296.675483942</v>
      </c>
      <c r="J135" s="112" t="n">
        <v>0</v>
      </c>
      <c r="K135" s="114" t="n">
        <v>0</v>
      </c>
      <c r="L135" s="114" t="n">
        <v>261152.617794037</v>
      </c>
      <c r="M135" s="114" t="n">
        <v>163852.846644402</v>
      </c>
      <c r="N135" s="114" t="n">
        <v>0</v>
      </c>
      <c r="O135" s="114" t="n">
        <v>0</v>
      </c>
      <c r="P135" s="114" t="n">
        <v>0</v>
      </c>
      <c r="Q135" s="114" t="n">
        <v>0</v>
      </c>
      <c r="R135" s="112" t="n">
        <v>0</v>
      </c>
      <c r="S135" s="114" t="n">
        <v>0</v>
      </c>
      <c r="T135" s="114" t="n">
        <v>157566.427968025</v>
      </c>
      <c r="U135" s="114" t="n">
        <v>89730.2475159168</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665934.322389532</v>
      </c>
      <c r="H136" s="278" t="n">
        <v>329687.494614841</v>
      </c>
      <c r="I136" s="278" t="n">
        <v>336246.827774691</v>
      </c>
      <c r="J136" s="112" t="n">
        <v>52.40441480952</v>
      </c>
      <c r="K136" s="114" t="n">
        <v>9867.02222240903</v>
      </c>
      <c r="L136" s="114" t="n">
        <v>68795.7507959604</v>
      </c>
      <c r="M136" s="114" t="n">
        <v>101792.698631644</v>
      </c>
      <c r="N136" s="114" t="n">
        <v>98265.7479574084</v>
      </c>
      <c r="O136" s="114" t="n">
        <v>25959.1383951008</v>
      </c>
      <c r="P136" s="114" t="n">
        <v>16577.1848352402</v>
      </c>
      <c r="Q136" s="114" t="n">
        <v>8377.54736226797</v>
      </c>
      <c r="R136" s="112" t="n">
        <v>57.0802739205246</v>
      </c>
      <c r="S136" s="114" t="n">
        <v>9664.32441325765</v>
      </c>
      <c r="T136" s="114" t="n">
        <v>63807.9518051147</v>
      </c>
      <c r="U136" s="114" t="n">
        <v>96420.388946414</v>
      </c>
      <c r="V136" s="114" t="n">
        <v>101358.458893776</v>
      </c>
      <c r="W136" s="114" t="n">
        <v>29014.6710947156</v>
      </c>
      <c r="X136" s="114" t="n">
        <v>21017.8460235894</v>
      </c>
      <c r="Y136" s="114" t="n">
        <v>14906.1063239034</v>
      </c>
    </row>
    <row r="137" s="260" customFormat="true" ht="12.75" hidden="false" customHeight="false" outlineLevel="0" collapsed="false">
      <c r="A137" s="99" t="n">
        <v>930</v>
      </c>
      <c r="B137" s="100"/>
      <c r="C137" s="100"/>
      <c r="D137" s="102" t="s">
        <v>282</v>
      </c>
      <c r="E137" s="120" t="s">
        <v>384</v>
      </c>
      <c r="F137" s="111"/>
      <c r="G137" s="278" t="n">
        <v>1194128.88950825</v>
      </c>
      <c r="H137" s="278" t="n">
        <v>742356.731238842</v>
      </c>
      <c r="I137" s="278" t="n">
        <v>451772.158269405</v>
      </c>
      <c r="J137" s="112" t="n">
        <v>0</v>
      </c>
      <c r="K137" s="114" t="n">
        <v>0</v>
      </c>
      <c r="L137" s="114" t="n">
        <v>0</v>
      </c>
      <c r="M137" s="114" t="n">
        <v>216424.604286194</v>
      </c>
      <c r="N137" s="114" t="n">
        <v>291711.466129303</v>
      </c>
      <c r="O137" s="114" t="n">
        <v>111569.159885407</v>
      </c>
      <c r="P137" s="114" t="n">
        <v>57957.6549301147</v>
      </c>
      <c r="Q137" s="114" t="n">
        <v>64693.8460078239</v>
      </c>
      <c r="R137" s="112" t="n">
        <v>0</v>
      </c>
      <c r="S137" s="114" t="n">
        <v>0</v>
      </c>
      <c r="T137" s="114" t="n">
        <v>0</v>
      </c>
      <c r="U137" s="114" t="n">
        <v>84569.3214764595</v>
      </c>
      <c r="V137" s="114" t="n">
        <v>187821.073381424</v>
      </c>
      <c r="W137" s="114" t="n">
        <v>74872.2019500732</v>
      </c>
      <c r="X137" s="114" t="n">
        <v>41585.0588009357</v>
      </c>
      <c r="Y137" s="114" t="n">
        <v>62924.5026605129</v>
      </c>
    </row>
    <row r="138" s="260" customFormat="true" ht="12.75" hidden="false" customHeight="false" outlineLevel="0" collapsed="false">
      <c r="A138" s="99" t="n">
        <v>940</v>
      </c>
      <c r="B138" s="100"/>
      <c r="C138" s="100" t="s">
        <v>385</v>
      </c>
      <c r="D138" s="101" t="s">
        <v>386</v>
      </c>
      <c r="E138" s="102"/>
      <c r="F138" s="103"/>
      <c r="G138" s="278" t="n">
        <v>7621183.62514716</v>
      </c>
      <c r="H138" s="278" t="n">
        <v>2652579.31274035</v>
      </c>
      <c r="I138" s="278" t="n">
        <v>4968604.3124068</v>
      </c>
      <c r="J138" s="112" t="n">
        <v>355.046003313533</v>
      </c>
      <c r="K138" s="114" t="n">
        <v>26527.4775491346</v>
      </c>
      <c r="L138" s="114" t="n">
        <v>189236.501509061</v>
      </c>
      <c r="M138" s="114" t="n">
        <v>515395.497336951</v>
      </c>
      <c r="N138" s="114" t="n">
        <v>792810.560762021</v>
      </c>
      <c r="O138" s="114" t="n">
        <v>255924.883119361</v>
      </c>
      <c r="P138" s="114" t="n">
        <v>249654.613939711</v>
      </c>
      <c r="Q138" s="114" t="n">
        <v>622674.7325208</v>
      </c>
      <c r="R138" s="112" t="n">
        <v>313.226553836296</v>
      </c>
      <c r="S138" s="114" t="n">
        <v>23187.4809775833</v>
      </c>
      <c r="T138" s="114" t="n">
        <v>239100.021879413</v>
      </c>
      <c r="U138" s="114" t="n">
        <v>835395.583117459</v>
      </c>
      <c r="V138" s="114" t="n">
        <v>1465478.10164765</v>
      </c>
      <c r="W138" s="114" t="n">
        <v>491819.472222743</v>
      </c>
      <c r="X138" s="114" t="n">
        <v>453880.844244008</v>
      </c>
      <c r="Y138" s="114" t="n">
        <v>1459429.58176411</v>
      </c>
    </row>
    <row r="139" s="260" customFormat="true" ht="12.75" hidden="false" customHeight="false" outlineLevel="0" collapsed="false">
      <c r="A139" s="99" t="n">
        <v>950</v>
      </c>
      <c r="B139" s="118"/>
      <c r="C139" s="118"/>
      <c r="D139" s="102" t="s">
        <v>218</v>
      </c>
      <c r="E139" s="110" t="s">
        <v>387</v>
      </c>
      <c r="F139" s="111"/>
      <c r="G139" s="278" t="n">
        <v>1814869.17406003</v>
      </c>
      <c r="H139" s="278" t="n">
        <v>556055.576890871</v>
      </c>
      <c r="I139" s="278" t="n">
        <v>1258813.59716916</v>
      </c>
      <c r="J139" s="112" t="n">
        <v>0</v>
      </c>
      <c r="K139" s="114" t="n">
        <v>0</v>
      </c>
      <c r="L139" s="114" t="n">
        <v>0</v>
      </c>
      <c r="M139" s="114" t="n">
        <v>0</v>
      </c>
      <c r="N139" s="114" t="n">
        <v>3287.04345735768</v>
      </c>
      <c r="O139" s="114" t="n">
        <v>17975.9200184872</v>
      </c>
      <c r="P139" s="114" t="n">
        <v>73635.1259629383</v>
      </c>
      <c r="Q139" s="114" t="n">
        <v>461157.487452087</v>
      </c>
      <c r="R139" s="112" t="n">
        <v>0</v>
      </c>
      <c r="S139" s="114" t="n">
        <v>0</v>
      </c>
      <c r="T139" s="114" t="n">
        <v>0</v>
      </c>
      <c r="U139" s="114" t="n">
        <v>0</v>
      </c>
      <c r="V139" s="114" t="n">
        <v>3985.82622168431</v>
      </c>
      <c r="W139" s="114" t="n">
        <v>20725.1373820946</v>
      </c>
      <c r="X139" s="114" t="n">
        <v>96905.9802895021</v>
      </c>
      <c r="Y139" s="114" t="n">
        <v>1137196.65327588</v>
      </c>
    </row>
    <row r="140" s="260" customFormat="true" ht="12.75" hidden="false" customHeight="false" outlineLevel="0" collapsed="false">
      <c r="A140" s="99" t="n">
        <v>960</v>
      </c>
      <c r="B140" s="100"/>
      <c r="C140" s="100"/>
      <c r="D140" s="102" t="s">
        <v>220</v>
      </c>
      <c r="E140" s="110" t="s">
        <v>388</v>
      </c>
      <c r="F140" s="111"/>
      <c r="G140" s="278" t="n">
        <v>130216.133315089</v>
      </c>
      <c r="H140" s="278" t="n">
        <v>62161.8398057302</v>
      </c>
      <c r="I140" s="278" t="n">
        <v>68054.2935093589</v>
      </c>
      <c r="J140" s="112" t="n">
        <v>0</v>
      </c>
      <c r="K140" s="114" t="n">
        <v>0</v>
      </c>
      <c r="L140" s="114" t="n">
        <v>0</v>
      </c>
      <c r="M140" s="114" t="n">
        <v>318.630211033393</v>
      </c>
      <c r="N140" s="114" t="n">
        <v>3969.7434425354</v>
      </c>
      <c r="O140" s="114" t="n">
        <v>4201.61374819279</v>
      </c>
      <c r="P140" s="114" t="n">
        <v>13843.089268446</v>
      </c>
      <c r="Q140" s="114" t="n">
        <v>39828.7631355226</v>
      </c>
      <c r="R140" s="112" t="n">
        <v>0</v>
      </c>
      <c r="S140" s="114" t="n">
        <v>0</v>
      </c>
      <c r="T140" s="114" t="n">
        <v>0</v>
      </c>
      <c r="U140" s="114" t="n">
        <v>148.465232061557</v>
      </c>
      <c r="V140" s="114" t="n">
        <v>2690.49355775863</v>
      </c>
      <c r="W140" s="114" t="n">
        <v>3340.28769469261</v>
      </c>
      <c r="X140" s="114" t="n">
        <v>10826.3217128515</v>
      </c>
      <c r="Y140" s="114" t="n">
        <v>51048.7253119946</v>
      </c>
    </row>
    <row r="141" s="260" customFormat="true" ht="12.75" hidden="false" customHeight="false" outlineLevel="0" collapsed="false">
      <c r="A141" s="99" t="n">
        <v>970</v>
      </c>
      <c r="B141" s="100"/>
      <c r="C141" s="100"/>
      <c r="D141" s="102" t="s">
        <v>234</v>
      </c>
      <c r="E141" s="110" t="s">
        <v>389</v>
      </c>
      <c r="F141" s="119"/>
      <c r="G141" s="278" t="n">
        <v>887464.257815917</v>
      </c>
      <c r="H141" s="278" t="n">
        <v>458760.729764013</v>
      </c>
      <c r="I141" s="278" t="n">
        <v>428703.528051904</v>
      </c>
      <c r="J141" s="112" t="n">
        <v>354.860786406323</v>
      </c>
      <c r="K141" s="114" t="n">
        <v>26425.7282823324</v>
      </c>
      <c r="L141" s="114" t="n">
        <v>73266.6707010269</v>
      </c>
      <c r="M141" s="114" t="n">
        <v>115574.896362305</v>
      </c>
      <c r="N141" s="114" t="n">
        <v>126234.943052769</v>
      </c>
      <c r="O141" s="114" t="n">
        <v>41415.3452172279</v>
      </c>
      <c r="P141" s="114" t="n">
        <v>38645.567237854</v>
      </c>
      <c r="Q141" s="114" t="n">
        <v>36842.7181240916</v>
      </c>
      <c r="R141" s="112" t="n">
        <v>313.067147842608</v>
      </c>
      <c r="S141" s="114" t="n">
        <v>23103.100759685</v>
      </c>
      <c r="T141" s="114" t="n">
        <v>67055.4948792458</v>
      </c>
      <c r="U141" s="114" t="n">
        <v>105144.523586273</v>
      </c>
      <c r="V141" s="114" t="n">
        <v>106466.549966812</v>
      </c>
      <c r="W141" s="114" t="n">
        <v>36227.9313101769</v>
      </c>
      <c r="X141" s="114" t="n">
        <v>37225.5156900883</v>
      </c>
      <c r="Y141" s="114" t="n">
        <v>53167.3447117806</v>
      </c>
    </row>
    <row r="142" s="260" customFormat="true" ht="12.75" hidden="false" customHeight="false" outlineLevel="0" collapsed="false">
      <c r="A142" s="99" t="n">
        <v>980</v>
      </c>
      <c r="B142" s="100"/>
      <c r="C142" s="100"/>
      <c r="D142" s="102" t="s">
        <v>236</v>
      </c>
      <c r="E142" s="120" t="s">
        <v>390</v>
      </c>
      <c r="F142" s="111"/>
      <c r="G142" s="278" t="n">
        <v>194039.917495657</v>
      </c>
      <c r="H142" s="278" t="n">
        <v>65838.7209965475</v>
      </c>
      <c r="I142" s="278" t="n">
        <v>128201.196499109</v>
      </c>
      <c r="J142" s="112" t="n">
        <v>0</v>
      </c>
      <c r="K142" s="114" t="n">
        <v>0</v>
      </c>
      <c r="L142" s="114" t="n">
        <v>415.306613899767</v>
      </c>
      <c r="M142" s="114" t="n">
        <v>7490.50100886822</v>
      </c>
      <c r="N142" s="114" t="n">
        <v>32203.1849592924</v>
      </c>
      <c r="O142" s="114" t="n">
        <v>12544.5256876946</v>
      </c>
      <c r="P142" s="114" t="n">
        <v>8378.96468615532</v>
      </c>
      <c r="Q142" s="114" t="n">
        <v>4806.23804063723</v>
      </c>
      <c r="R142" s="112" t="n">
        <v>0</v>
      </c>
      <c r="S142" s="114" t="n">
        <v>0</v>
      </c>
      <c r="T142" s="114" t="n">
        <v>702.666325226426</v>
      </c>
      <c r="U142" s="114" t="n">
        <v>14591.4065601826</v>
      </c>
      <c r="V142" s="114" t="n">
        <v>56367.9034307003</v>
      </c>
      <c r="W142" s="114" t="n">
        <v>22860.5115692616</v>
      </c>
      <c r="X142" s="114" t="n">
        <v>17518.1519172192</v>
      </c>
      <c r="Y142" s="114" t="n">
        <v>16160.5566965193</v>
      </c>
    </row>
    <row r="143" s="260" customFormat="true" ht="12.75" hidden="false" customHeight="false" outlineLevel="0" collapsed="false">
      <c r="A143" s="99" t="n">
        <v>990</v>
      </c>
      <c r="B143" s="118"/>
      <c r="C143" s="118"/>
      <c r="D143" s="102" t="s">
        <v>238</v>
      </c>
      <c r="E143" s="110" t="s">
        <v>391</v>
      </c>
      <c r="F143" s="119"/>
      <c r="G143" s="278" t="n">
        <v>3839289.06583081</v>
      </c>
      <c r="H143" s="278" t="n">
        <v>1220333.34985328</v>
      </c>
      <c r="I143" s="278" t="n">
        <v>2618955.71597753</v>
      </c>
      <c r="J143" s="112" t="n">
        <v>0</v>
      </c>
      <c r="K143" s="114" t="n">
        <v>0</v>
      </c>
      <c r="L143" s="114" t="n">
        <v>104661.62761264</v>
      </c>
      <c r="M143" s="114" t="n">
        <v>337701.936449738</v>
      </c>
      <c r="N143" s="114" t="n">
        <v>517473.860139221</v>
      </c>
      <c r="O143" s="114" t="n">
        <v>143023.129874741</v>
      </c>
      <c r="P143" s="114" t="n">
        <v>82518.2706711121</v>
      </c>
      <c r="Q143" s="114" t="n">
        <v>34954.5251058266</v>
      </c>
      <c r="R143" s="112" t="n">
        <v>0</v>
      </c>
      <c r="S143" s="114" t="n">
        <v>0</v>
      </c>
      <c r="T143" s="114" t="n">
        <v>155985.253832665</v>
      </c>
      <c r="U143" s="114" t="n">
        <v>633534.538097779</v>
      </c>
      <c r="V143" s="114" t="n">
        <v>1130872.76263843</v>
      </c>
      <c r="W143" s="114" t="n">
        <v>350079.523862396</v>
      </c>
      <c r="X143" s="114" t="n">
        <v>234721.694687637</v>
      </c>
      <c r="Y143" s="114" t="n">
        <v>113761.942858623</v>
      </c>
    </row>
    <row r="144" s="260" customFormat="true" ht="12.75" hidden="false" customHeight="false" outlineLevel="0" collapsed="false">
      <c r="A144" s="99" t="n">
        <v>1000</v>
      </c>
      <c r="B144" s="118"/>
      <c r="C144" s="118"/>
      <c r="D144" s="102" t="s">
        <v>244</v>
      </c>
      <c r="E144" s="110" t="s">
        <v>392</v>
      </c>
      <c r="F144" s="119"/>
      <c r="G144" s="278" t="n">
        <v>629697.045295425</v>
      </c>
      <c r="H144" s="278" t="n">
        <v>238276.314969815</v>
      </c>
      <c r="I144" s="278" t="n">
        <v>391420.730325609</v>
      </c>
      <c r="J144" s="112" t="n">
        <v>0</v>
      </c>
      <c r="K144" s="114" t="n">
        <v>0</v>
      </c>
      <c r="L144" s="114" t="n">
        <v>10496.6135742739</v>
      </c>
      <c r="M144" s="114" t="n">
        <v>52939.170104146</v>
      </c>
      <c r="N144" s="114" t="n">
        <v>104977.81277585</v>
      </c>
      <c r="O144" s="114" t="n">
        <v>33155.6571340561</v>
      </c>
      <c r="P144" s="114" t="n">
        <v>25172.4774007797</v>
      </c>
      <c r="Q144" s="114" t="n">
        <v>11534.5839807093</v>
      </c>
      <c r="R144" s="112" t="n">
        <v>0</v>
      </c>
      <c r="S144" s="114" t="n">
        <v>0</v>
      </c>
      <c r="T144" s="114" t="n">
        <v>15063.4945372045</v>
      </c>
      <c r="U144" s="114" t="n">
        <v>80474.6819844246</v>
      </c>
      <c r="V144" s="114" t="n">
        <v>159956.431273222</v>
      </c>
      <c r="W144" s="114" t="n">
        <v>55314.7281734943</v>
      </c>
      <c r="X144" s="114" t="n">
        <v>49865.3039731979</v>
      </c>
      <c r="Y144" s="114" t="n">
        <v>30746.0903840661</v>
      </c>
    </row>
    <row r="145" s="260" customFormat="true" ht="12.75" hidden="false" customHeight="false" outlineLevel="0" collapsed="false">
      <c r="A145" s="99" t="n">
        <v>1010</v>
      </c>
      <c r="B145" s="100"/>
      <c r="C145" s="100"/>
      <c r="D145" s="101" t="s">
        <v>246</v>
      </c>
      <c r="E145" s="102" t="s">
        <v>393</v>
      </c>
      <c r="F145" s="103"/>
      <c r="G145" s="278" t="n">
        <v>125608.031334229</v>
      </c>
      <c r="H145" s="278" t="n">
        <v>51152.7804600982</v>
      </c>
      <c r="I145" s="278" t="n">
        <v>74455.2508741307</v>
      </c>
      <c r="J145" s="112" t="n">
        <v>0.185216907210133</v>
      </c>
      <c r="K145" s="114" t="n">
        <v>101.749266802173</v>
      </c>
      <c r="L145" s="114" t="n">
        <v>396.283007220191</v>
      </c>
      <c r="M145" s="114" t="n">
        <v>1370.36320086103</v>
      </c>
      <c r="N145" s="114" t="n">
        <v>4663.97293499485</v>
      </c>
      <c r="O145" s="114" t="n">
        <v>3608.69143896177</v>
      </c>
      <c r="P145" s="114" t="n">
        <v>7461.11871242523</v>
      </c>
      <c r="Q145" s="114" t="n">
        <v>33550.4166819258</v>
      </c>
      <c r="R145" s="112" t="n">
        <v>0.159405993687756</v>
      </c>
      <c r="S145" s="114" t="n">
        <v>84.3802178982587</v>
      </c>
      <c r="T145" s="114" t="n">
        <v>293.112305072253</v>
      </c>
      <c r="U145" s="114" t="n">
        <v>1501.96765673859</v>
      </c>
      <c r="V145" s="114" t="n">
        <v>5138.13455904089</v>
      </c>
      <c r="W145" s="114" t="n">
        <v>3271.35223062709</v>
      </c>
      <c r="X145" s="114" t="n">
        <v>6817.87597351149</v>
      </c>
      <c r="Y145" s="114" t="n">
        <v>57348.2685252484</v>
      </c>
    </row>
    <row r="146" s="260" customFormat="true" ht="12.75" hidden="false" customHeight="false" outlineLevel="0" collapsed="false">
      <c r="A146" s="99" t="n">
        <v>1020</v>
      </c>
      <c r="B146" s="100"/>
      <c r="C146" s="100" t="s">
        <v>394</v>
      </c>
      <c r="D146" s="101" t="s">
        <v>395</v>
      </c>
      <c r="E146" s="102"/>
      <c r="F146" s="103"/>
      <c r="G146" s="278" t="n">
        <v>6274851.50185745</v>
      </c>
      <c r="H146" s="278" t="n">
        <v>2494938.69182235</v>
      </c>
      <c r="I146" s="278" t="n">
        <v>3779912.8100351</v>
      </c>
      <c r="J146" s="112" t="n">
        <v>4.12063143514388</v>
      </c>
      <c r="K146" s="114" t="n">
        <v>7969.10369963155</v>
      </c>
      <c r="L146" s="114" t="n">
        <v>26709.0496679135</v>
      </c>
      <c r="M146" s="114" t="n">
        <v>96460.2259593764</v>
      </c>
      <c r="N146" s="114" t="n">
        <v>355487.100918185</v>
      </c>
      <c r="O146" s="114" t="n">
        <v>328350.875507534</v>
      </c>
      <c r="P146" s="114" t="n">
        <v>641014.202747732</v>
      </c>
      <c r="Q146" s="114" t="n">
        <v>1038944.01269054</v>
      </c>
      <c r="R146" s="112" t="n">
        <v>4.85610360810279</v>
      </c>
      <c r="S146" s="114" t="n">
        <v>8195.09293706428</v>
      </c>
      <c r="T146" s="114" t="n">
        <v>28015.0502911378</v>
      </c>
      <c r="U146" s="114" t="n">
        <v>99742.6381142065</v>
      </c>
      <c r="V146" s="114" t="n">
        <v>361864.192908593</v>
      </c>
      <c r="W146" s="114" t="n">
        <v>363135.794613913</v>
      </c>
      <c r="X146" s="114" t="n">
        <v>801269.629865766</v>
      </c>
      <c r="Y146" s="114" t="n">
        <v>2117685.55520082</v>
      </c>
    </row>
    <row r="147" s="260" customFormat="true" ht="12.75" hidden="false" customHeight="false" outlineLevel="0" collapsed="false">
      <c r="A147" s="99" t="n">
        <v>1030</v>
      </c>
      <c r="B147" s="100"/>
      <c r="C147" s="100"/>
      <c r="D147" s="102" t="s">
        <v>218</v>
      </c>
      <c r="E147" s="110" t="s">
        <v>396</v>
      </c>
      <c r="F147" s="111"/>
      <c r="G147" s="278" t="n">
        <v>154056.995050208</v>
      </c>
      <c r="H147" s="278" t="n">
        <v>47516.244292886</v>
      </c>
      <c r="I147" s="278" t="n">
        <v>106540.750757322</v>
      </c>
      <c r="J147" s="112" t="n">
        <v>0</v>
      </c>
      <c r="K147" s="114" t="n">
        <v>0</v>
      </c>
      <c r="L147" s="114" t="n">
        <v>0</v>
      </c>
      <c r="M147" s="114" t="n">
        <v>108.946161535569</v>
      </c>
      <c r="N147" s="114" t="n">
        <v>2547.50660989061</v>
      </c>
      <c r="O147" s="114" t="n">
        <v>4108.82029026747</v>
      </c>
      <c r="P147" s="114" t="n">
        <v>11274.4146679342</v>
      </c>
      <c r="Q147" s="114" t="n">
        <v>29476.5565632582</v>
      </c>
      <c r="R147" s="112" t="n">
        <v>0</v>
      </c>
      <c r="S147" s="114" t="n">
        <v>0</v>
      </c>
      <c r="T147" s="114" t="n">
        <v>0</v>
      </c>
      <c r="U147" s="114" t="n">
        <v>156.649200201035</v>
      </c>
      <c r="V147" s="114" t="n">
        <v>3573.5846644491</v>
      </c>
      <c r="W147" s="114" t="n">
        <v>5894.5833902359</v>
      </c>
      <c r="X147" s="114" t="n">
        <v>17840.9191963673</v>
      </c>
      <c r="Y147" s="114" t="n">
        <v>79075.0143060684</v>
      </c>
    </row>
    <row r="148" s="260" customFormat="true" ht="12.75" hidden="false" customHeight="false" outlineLevel="0" collapsed="false">
      <c r="A148" s="99" t="n">
        <v>1040</v>
      </c>
      <c r="B148" s="100"/>
      <c r="C148" s="100"/>
      <c r="D148" s="102" t="s">
        <v>220</v>
      </c>
      <c r="E148" s="110" t="s">
        <v>397</v>
      </c>
      <c r="F148" s="111"/>
      <c r="G148" s="278" t="n">
        <v>677535.335255768</v>
      </c>
      <c r="H148" s="278" t="n">
        <v>194374.99263778</v>
      </c>
      <c r="I148" s="278" t="n">
        <v>483160.342617989</v>
      </c>
      <c r="J148" s="112" t="n">
        <v>0</v>
      </c>
      <c r="K148" s="114" t="n">
        <v>0</v>
      </c>
      <c r="L148" s="114" t="n">
        <v>0</v>
      </c>
      <c r="M148" s="114" t="n">
        <v>301.467121053487</v>
      </c>
      <c r="N148" s="114" t="n">
        <v>11747.6936503425</v>
      </c>
      <c r="O148" s="114" t="n">
        <v>21380.6192935705</v>
      </c>
      <c r="P148" s="114" t="n">
        <v>56811.2603347302</v>
      </c>
      <c r="Q148" s="114" t="n">
        <v>104133.952238083</v>
      </c>
      <c r="R148" s="112" t="n">
        <v>0</v>
      </c>
      <c r="S148" s="114" t="n">
        <v>0</v>
      </c>
      <c r="T148" s="114" t="n">
        <v>0</v>
      </c>
      <c r="U148" s="114" t="n">
        <v>529.229092158377</v>
      </c>
      <c r="V148" s="114" t="n">
        <v>21052.4755314216</v>
      </c>
      <c r="W148" s="114" t="n">
        <v>38261.7386280298</v>
      </c>
      <c r="X148" s="114" t="n">
        <v>108444.239952087</v>
      </c>
      <c r="Y148" s="114" t="n">
        <v>314872.659414291</v>
      </c>
    </row>
    <row r="149" s="260" customFormat="true" ht="12.75" hidden="false" customHeight="false" outlineLevel="0" collapsed="false">
      <c r="A149" s="99" t="n">
        <v>1050</v>
      </c>
      <c r="B149" s="100"/>
      <c r="C149" s="100"/>
      <c r="D149" s="102" t="s">
        <v>234</v>
      </c>
      <c r="E149" s="110" t="s">
        <v>398</v>
      </c>
      <c r="F149" s="111"/>
      <c r="G149" s="278" t="n">
        <v>1177967.32481569</v>
      </c>
      <c r="H149" s="278" t="n">
        <v>418964.399124705</v>
      </c>
      <c r="I149" s="278" t="n">
        <v>759002.925690986</v>
      </c>
      <c r="J149" s="112" t="n">
        <v>1.53983619443898</v>
      </c>
      <c r="K149" s="114" t="n">
        <v>931.822580498178</v>
      </c>
      <c r="L149" s="114" t="n">
        <v>3995.7292226702</v>
      </c>
      <c r="M149" s="114" t="n">
        <v>12109.1936444044</v>
      </c>
      <c r="N149" s="114" t="n">
        <v>44959.347926259</v>
      </c>
      <c r="O149" s="114" t="n">
        <v>53445.5915381908</v>
      </c>
      <c r="P149" s="114" t="n">
        <v>115789.157071114</v>
      </c>
      <c r="Q149" s="114" t="n">
        <v>187732.017305374</v>
      </c>
      <c r="R149" s="112" t="n">
        <v>1.78795535030076</v>
      </c>
      <c r="S149" s="114" t="n">
        <v>1089.76602342771</v>
      </c>
      <c r="T149" s="114" t="n">
        <v>4674.74751210213</v>
      </c>
      <c r="U149" s="114" t="n">
        <v>14502.0811723471</v>
      </c>
      <c r="V149" s="114" t="n">
        <v>56749.4899123907</v>
      </c>
      <c r="W149" s="114" t="n">
        <v>71313.8727178574</v>
      </c>
      <c r="X149" s="114" t="n">
        <v>172044.035852909</v>
      </c>
      <c r="Y149" s="114" t="n">
        <v>438627.144544601</v>
      </c>
    </row>
    <row r="150" s="260" customFormat="true" ht="12.75" hidden="false" customHeight="false" outlineLevel="0" collapsed="false">
      <c r="A150" s="99" t="n">
        <v>1060</v>
      </c>
      <c r="B150" s="100"/>
      <c r="C150" s="100"/>
      <c r="D150" s="102" t="s">
        <v>236</v>
      </c>
      <c r="E150" s="110" t="s">
        <v>399</v>
      </c>
      <c r="F150" s="111"/>
      <c r="G150" s="278" t="n">
        <v>220079.033909455</v>
      </c>
      <c r="H150" s="278" t="n">
        <v>58240.9975450635</v>
      </c>
      <c r="I150" s="278" t="n">
        <v>161838.036364391</v>
      </c>
      <c r="J150" s="112" t="n">
        <v>0</v>
      </c>
      <c r="K150" s="114" t="n">
        <v>0</v>
      </c>
      <c r="L150" s="114" t="n">
        <v>0</v>
      </c>
      <c r="M150" s="114" t="n">
        <v>0</v>
      </c>
      <c r="N150" s="114" t="n">
        <v>0</v>
      </c>
      <c r="O150" s="114" t="n">
        <v>3311.51686966419</v>
      </c>
      <c r="P150" s="114" t="n">
        <v>14389.1963351369</v>
      </c>
      <c r="Q150" s="114" t="n">
        <v>40540.2843402624</v>
      </c>
      <c r="R150" s="112" t="n">
        <v>0</v>
      </c>
      <c r="S150" s="114" t="n">
        <v>0</v>
      </c>
      <c r="T150" s="114" t="n">
        <v>0</v>
      </c>
      <c r="U150" s="114" t="n">
        <v>0</v>
      </c>
      <c r="V150" s="114" t="n">
        <v>0</v>
      </c>
      <c r="W150" s="114" t="n">
        <v>5589.59685058892</v>
      </c>
      <c r="X150" s="114" t="n">
        <v>26783.3464025259</v>
      </c>
      <c r="Y150" s="114" t="n">
        <v>129465.093111277</v>
      </c>
    </row>
    <row r="151" s="260" customFormat="true" ht="12.75" hidden="false" customHeight="false" outlineLevel="0" collapsed="false">
      <c r="A151" s="99" t="n">
        <v>1070</v>
      </c>
      <c r="B151" s="100"/>
      <c r="C151" s="100"/>
      <c r="D151" s="102" t="s">
        <v>238</v>
      </c>
      <c r="E151" s="101" t="s">
        <v>400</v>
      </c>
      <c r="F151" s="111"/>
      <c r="G151" s="278" t="n">
        <v>812154.613683072</v>
      </c>
      <c r="H151" s="278" t="n">
        <v>318665.629396355</v>
      </c>
      <c r="I151" s="278" t="n">
        <v>493488.984286716</v>
      </c>
      <c r="J151" s="112" t="n">
        <v>2.42578158515971</v>
      </c>
      <c r="K151" s="114" t="n">
        <v>1419.50926396111</v>
      </c>
      <c r="L151" s="114" t="n">
        <v>5956.61109557748</v>
      </c>
      <c r="M151" s="114" t="n">
        <v>16521.4716112614</v>
      </c>
      <c r="N151" s="114" t="n">
        <v>43266.1057166457</v>
      </c>
      <c r="O151" s="114" t="n">
        <v>40795.2414762974</v>
      </c>
      <c r="P151" s="114" t="n">
        <v>77969.6792378426</v>
      </c>
      <c r="Q151" s="114" t="n">
        <v>132734.585213184</v>
      </c>
      <c r="R151" s="112" t="n">
        <v>2.97778963908786</v>
      </c>
      <c r="S151" s="114" t="n">
        <v>1748.66431751056</v>
      </c>
      <c r="T151" s="114" t="n">
        <v>7346.88280537725</v>
      </c>
      <c r="U151" s="114" t="n">
        <v>20534.9709689617</v>
      </c>
      <c r="V151" s="114" t="n">
        <v>50948.3610599041</v>
      </c>
      <c r="W151" s="114" t="n">
        <v>47273.1985285282</v>
      </c>
      <c r="X151" s="114" t="n">
        <v>96165.8954744339</v>
      </c>
      <c r="Y151" s="114" t="n">
        <v>269468.033342361</v>
      </c>
    </row>
    <row r="152" s="260" customFormat="true" ht="12.75" hidden="false" customHeight="false" outlineLevel="0" collapsed="false">
      <c r="A152" s="99" t="n">
        <v>1080</v>
      </c>
      <c r="B152" s="100"/>
      <c r="C152" s="118"/>
      <c r="D152" s="101" t="s">
        <v>244</v>
      </c>
      <c r="E152" s="102" t="s">
        <v>401</v>
      </c>
      <c r="F152" s="103"/>
      <c r="G152" s="278" t="n">
        <v>2266256.56483933</v>
      </c>
      <c r="H152" s="278" t="n">
        <v>1080337.94322008</v>
      </c>
      <c r="I152" s="278" t="n">
        <v>1185918.62161925</v>
      </c>
      <c r="J152" s="112" t="n">
        <v>0.15501365554519</v>
      </c>
      <c r="K152" s="114" t="n">
        <v>228.97149425422</v>
      </c>
      <c r="L152" s="114" t="n">
        <v>2739.0048170425</v>
      </c>
      <c r="M152" s="114" t="n">
        <v>31861.152323246</v>
      </c>
      <c r="N152" s="114" t="n">
        <v>164717.410554171</v>
      </c>
      <c r="O152" s="114" t="n">
        <v>148735.292837143</v>
      </c>
      <c r="P152" s="114" t="n">
        <v>279161.148469925</v>
      </c>
      <c r="Q152" s="114" t="n">
        <v>452894.807710648</v>
      </c>
      <c r="R152" s="112" t="n">
        <v>0.0903586187141627</v>
      </c>
      <c r="S152" s="114" t="n">
        <v>133.898147602493</v>
      </c>
      <c r="T152" s="114" t="n">
        <v>1635.97158985026</v>
      </c>
      <c r="U152" s="114" t="n">
        <v>19797.7789583951</v>
      </c>
      <c r="V152" s="114" t="n">
        <v>110898.674642801</v>
      </c>
      <c r="W152" s="114" t="n">
        <v>110657.292348862</v>
      </c>
      <c r="X152" s="114" t="n">
        <v>246466.080698013</v>
      </c>
      <c r="Y152" s="114" t="n">
        <v>696328.834875107</v>
      </c>
    </row>
    <row r="153" s="260" customFormat="true" ht="12.75" hidden="false" customHeight="false" outlineLevel="0" collapsed="false">
      <c r="A153" s="99" t="n">
        <v>1090</v>
      </c>
      <c r="B153" s="100"/>
      <c r="C153" s="101"/>
      <c r="D153" s="102" t="s">
        <v>246</v>
      </c>
      <c r="E153" s="102" t="s">
        <v>402</v>
      </c>
      <c r="F153" s="103"/>
      <c r="G153" s="278" t="n">
        <v>966801.634303927</v>
      </c>
      <c r="H153" s="278" t="n">
        <v>376838.485605478</v>
      </c>
      <c r="I153" s="278" t="n">
        <v>589963.148698449</v>
      </c>
      <c r="J153" s="112" t="n">
        <v>0</v>
      </c>
      <c r="K153" s="114" t="n">
        <v>5388.80036091805</v>
      </c>
      <c r="L153" s="114" t="n">
        <v>14017.7045326233</v>
      </c>
      <c r="M153" s="114" t="n">
        <v>35557.9950978756</v>
      </c>
      <c r="N153" s="114" t="n">
        <v>88249.0364608765</v>
      </c>
      <c r="O153" s="114" t="n">
        <v>56573.7932024002</v>
      </c>
      <c r="P153" s="114" t="n">
        <v>85619.3466310501</v>
      </c>
      <c r="Q153" s="114" t="n">
        <v>91431.8093197346</v>
      </c>
      <c r="R153" s="112" t="n">
        <v>0</v>
      </c>
      <c r="S153" s="114" t="n">
        <v>5222.76444852352</v>
      </c>
      <c r="T153" s="114" t="n">
        <v>14357.4483838081</v>
      </c>
      <c r="U153" s="114" t="n">
        <v>44221.9287221432</v>
      </c>
      <c r="V153" s="114" t="n">
        <v>118641.607097626</v>
      </c>
      <c r="W153" s="114" t="n">
        <v>84145.5121498108</v>
      </c>
      <c r="X153" s="114" t="n">
        <v>133525.112289429</v>
      </c>
      <c r="Y153" s="114" t="n">
        <v>189848.775607109</v>
      </c>
    </row>
    <row r="154" s="260" customFormat="true" ht="12.75" hidden="false" customHeight="false" outlineLevel="0" collapsed="false">
      <c r="A154" s="99" t="n">
        <v>1100</v>
      </c>
      <c r="B154" s="100"/>
      <c r="C154" s="100" t="s">
        <v>403</v>
      </c>
      <c r="D154" s="101" t="s">
        <v>404</v>
      </c>
      <c r="E154" s="102"/>
      <c r="F154" s="103"/>
      <c r="G154" s="278" t="n">
        <v>3997107.15750311</v>
      </c>
      <c r="H154" s="278" t="n">
        <v>1904108.12322036</v>
      </c>
      <c r="I154" s="278" t="n">
        <v>2092999.03428275</v>
      </c>
      <c r="J154" s="112" t="n">
        <v>0.0112588640468516</v>
      </c>
      <c r="K154" s="114" t="n">
        <v>6300.98061270379</v>
      </c>
      <c r="L154" s="114" t="n">
        <v>29548.564508252</v>
      </c>
      <c r="M154" s="114" t="n">
        <v>41367.939132113</v>
      </c>
      <c r="N154" s="114" t="n">
        <v>206175.369750191</v>
      </c>
      <c r="O154" s="114" t="n">
        <v>317751.889260213</v>
      </c>
      <c r="P154" s="114" t="n">
        <v>577684.374382415</v>
      </c>
      <c r="Q154" s="114" t="n">
        <v>725278.994315608</v>
      </c>
      <c r="R154" s="112" t="n">
        <v>0.0206947467221283</v>
      </c>
      <c r="S154" s="114" t="n">
        <v>3151.38169157789</v>
      </c>
      <c r="T154" s="114" t="n">
        <v>15073.7517292043</v>
      </c>
      <c r="U154" s="114" t="n">
        <v>38658.6783909335</v>
      </c>
      <c r="V154" s="114" t="n">
        <v>164875.115462709</v>
      </c>
      <c r="W154" s="114" t="n">
        <v>224751.012213155</v>
      </c>
      <c r="X154" s="114" t="n">
        <v>520448.750540094</v>
      </c>
      <c r="Y154" s="114" t="n">
        <v>1126040.32356033</v>
      </c>
    </row>
    <row r="155" s="260" customFormat="true" ht="12.75" hidden="false" customHeight="false" outlineLevel="0" collapsed="false">
      <c r="A155" s="99" t="n">
        <v>1110</v>
      </c>
      <c r="B155" s="100"/>
      <c r="C155" s="100"/>
      <c r="D155" s="102" t="s">
        <v>218</v>
      </c>
      <c r="E155" s="110" t="s">
        <v>405</v>
      </c>
      <c r="F155" s="111"/>
      <c r="G155" s="272" t="n">
        <v>27893.6124653781</v>
      </c>
      <c r="H155" s="272" t="n">
        <v>11439.5749303564</v>
      </c>
      <c r="I155" s="272" t="n">
        <v>16454.0375350218</v>
      </c>
      <c r="J155" s="121" t="n">
        <v>0</v>
      </c>
      <c r="K155" s="95" t="n">
        <v>80.684383568354</v>
      </c>
      <c r="L155" s="95" t="n">
        <v>1134.50191781856</v>
      </c>
      <c r="M155" s="95" t="n">
        <v>2612.16696936591</v>
      </c>
      <c r="N155" s="95" t="n">
        <v>3433.64939826168</v>
      </c>
      <c r="O155" s="95" t="n">
        <v>1355.48766776547</v>
      </c>
      <c r="P155" s="95" t="n">
        <v>1529.60590981692</v>
      </c>
      <c r="Q155" s="95" t="n">
        <v>1293.47868375946</v>
      </c>
      <c r="R155" s="121" t="n">
        <v>0</v>
      </c>
      <c r="S155" s="95" t="n">
        <v>84.7186752462294</v>
      </c>
      <c r="T155" s="95" t="n">
        <v>1330.32704129815</v>
      </c>
      <c r="U155" s="95" t="n">
        <v>3204.37919855583</v>
      </c>
      <c r="V155" s="95" t="n">
        <v>4442.92381510884</v>
      </c>
      <c r="W155" s="95" t="n">
        <v>1921.29388226569</v>
      </c>
      <c r="X155" s="95" t="n">
        <v>2689.32504539937</v>
      </c>
      <c r="Y155" s="95" t="n">
        <v>2781.06987714767</v>
      </c>
    </row>
    <row r="156" s="260" customFormat="true" ht="12.75" hidden="false" customHeight="false" outlineLevel="0" collapsed="false">
      <c r="A156" s="99" t="n">
        <v>1120</v>
      </c>
      <c r="B156" s="100"/>
      <c r="C156" s="100"/>
      <c r="D156" s="102" t="s">
        <v>220</v>
      </c>
      <c r="E156" s="110" t="s">
        <v>406</v>
      </c>
      <c r="F156" s="111"/>
      <c r="G156" s="278" t="n">
        <v>48869.165586992</v>
      </c>
      <c r="H156" s="278" t="n">
        <v>15744.8188128437</v>
      </c>
      <c r="I156" s="278" t="n">
        <v>33124.3467741483</v>
      </c>
      <c r="J156" s="112" t="n">
        <v>0</v>
      </c>
      <c r="K156" s="114" t="n">
        <v>3.21010794321774</v>
      </c>
      <c r="L156" s="114" t="n">
        <v>2.07874901179457</v>
      </c>
      <c r="M156" s="114" t="n">
        <v>39.3969711340324</v>
      </c>
      <c r="N156" s="114" t="n">
        <v>561.1485201912</v>
      </c>
      <c r="O156" s="114" t="n">
        <v>1203.43060299009</v>
      </c>
      <c r="P156" s="114" t="n">
        <v>3404.67814321816</v>
      </c>
      <c r="Q156" s="114" t="n">
        <v>10530.8757183552</v>
      </c>
      <c r="R156" s="112" t="n">
        <v>0</v>
      </c>
      <c r="S156" s="114" t="n">
        <v>1.18790133207222</v>
      </c>
      <c r="T156" s="114" t="n">
        <v>1.44357791932998</v>
      </c>
      <c r="U156" s="114" t="n">
        <v>56.2104029183101</v>
      </c>
      <c r="V156" s="114" t="n">
        <v>642.144832948223</v>
      </c>
      <c r="W156" s="114" t="n">
        <v>1186.14182749391</v>
      </c>
      <c r="X156" s="114" t="n">
        <v>4205.09083531052</v>
      </c>
      <c r="Y156" s="114" t="n">
        <v>27032.1273962259</v>
      </c>
    </row>
    <row r="157" s="260" customFormat="true" ht="12.75" hidden="false" customHeight="false" outlineLevel="0" collapsed="false">
      <c r="A157" s="99" t="n">
        <v>1130</v>
      </c>
      <c r="B157" s="100"/>
      <c r="C157" s="100"/>
      <c r="D157" s="102" t="s">
        <v>234</v>
      </c>
      <c r="E157" s="110" t="s">
        <v>407</v>
      </c>
      <c r="F157" s="111"/>
      <c r="G157" s="278" t="n">
        <v>1369485.52136192</v>
      </c>
      <c r="H157" s="278" t="n">
        <v>682381.46754873</v>
      </c>
      <c r="I157" s="278" t="n">
        <v>687104.053813187</v>
      </c>
      <c r="J157" s="112" t="n">
        <v>0</v>
      </c>
      <c r="K157" s="114" t="n">
        <v>86.0511388536543</v>
      </c>
      <c r="L157" s="114" t="n">
        <v>937.094714846462</v>
      </c>
      <c r="M157" s="114" t="n">
        <v>5657.48200070858</v>
      </c>
      <c r="N157" s="114" t="n">
        <v>67051.9880521894</v>
      </c>
      <c r="O157" s="114" t="n">
        <v>130313.727641106</v>
      </c>
      <c r="P157" s="114" t="n">
        <v>216121.843196869</v>
      </c>
      <c r="Q157" s="114" t="n">
        <v>262213.280804157</v>
      </c>
      <c r="R157" s="112" t="n">
        <v>0</v>
      </c>
      <c r="S157" s="114" t="n">
        <v>50.3139003906399</v>
      </c>
      <c r="T157" s="114" t="n">
        <v>789.09233911708</v>
      </c>
      <c r="U157" s="114" t="n">
        <v>4769.91582593322</v>
      </c>
      <c r="V157" s="114" t="n">
        <v>43161.0238267183</v>
      </c>
      <c r="W157" s="114" t="n">
        <v>78689.6914100647</v>
      </c>
      <c r="X157" s="114" t="n">
        <v>178877.561918259</v>
      </c>
      <c r="Y157" s="114" t="n">
        <v>380766.454592705</v>
      </c>
    </row>
    <row r="158" s="260" customFormat="true" ht="12.75" hidden="false" customHeight="false" outlineLevel="0" collapsed="false">
      <c r="A158" s="99" t="n">
        <v>1140</v>
      </c>
      <c r="B158" s="100"/>
      <c r="C158" s="100"/>
      <c r="D158" s="102" t="s">
        <v>236</v>
      </c>
      <c r="E158" s="110" t="s">
        <v>408</v>
      </c>
      <c r="F158" s="111"/>
      <c r="G158" s="278" t="n">
        <v>1052613.40723064</v>
      </c>
      <c r="H158" s="278" t="n">
        <v>460032.668598395</v>
      </c>
      <c r="I158" s="278" t="n">
        <v>592580.738632247</v>
      </c>
      <c r="J158" s="112" t="n">
        <v>0</v>
      </c>
      <c r="K158" s="114" t="n">
        <v>399.659188847989</v>
      </c>
      <c r="L158" s="114" t="n">
        <v>5709.30057781935</v>
      </c>
      <c r="M158" s="114" t="n">
        <v>14237.7282557487</v>
      </c>
      <c r="N158" s="114" t="n">
        <v>56251.6924239993</v>
      </c>
      <c r="O158" s="114" t="n">
        <v>71893.3890366554</v>
      </c>
      <c r="P158" s="114" t="n">
        <v>144784.343880892</v>
      </c>
      <c r="Q158" s="114" t="n">
        <v>166756.555234432</v>
      </c>
      <c r="R158" s="112" t="n">
        <v>0</v>
      </c>
      <c r="S158" s="114" t="n">
        <v>494.040470249951</v>
      </c>
      <c r="T158" s="114" t="n">
        <v>7010.01096207649</v>
      </c>
      <c r="U158" s="114" t="n">
        <v>17844.3022433221</v>
      </c>
      <c r="V158" s="114" t="n">
        <v>63615.7878717184</v>
      </c>
      <c r="W158" s="114" t="n">
        <v>70403.7858433723</v>
      </c>
      <c r="X158" s="114" t="n">
        <v>154139.316885114</v>
      </c>
      <c r="Y158" s="114" t="n">
        <v>279073.494356394</v>
      </c>
    </row>
    <row r="159" s="260" customFormat="true" ht="12.75" hidden="false" customHeight="false" outlineLevel="0" collapsed="false">
      <c r="A159" s="99" t="n">
        <v>1141</v>
      </c>
      <c r="B159" s="100"/>
      <c r="C159" s="100"/>
      <c r="D159" s="102"/>
      <c r="E159" s="110" t="s">
        <v>222</v>
      </c>
      <c r="F159" s="111" t="s">
        <v>409</v>
      </c>
      <c r="G159" s="278" t="n">
        <v>654532.087657578</v>
      </c>
      <c r="H159" s="278" t="n">
        <v>288778.951983027</v>
      </c>
      <c r="I159" s="278" t="n">
        <v>365753.135674551</v>
      </c>
      <c r="J159" s="112" t="n">
        <v>0</v>
      </c>
      <c r="K159" s="114" t="n">
        <v>191.911473445594</v>
      </c>
      <c r="L159" s="114" t="n">
        <v>1269.5601823926</v>
      </c>
      <c r="M159" s="114" t="n">
        <v>4360.53820490837</v>
      </c>
      <c r="N159" s="114" t="n">
        <v>23636.6891816258</v>
      </c>
      <c r="O159" s="114" t="n">
        <v>41777.9270572662</v>
      </c>
      <c r="P159" s="114" t="n">
        <v>98716.3277521133</v>
      </c>
      <c r="Q159" s="114" t="n">
        <v>118825.998131275</v>
      </c>
      <c r="R159" s="112" t="n">
        <v>0</v>
      </c>
      <c r="S159" s="114" t="n">
        <v>244.705916769803</v>
      </c>
      <c r="T159" s="114" t="n">
        <v>1845.75959063321</v>
      </c>
      <c r="U159" s="114" t="n">
        <v>6517.74420547485</v>
      </c>
      <c r="V159" s="114" t="n">
        <v>24990.2163445354</v>
      </c>
      <c r="W159" s="114" t="n">
        <v>35928.4224836826</v>
      </c>
      <c r="X159" s="114" t="n">
        <v>100001.244633913</v>
      </c>
      <c r="Y159" s="114" t="n">
        <v>196225.042499542</v>
      </c>
    </row>
    <row r="160" s="260" customFormat="true" ht="12.75" hidden="false" customHeight="false" outlineLevel="0" collapsed="false">
      <c r="A160" s="99" t="n">
        <v>1142</v>
      </c>
      <c r="B160" s="118"/>
      <c r="C160" s="118"/>
      <c r="D160" s="102"/>
      <c r="E160" s="110" t="s">
        <v>224</v>
      </c>
      <c r="F160" s="119" t="s">
        <v>410</v>
      </c>
      <c r="G160" s="278" t="n">
        <v>398081.319573063</v>
      </c>
      <c r="H160" s="278" t="n">
        <v>171253.716615368</v>
      </c>
      <c r="I160" s="278" t="n">
        <v>226827.602957696</v>
      </c>
      <c r="J160" s="112" t="n">
        <v>0</v>
      </c>
      <c r="K160" s="114" t="n">
        <v>207.747715402395</v>
      </c>
      <c r="L160" s="114" t="n">
        <v>4439.74039542675</v>
      </c>
      <c r="M160" s="114" t="n">
        <v>9877.19005084038</v>
      </c>
      <c r="N160" s="114" t="n">
        <v>32615.0032423735</v>
      </c>
      <c r="O160" s="114" t="n">
        <v>30115.4619793892</v>
      </c>
      <c r="P160" s="114" t="n">
        <v>46068.0161287785</v>
      </c>
      <c r="Q160" s="114" t="n">
        <v>47930.557103157</v>
      </c>
      <c r="R160" s="112" t="n">
        <v>0</v>
      </c>
      <c r="S160" s="114" t="n">
        <v>249.334553480148</v>
      </c>
      <c r="T160" s="114" t="n">
        <v>5164.25137144327</v>
      </c>
      <c r="U160" s="114" t="n">
        <v>11326.5580378473</v>
      </c>
      <c r="V160" s="114" t="n">
        <v>38625.5715271831</v>
      </c>
      <c r="W160" s="114" t="n">
        <v>34475.3633596897</v>
      </c>
      <c r="X160" s="114" t="n">
        <v>54138.0722512007</v>
      </c>
      <c r="Y160" s="114" t="n">
        <v>82848.4518568516</v>
      </c>
    </row>
    <row r="161" s="260" customFormat="true" ht="12.75" hidden="false" customHeight="false" outlineLevel="0" collapsed="false">
      <c r="A161" s="99" t="n">
        <v>1150</v>
      </c>
      <c r="B161" s="100"/>
      <c r="C161" s="100"/>
      <c r="D161" s="102" t="s">
        <v>238</v>
      </c>
      <c r="E161" s="110" t="s">
        <v>411</v>
      </c>
      <c r="F161" s="111"/>
      <c r="G161" s="278" t="n">
        <v>44368.5010020137</v>
      </c>
      <c r="H161" s="278" t="n">
        <v>17526.3208075043</v>
      </c>
      <c r="I161" s="278" t="n">
        <v>26842.1801945094</v>
      </c>
      <c r="J161" s="112" t="n">
        <v>0.0112588640468516</v>
      </c>
      <c r="K161" s="114" t="n">
        <v>676.481429945692</v>
      </c>
      <c r="L161" s="114" t="n">
        <v>455.308437994274</v>
      </c>
      <c r="M161" s="114" t="n">
        <v>1224.42744909134</v>
      </c>
      <c r="N161" s="114" t="n">
        <v>3648.13584404346</v>
      </c>
      <c r="O161" s="114" t="n">
        <v>2654.37090184446</v>
      </c>
      <c r="P161" s="114" t="n">
        <v>3412.6196347184</v>
      </c>
      <c r="Q161" s="114" t="n">
        <v>5454.96585100261</v>
      </c>
      <c r="R161" s="112" t="n">
        <v>0.0206947467221283</v>
      </c>
      <c r="S161" s="114" t="n">
        <v>660.98367208174</v>
      </c>
      <c r="T161" s="114" t="n">
        <v>418.436251460342</v>
      </c>
      <c r="U161" s="114" t="n">
        <v>776.959742184728</v>
      </c>
      <c r="V161" s="114" t="n">
        <v>1993.95301346236</v>
      </c>
      <c r="W161" s="114" t="n">
        <v>1578.8798102733</v>
      </c>
      <c r="X161" s="114" t="n">
        <v>3329.40121822245</v>
      </c>
      <c r="Y161" s="114" t="n">
        <v>18083.5457920778</v>
      </c>
    </row>
    <row r="162" s="260" customFormat="true" ht="12.75" hidden="false" customHeight="false" outlineLevel="0" collapsed="false">
      <c r="A162" s="99" t="n">
        <v>1160</v>
      </c>
      <c r="B162" s="100"/>
      <c r="C162" s="100"/>
      <c r="D162" s="101" t="s">
        <v>244</v>
      </c>
      <c r="E162" s="102" t="s">
        <v>412</v>
      </c>
      <c r="F162" s="103"/>
      <c r="G162" s="278" t="n">
        <v>1453876.94985617</v>
      </c>
      <c r="H162" s="278" t="n">
        <v>716983.27252253</v>
      </c>
      <c r="I162" s="278" t="n">
        <v>736893.677333639</v>
      </c>
      <c r="J162" s="112" t="n">
        <v>0</v>
      </c>
      <c r="K162" s="114" t="n">
        <v>5054.89436354488</v>
      </c>
      <c r="L162" s="114" t="n">
        <v>21310.2801107615</v>
      </c>
      <c r="M162" s="114" t="n">
        <v>17596.7374860644</v>
      </c>
      <c r="N162" s="114" t="n">
        <v>75228.7555115055</v>
      </c>
      <c r="O162" s="114" t="n">
        <v>110331.483409852</v>
      </c>
      <c r="P162" s="114" t="n">
        <v>208431.2836169</v>
      </c>
      <c r="Q162" s="114" t="n">
        <v>279029.838023901</v>
      </c>
      <c r="R162" s="112" t="n">
        <v>0</v>
      </c>
      <c r="S162" s="114" t="n">
        <v>1860.13707227726</v>
      </c>
      <c r="T162" s="114" t="n">
        <v>5524.44155733287</v>
      </c>
      <c r="U162" s="114" t="n">
        <v>12006.9109780192</v>
      </c>
      <c r="V162" s="114" t="n">
        <v>51019.2821027525</v>
      </c>
      <c r="W162" s="114" t="n">
        <v>70971.2194396853</v>
      </c>
      <c r="X162" s="114" t="n">
        <v>177208.05463779</v>
      </c>
      <c r="Y162" s="114" t="n">
        <v>418303.631545782</v>
      </c>
    </row>
    <row r="163" s="260" customFormat="true" ht="12.75" hidden="false" customHeight="false" outlineLevel="0" collapsed="false">
      <c r="A163" s="99" t="n">
        <v>1170</v>
      </c>
      <c r="B163" s="100"/>
      <c r="C163" s="100" t="s">
        <v>214</v>
      </c>
      <c r="D163" s="102" t="s">
        <v>413</v>
      </c>
      <c r="E163" s="110"/>
      <c r="F163" s="111"/>
      <c r="G163" s="278" t="n">
        <v>3505053.21060674</v>
      </c>
      <c r="H163" s="278" t="n">
        <v>1579036.19179709</v>
      </c>
      <c r="I163" s="278" t="n">
        <v>1926017.01880966</v>
      </c>
      <c r="J163" s="112" t="n">
        <v>0</v>
      </c>
      <c r="K163" s="114" t="n">
        <v>33431.0889246792</v>
      </c>
      <c r="L163" s="114" t="n">
        <v>262521.061190201</v>
      </c>
      <c r="M163" s="114" t="n">
        <v>283816.641051747</v>
      </c>
      <c r="N163" s="114" t="n">
        <v>357551.772331536</v>
      </c>
      <c r="O163" s="114" t="n">
        <v>179369.65987508</v>
      </c>
      <c r="P163" s="114" t="n">
        <v>224408.366690636</v>
      </c>
      <c r="Q163" s="114" t="n">
        <v>237937.601733208</v>
      </c>
      <c r="R163" s="112" t="n">
        <v>0</v>
      </c>
      <c r="S163" s="114" t="n">
        <v>33072.6707549542</v>
      </c>
      <c r="T163" s="114" t="n">
        <v>260955.484093461</v>
      </c>
      <c r="U163" s="114" t="n">
        <v>334442.386886723</v>
      </c>
      <c r="V163" s="114" t="n">
        <v>430953.141615734</v>
      </c>
      <c r="W163" s="114" t="n">
        <v>216762.7471724</v>
      </c>
      <c r="X163" s="114" t="n">
        <v>271056.675476268</v>
      </c>
      <c r="Y163" s="114" t="n">
        <v>378773.912810117</v>
      </c>
    </row>
    <row r="164" s="260" customFormat="true" ht="12.75" hidden="false" customHeight="false" outlineLevel="0" collapsed="false">
      <c r="A164" s="99" t="n">
        <v>1180</v>
      </c>
      <c r="B164" s="100"/>
      <c r="C164" s="100"/>
      <c r="D164" s="102" t="s">
        <v>218</v>
      </c>
      <c r="E164" s="110" t="s">
        <v>414</v>
      </c>
      <c r="F164" s="111"/>
      <c r="G164" s="278" t="n">
        <v>985767.735391244</v>
      </c>
      <c r="H164" s="278" t="n">
        <v>476881.913854465</v>
      </c>
      <c r="I164" s="278" t="n">
        <v>508885.821536779</v>
      </c>
      <c r="J164" s="112" t="n">
        <v>0</v>
      </c>
      <c r="K164" s="114" t="n">
        <v>1156.68499444425</v>
      </c>
      <c r="L164" s="114" t="n">
        <v>12210.5354777575</v>
      </c>
      <c r="M164" s="114" t="n">
        <v>42120.46423769</v>
      </c>
      <c r="N164" s="114" t="n">
        <v>100312.428098202</v>
      </c>
      <c r="O164" s="114" t="n">
        <v>73442.7543201447</v>
      </c>
      <c r="P164" s="114" t="n">
        <v>111464.466341019</v>
      </c>
      <c r="Q164" s="114" t="n">
        <v>136174.580385208</v>
      </c>
      <c r="R164" s="112" t="n">
        <v>0</v>
      </c>
      <c r="S164" s="114" t="n">
        <v>1314.58417212963</v>
      </c>
      <c r="T164" s="114" t="n">
        <v>14919.8935490847</v>
      </c>
      <c r="U164" s="114" t="n">
        <v>50520.1455085278</v>
      </c>
      <c r="V164" s="114" t="n">
        <v>102126.499306202</v>
      </c>
      <c r="W164" s="114" t="n">
        <v>63139.6270103455</v>
      </c>
      <c r="X164" s="114" t="n">
        <v>97047.2375860214</v>
      </c>
      <c r="Y164" s="114" t="n">
        <v>179817.834404469</v>
      </c>
    </row>
    <row r="165" s="260" customFormat="true" ht="12.75" hidden="false" customHeight="false" outlineLevel="0" collapsed="false">
      <c r="A165" s="99" t="n">
        <v>1190</v>
      </c>
      <c r="B165" s="100"/>
      <c r="C165" s="100"/>
      <c r="D165" s="102" t="s">
        <v>220</v>
      </c>
      <c r="E165" s="110" t="s">
        <v>415</v>
      </c>
      <c r="F165" s="111"/>
      <c r="G165" s="278" t="n">
        <v>2287724.31196356</v>
      </c>
      <c r="H165" s="278" t="n">
        <v>1010086.89375186</v>
      </c>
      <c r="I165" s="278" t="n">
        <v>1277637.4182117</v>
      </c>
      <c r="J165" s="112" t="n">
        <v>0</v>
      </c>
      <c r="K165" s="114" t="n">
        <v>31858.4279918671</v>
      </c>
      <c r="L165" s="114" t="n">
        <v>247146.532207489</v>
      </c>
      <c r="M165" s="114" t="n">
        <v>231527.890602112</v>
      </c>
      <c r="N165" s="114" t="n">
        <v>233298.310005188</v>
      </c>
      <c r="O165" s="114" t="n">
        <v>92190.1970853806</v>
      </c>
      <c r="P165" s="114" t="n">
        <v>94165.1721925736</v>
      </c>
      <c r="Q165" s="114" t="n">
        <v>79900.3636672497</v>
      </c>
      <c r="R165" s="112" t="n">
        <v>0</v>
      </c>
      <c r="S165" s="114" t="n">
        <v>30927.3470582962</v>
      </c>
      <c r="T165" s="114" t="n">
        <v>238913.803985596</v>
      </c>
      <c r="U165" s="114" t="n">
        <v>263541.368940353</v>
      </c>
      <c r="V165" s="114" t="n">
        <v>293376.045635223</v>
      </c>
      <c r="W165" s="114" t="n">
        <v>135405.150138855</v>
      </c>
      <c r="X165" s="114" t="n">
        <v>150750.173727036</v>
      </c>
      <c r="Y165" s="114" t="n">
        <v>164723.528726339</v>
      </c>
    </row>
    <row r="166" s="260" customFormat="true" ht="12.75" hidden="false" customHeight="false" outlineLevel="0" collapsed="false">
      <c r="A166" s="99" t="n">
        <v>1200</v>
      </c>
      <c r="B166" s="100"/>
      <c r="C166" s="100"/>
      <c r="D166" s="102" t="s">
        <v>234</v>
      </c>
      <c r="E166" s="110" t="s">
        <v>416</v>
      </c>
      <c r="F166" s="111"/>
      <c r="G166" s="278" t="n">
        <v>231561.163251941</v>
      </c>
      <c r="H166" s="278" t="n">
        <v>92067.3841907617</v>
      </c>
      <c r="I166" s="278" t="n">
        <v>139493.77906118</v>
      </c>
      <c r="J166" s="112" t="n">
        <v>0</v>
      </c>
      <c r="K166" s="114" t="n">
        <v>415.97593836789</v>
      </c>
      <c r="L166" s="114" t="n">
        <v>3163.9935049545</v>
      </c>
      <c r="M166" s="114" t="n">
        <v>10168.2862119451</v>
      </c>
      <c r="N166" s="114" t="n">
        <v>23941.0342281461</v>
      </c>
      <c r="O166" s="114" t="n">
        <v>13736.7084695548</v>
      </c>
      <c r="P166" s="114" t="n">
        <v>18778.7281570435</v>
      </c>
      <c r="Q166" s="114" t="n">
        <v>21862.6576807499</v>
      </c>
      <c r="R166" s="112" t="n">
        <v>0</v>
      </c>
      <c r="S166" s="114" t="n">
        <v>830.739524528384</v>
      </c>
      <c r="T166" s="114" t="n">
        <v>7121.78655878082</v>
      </c>
      <c r="U166" s="114" t="n">
        <v>20380.8724378422</v>
      </c>
      <c r="V166" s="114" t="n">
        <v>35450.5966743082</v>
      </c>
      <c r="W166" s="114" t="n">
        <v>18217.9700231999</v>
      </c>
      <c r="X166" s="114" t="n">
        <v>23259.264163211</v>
      </c>
      <c r="Y166" s="114" t="n">
        <v>34232.5496793091</v>
      </c>
    </row>
    <row r="167" s="260" customFormat="true" ht="12.75" hidden="false" customHeight="false" outlineLevel="0" collapsed="false">
      <c r="A167" s="99" t="n">
        <v>1210</v>
      </c>
      <c r="B167" s="100"/>
      <c r="C167" s="100" t="s">
        <v>417</v>
      </c>
      <c r="D167" s="102" t="s">
        <v>418</v>
      </c>
      <c r="E167" s="110"/>
      <c r="F167" s="111"/>
      <c r="G167" s="278" t="n">
        <v>1908468.66862391</v>
      </c>
      <c r="H167" s="278" t="n">
        <v>782100.101864177</v>
      </c>
      <c r="I167" s="278" t="n">
        <v>1126368.56675973</v>
      </c>
      <c r="J167" s="112" t="n">
        <v>15.1687827781838</v>
      </c>
      <c r="K167" s="114" t="n">
        <v>5176.47978641044</v>
      </c>
      <c r="L167" s="114" t="n">
        <v>76683.0647814844</v>
      </c>
      <c r="M167" s="114" t="n">
        <v>79019.1331506991</v>
      </c>
      <c r="N167" s="114" t="n">
        <v>224500.516657679</v>
      </c>
      <c r="O167" s="114" t="n">
        <v>119126.827738748</v>
      </c>
      <c r="P167" s="114" t="n">
        <v>133990.165367815</v>
      </c>
      <c r="Q167" s="114" t="n">
        <v>143588.745598562</v>
      </c>
      <c r="R167" s="112" t="n">
        <v>13.0689827855282</v>
      </c>
      <c r="S167" s="114" t="n">
        <v>4377.32076402192</v>
      </c>
      <c r="T167" s="114" t="n">
        <v>78308.7065692878</v>
      </c>
      <c r="U167" s="114" t="n">
        <v>123561.500232537</v>
      </c>
      <c r="V167" s="114" t="n">
        <v>273968.849509352</v>
      </c>
      <c r="W167" s="114" t="n">
        <v>145018.947814683</v>
      </c>
      <c r="X167" s="114" t="n">
        <v>176516.251023382</v>
      </c>
      <c r="Y167" s="114" t="n">
        <v>324603.921863681</v>
      </c>
    </row>
    <row r="168" customFormat="false" ht="12.75" hidden="false" customHeight="false" outlineLevel="0" collapsed="false">
      <c r="A168" s="99" t="n">
        <v>1220</v>
      </c>
      <c r="B168" s="100"/>
      <c r="C168" s="100"/>
      <c r="D168" s="102" t="s">
        <v>218</v>
      </c>
      <c r="E168" s="110" t="s">
        <v>419</v>
      </c>
      <c r="F168" s="111"/>
      <c r="G168" s="278" t="n">
        <v>538245.829817768</v>
      </c>
      <c r="H168" s="278" t="n">
        <v>198946.823243327</v>
      </c>
      <c r="I168" s="278" t="n">
        <v>339299.006574441</v>
      </c>
      <c r="J168" s="123" t="n">
        <v>0</v>
      </c>
      <c r="K168" s="125" t="n">
        <v>0</v>
      </c>
      <c r="L168" s="125" t="n">
        <v>5206.00574650615</v>
      </c>
      <c r="M168" s="125" t="n">
        <v>17297.4713891894</v>
      </c>
      <c r="N168" s="125" t="n">
        <v>54167.4678560793</v>
      </c>
      <c r="O168" s="125" t="n">
        <v>29070.4872996807</v>
      </c>
      <c r="P168" s="125" t="n">
        <v>39252.7708675861</v>
      </c>
      <c r="Q168" s="125" t="n">
        <v>53952.6200842857</v>
      </c>
      <c r="R168" s="125" t="n">
        <v>0</v>
      </c>
      <c r="S168" s="125" t="n">
        <v>0</v>
      </c>
      <c r="T168" s="125" t="n">
        <v>4554.95265971497</v>
      </c>
      <c r="U168" s="125" t="n">
        <v>23016.3989855647</v>
      </c>
      <c r="V168" s="125" t="n">
        <v>67953.2574510574</v>
      </c>
      <c r="W168" s="125" t="n">
        <v>38369.9650919437</v>
      </c>
      <c r="X168" s="125" t="n">
        <v>56941.5998342037</v>
      </c>
      <c r="Y168" s="125" t="n">
        <v>148462.832551956</v>
      </c>
    </row>
    <row r="169" customFormat="false" ht="12.75" hidden="false" customHeight="false" outlineLevel="0" collapsed="false">
      <c r="A169" s="99" t="n">
        <v>1230</v>
      </c>
      <c r="B169" s="100"/>
      <c r="C169" s="100"/>
      <c r="D169" s="102" t="s">
        <v>220</v>
      </c>
      <c r="E169" s="110" t="s">
        <v>420</v>
      </c>
      <c r="F169" s="111"/>
      <c r="G169" s="278" t="n">
        <v>75003.4652428414</v>
      </c>
      <c r="H169" s="278" t="n">
        <v>43754.6539508442</v>
      </c>
      <c r="I169" s="278" t="n">
        <v>31248.8112919972</v>
      </c>
      <c r="J169" s="280" t="n">
        <v>0.157523528568549</v>
      </c>
      <c r="K169" s="280" t="n">
        <v>344.672787365014</v>
      </c>
      <c r="L169" s="280" t="n">
        <v>1305.64669997431</v>
      </c>
      <c r="M169" s="280" t="n">
        <v>2590.85345288832</v>
      </c>
      <c r="N169" s="280" t="n">
        <v>13720.5868975124</v>
      </c>
      <c r="O169" s="280" t="n">
        <v>10423.9545038012</v>
      </c>
      <c r="P169" s="280" t="n">
        <v>9936.89884970384</v>
      </c>
      <c r="Q169" s="280" t="n">
        <v>5431.88323607051</v>
      </c>
      <c r="R169" s="280" t="n">
        <v>0.135154178253862</v>
      </c>
      <c r="S169" s="280" t="n">
        <v>305.749026997105</v>
      </c>
      <c r="T169" s="280" t="n">
        <v>1247.64667975937</v>
      </c>
      <c r="U169" s="280" t="n">
        <v>2198.9170968883</v>
      </c>
      <c r="V169" s="280" t="n">
        <v>8063.01864382078</v>
      </c>
      <c r="W169" s="280" t="n">
        <v>6387.84032641025</v>
      </c>
      <c r="X169" s="280" t="n">
        <v>7103.85632134276</v>
      </c>
      <c r="Y169" s="280" t="n">
        <v>5941.64804260037</v>
      </c>
    </row>
    <row r="170" customFormat="false" ht="12.75" hidden="false" customHeight="false" outlineLevel="0" collapsed="false">
      <c r="A170" s="99" t="n">
        <v>1231</v>
      </c>
      <c r="B170" s="100"/>
      <c r="C170" s="100"/>
      <c r="D170" s="102"/>
      <c r="E170" s="101" t="s">
        <v>222</v>
      </c>
      <c r="F170" s="111" t="s">
        <v>421</v>
      </c>
      <c r="G170" s="278" t="n">
        <v>12753.3562359544</v>
      </c>
      <c r="H170" s="278" t="n">
        <v>8136.23721858056</v>
      </c>
      <c r="I170" s="278" t="n">
        <v>4617.11901737388</v>
      </c>
      <c r="J170" s="280" t="n">
        <v>1.51412047826125E-005</v>
      </c>
      <c r="K170" s="280" t="n">
        <v>2.55020626227361</v>
      </c>
      <c r="L170" s="280" t="n">
        <v>36.0164718162268</v>
      </c>
      <c r="M170" s="280" t="n">
        <v>317.156512998045</v>
      </c>
      <c r="N170" s="280" t="n">
        <v>2739.09502834268</v>
      </c>
      <c r="O170" s="280" t="n">
        <v>1903.10930481553</v>
      </c>
      <c r="P170" s="280" t="n">
        <v>1952.07895182073</v>
      </c>
      <c r="Q170" s="280" t="n">
        <v>1186.23072738387</v>
      </c>
      <c r="R170" s="280" t="n">
        <v>5.99387007059384E-006</v>
      </c>
      <c r="S170" s="280" t="n">
        <v>1.08099883143041</v>
      </c>
      <c r="T170" s="280" t="n">
        <v>17.164985261159</v>
      </c>
      <c r="U170" s="280" t="n">
        <v>169.39743938949</v>
      </c>
      <c r="V170" s="280" t="n">
        <v>1294.73471380211</v>
      </c>
      <c r="W170" s="280" t="n">
        <v>947.710858173668</v>
      </c>
      <c r="X170" s="280" t="n">
        <v>1134.92469131947</v>
      </c>
      <c r="Y170" s="280" t="n">
        <v>1052.10532460269</v>
      </c>
    </row>
    <row r="171" customFormat="false" ht="12.75" hidden="false" customHeight="false" outlineLevel="0" collapsed="false">
      <c r="A171" s="99" t="n">
        <v>1232</v>
      </c>
      <c r="B171" s="100"/>
      <c r="C171" s="118"/>
      <c r="D171" s="101"/>
      <c r="E171" s="102" t="s">
        <v>224</v>
      </c>
      <c r="F171" s="103" t="s">
        <v>422</v>
      </c>
      <c r="G171" s="278" t="n">
        <v>18580.3891868828</v>
      </c>
      <c r="H171" s="278" t="n">
        <v>11447.8920624654</v>
      </c>
      <c r="I171" s="278" t="n">
        <v>7132.49712441741</v>
      </c>
      <c r="J171" s="280" t="n">
        <v>1.63405936355696E-005</v>
      </c>
      <c r="K171" s="280" t="n">
        <v>2.40401315884174</v>
      </c>
      <c r="L171" s="280" t="n">
        <v>30.4944910490885</v>
      </c>
      <c r="M171" s="280" t="n">
        <v>292.184679508209</v>
      </c>
      <c r="N171" s="280" t="n">
        <v>3681.82997435331</v>
      </c>
      <c r="O171" s="280" t="n">
        <v>3012.02692872286</v>
      </c>
      <c r="P171" s="280" t="n">
        <v>2721.2419078052</v>
      </c>
      <c r="Q171" s="280" t="n">
        <v>1707.71005152725</v>
      </c>
      <c r="R171" s="280" t="n">
        <v>6.84684043158936E-006</v>
      </c>
      <c r="S171" s="280" t="n">
        <v>1.0800128808196</v>
      </c>
      <c r="T171" s="280" t="n">
        <v>15.4708581130253</v>
      </c>
      <c r="U171" s="280" t="n">
        <v>169.100582861574</v>
      </c>
      <c r="V171" s="280" t="n">
        <v>1897.11785987765</v>
      </c>
      <c r="W171" s="280" t="n">
        <v>1618.18638429046</v>
      </c>
      <c r="X171" s="280" t="n">
        <v>1734.97379888594</v>
      </c>
      <c r="Y171" s="280" t="n">
        <v>1696.56762066111</v>
      </c>
    </row>
    <row r="172" customFormat="false" ht="12.75" hidden="false" customHeight="false" outlineLevel="0" collapsed="false">
      <c r="A172" s="99" t="n">
        <v>1233</v>
      </c>
      <c r="B172" s="100"/>
      <c r="C172" s="101"/>
      <c r="D172" s="102"/>
      <c r="E172" s="102" t="s">
        <v>226</v>
      </c>
      <c r="F172" s="103" t="s">
        <v>423</v>
      </c>
      <c r="G172" s="278" t="n">
        <v>25822.7779829181</v>
      </c>
      <c r="H172" s="278" t="n">
        <v>16153.167920297</v>
      </c>
      <c r="I172" s="278" t="n">
        <v>9669.61006262107</v>
      </c>
      <c r="J172" s="280" t="n">
        <v>0</v>
      </c>
      <c r="K172" s="280" t="n">
        <v>0</v>
      </c>
      <c r="L172" s="280" t="n">
        <v>0</v>
      </c>
      <c r="M172" s="280" t="n">
        <v>640.920578359626</v>
      </c>
      <c r="N172" s="280" t="n">
        <v>5595.55234231055</v>
      </c>
      <c r="O172" s="280" t="n">
        <v>4305.99505880475</v>
      </c>
      <c r="P172" s="280" t="n">
        <v>3878.96004885435</v>
      </c>
      <c r="Q172" s="280" t="n">
        <v>1731.73989196774</v>
      </c>
      <c r="R172" s="280" t="n">
        <v>0</v>
      </c>
      <c r="S172" s="280" t="n">
        <v>0</v>
      </c>
      <c r="T172" s="280" t="n">
        <v>0</v>
      </c>
      <c r="U172" s="280" t="n">
        <v>360.183024123777</v>
      </c>
      <c r="V172" s="280" t="n">
        <v>2983.51192137226</v>
      </c>
      <c r="W172" s="280" t="n">
        <v>2415.86581988633</v>
      </c>
      <c r="X172" s="280" t="n">
        <v>2374.00545112789</v>
      </c>
      <c r="Y172" s="280" t="n">
        <v>1536.04384611081</v>
      </c>
    </row>
    <row r="173" customFormat="false" ht="12.75" hidden="false" customHeight="false" outlineLevel="0" collapsed="false">
      <c r="A173" s="99" t="n">
        <v>1234</v>
      </c>
      <c r="B173" s="100"/>
      <c r="C173" s="100"/>
      <c r="D173" s="101"/>
      <c r="E173" s="102" t="s">
        <v>228</v>
      </c>
      <c r="F173" s="103" t="s">
        <v>424</v>
      </c>
      <c r="G173" s="278" t="n">
        <v>17846.9418370861</v>
      </c>
      <c r="H173" s="278" t="n">
        <v>8017.35674950126</v>
      </c>
      <c r="I173" s="278" t="n">
        <v>9829.58508758482</v>
      </c>
      <c r="J173" s="280" t="n">
        <v>0.15749204677013</v>
      </c>
      <c r="K173" s="280" t="n">
        <v>339.718567943899</v>
      </c>
      <c r="L173" s="280" t="n">
        <v>1239.135737109</v>
      </c>
      <c r="M173" s="280" t="n">
        <v>1340.59168202244</v>
      </c>
      <c r="N173" s="280" t="n">
        <v>1704.10955250589</v>
      </c>
      <c r="O173" s="280" t="n">
        <v>1202.82321145805</v>
      </c>
      <c r="P173" s="280" t="n">
        <v>1384.61794122355</v>
      </c>
      <c r="Q173" s="280" t="n">
        <v>806.202565191663</v>
      </c>
      <c r="R173" s="280" t="n">
        <v>0.135141337543359</v>
      </c>
      <c r="S173" s="280" t="n">
        <v>303.588015284855</v>
      </c>
      <c r="T173" s="280" t="n">
        <v>1215.01083638519</v>
      </c>
      <c r="U173" s="280" t="n">
        <v>1500.23605051346</v>
      </c>
      <c r="V173" s="280" t="n">
        <v>1887.65414876875</v>
      </c>
      <c r="W173" s="280" t="n">
        <v>1406.0772640598</v>
      </c>
      <c r="X173" s="280" t="n">
        <v>1859.95238000946</v>
      </c>
      <c r="Y173" s="280" t="n">
        <v>1656.93125122576</v>
      </c>
    </row>
    <row r="174" customFormat="false" ht="12.75" hidden="false" customHeight="false" outlineLevel="0" collapsed="false">
      <c r="A174" s="99" t="n">
        <v>1240</v>
      </c>
      <c r="B174" s="100"/>
      <c r="C174" s="100"/>
      <c r="D174" s="102" t="s">
        <v>234</v>
      </c>
      <c r="E174" s="110" t="s">
        <v>425</v>
      </c>
      <c r="F174" s="111"/>
      <c r="G174" s="278" t="n">
        <v>15579.7499756329</v>
      </c>
      <c r="H174" s="278" t="n">
        <v>8121.3551068008</v>
      </c>
      <c r="I174" s="278" t="n">
        <v>7458.39486883208</v>
      </c>
      <c r="J174" s="280" t="n">
        <v>0</v>
      </c>
      <c r="K174" s="280" t="n">
        <v>172.537036603317</v>
      </c>
      <c r="L174" s="280" t="n">
        <v>2201.0404946655</v>
      </c>
      <c r="M174" s="280" t="n">
        <v>3061.05753278732</v>
      </c>
      <c r="N174" s="280" t="n">
        <v>1736.20676510781</v>
      </c>
      <c r="O174" s="280" t="n">
        <v>387.266983460635</v>
      </c>
      <c r="P174" s="280" t="n">
        <v>325.425752554089</v>
      </c>
      <c r="Q174" s="280" t="n">
        <v>237.820541622117</v>
      </c>
      <c r="R174" s="280" t="n">
        <v>0</v>
      </c>
      <c r="S174" s="280" t="n">
        <v>148.178581381217</v>
      </c>
      <c r="T174" s="280" t="n">
        <v>1840.1093557626</v>
      </c>
      <c r="U174" s="280" t="n">
        <v>2893.36792992055</v>
      </c>
      <c r="V174" s="280" t="n">
        <v>1542.74076250941</v>
      </c>
      <c r="W174" s="280" t="n">
        <v>394.491046447307</v>
      </c>
      <c r="X174" s="280" t="n">
        <v>326.046247940511</v>
      </c>
      <c r="Y174" s="280" t="n">
        <v>313.460944870487</v>
      </c>
    </row>
    <row r="175" customFormat="false" ht="12.75" hidden="false" customHeight="false" outlineLevel="0" collapsed="false">
      <c r="A175" s="99" t="n">
        <v>1241</v>
      </c>
      <c r="B175" s="100"/>
      <c r="C175" s="100"/>
      <c r="D175" s="102" t="s">
        <v>236</v>
      </c>
      <c r="E175" s="110" t="s">
        <v>426</v>
      </c>
      <c r="F175" s="111"/>
      <c r="G175" s="278" t="n">
        <v>422147.491170496</v>
      </c>
      <c r="H175" s="278" t="n">
        <v>151606.11027348</v>
      </c>
      <c r="I175" s="278" t="n">
        <v>270541.380897015</v>
      </c>
      <c r="J175" s="280" t="n">
        <v>0</v>
      </c>
      <c r="K175" s="280" t="n">
        <v>3218.09680721164</v>
      </c>
      <c r="L175" s="280" t="n">
        <v>57150.0375846624</v>
      </c>
      <c r="M175" s="280" t="n">
        <v>12730.6344304979</v>
      </c>
      <c r="N175" s="280" t="n">
        <v>21262.2181240916</v>
      </c>
      <c r="O175" s="280" t="n">
        <v>13724.7636022568</v>
      </c>
      <c r="P175" s="280" t="n">
        <v>20117.5258499384</v>
      </c>
      <c r="Q175" s="280" t="n">
        <v>23402.8338748217</v>
      </c>
      <c r="R175" s="280" t="n">
        <v>0</v>
      </c>
      <c r="S175" s="280" t="n">
        <v>2850.0355014503</v>
      </c>
      <c r="T175" s="280" t="n">
        <v>59135.9729949236</v>
      </c>
      <c r="U175" s="280" t="n">
        <v>42530.828471899</v>
      </c>
      <c r="V175" s="280" t="n">
        <v>48487.1211624146</v>
      </c>
      <c r="W175" s="280" t="n">
        <v>25310.2196903229</v>
      </c>
      <c r="X175" s="280" t="n">
        <v>32054.8560159206</v>
      </c>
      <c r="Y175" s="280" t="n">
        <v>60172.3470600843</v>
      </c>
    </row>
    <row r="176" customFormat="false" ht="12.75" hidden="false" customHeight="false" outlineLevel="0" collapsed="false">
      <c r="A176" s="99" t="n">
        <v>1242</v>
      </c>
      <c r="B176" s="100"/>
      <c r="C176" s="100"/>
      <c r="D176" s="102" t="s">
        <v>238</v>
      </c>
      <c r="E176" s="110" t="s">
        <v>427</v>
      </c>
      <c r="F176" s="111"/>
      <c r="G176" s="278" t="n">
        <v>4235.16250285716</v>
      </c>
      <c r="H176" s="278" t="n">
        <v>1959.5548104872</v>
      </c>
      <c r="I176" s="278" t="n">
        <v>2275.60769236996</v>
      </c>
      <c r="J176" s="280" t="n">
        <v>13.4455905035138</v>
      </c>
      <c r="K176" s="280" t="n">
        <v>228.856319436803</v>
      </c>
      <c r="L176" s="280" t="n">
        <v>98.1789785870351</v>
      </c>
      <c r="M176" s="280" t="n">
        <v>151.960817357525</v>
      </c>
      <c r="N176" s="280" t="n">
        <v>334.13610630203</v>
      </c>
      <c r="O176" s="280" t="n">
        <v>228.371098015457</v>
      </c>
      <c r="P176" s="280" t="n">
        <v>346.661207683384</v>
      </c>
      <c r="Q176" s="280" t="n">
        <v>557.94469260145</v>
      </c>
      <c r="R176" s="280" t="n">
        <v>11.3761491498444</v>
      </c>
      <c r="S176" s="280" t="n">
        <v>142.011689694598</v>
      </c>
      <c r="T176" s="280" t="n">
        <v>58.470615524333</v>
      </c>
      <c r="U176" s="280" t="n">
        <v>121.103196313605</v>
      </c>
      <c r="V176" s="280" t="n">
        <v>400.300914939493</v>
      </c>
      <c r="W176" s="280" t="n">
        <v>276.377588972449</v>
      </c>
      <c r="X176" s="280" t="n">
        <v>378.118614818901</v>
      </c>
      <c r="Y176" s="280" t="n">
        <v>887.848922956735</v>
      </c>
    </row>
    <row r="177" customFormat="false" ht="12.75" hidden="false" customHeight="false" outlineLevel="0" collapsed="false">
      <c r="A177" s="99" t="n">
        <v>1244</v>
      </c>
      <c r="B177" s="100"/>
      <c r="C177" s="100"/>
      <c r="D177" s="102" t="s">
        <v>244</v>
      </c>
      <c r="E177" s="110" t="s">
        <v>428</v>
      </c>
      <c r="F177" s="111"/>
      <c r="G177" s="278" t="n">
        <v>452500.328545721</v>
      </c>
      <c r="H177" s="278" t="n">
        <v>208112.315447561</v>
      </c>
      <c r="I177" s="278" t="n">
        <v>244388.01309816</v>
      </c>
      <c r="J177" s="280" t="n">
        <v>0</v>
      </c>
      <c r="K177" s="280" t="n">
        <v>81.3689179345965</v>
      </c>
      <c r="L177" s="280" t="n">
        <v>4068.59656828642</v>
      </c>
      <c r="M177" s="280" t="n">
        <v>28508.8783788681</v>
      </c>
      <c r="N177" s="280" t="n">
        <v>76363.9467740059</v>
      </c>
      <c r="O177" s="280" t="n">
        <v>36910.133081913</v>
      </c>
      <c r="P177" s="280" t="n">
        <v>33499.8728590012</v>
      </c>
      <c r="Q177" s="280" t="n">
        <v>28679.5188675523</v>
      </c>
      <c r="R177" s="280" t="n">
        <v>0</v>
      </c>
      <c r="S177" s="280" t="n">
        <v>72.8077482078224</v>
      </c>
      <c r="T177" s="280" t="n">
        <v>4087.91583862901</v>
      </c>
      <c r="U177" s="280" t="n">
        <v>30424.6331427097</v>
      </c>
      <c r="V177" s="280" t="n">
        <v>82399.2693686485</v>
      </c>
      <c r="W177" s="280" t="n">
        <v>39928.9644522667</v>
      </c>
      <c r="X177" s="280" t="n">
        <v>39719.8703165054</v>
      </c>
      <c r="Y177" s="280" t="n">
        <v>47754.5522311926</v>
      </c>
    </row>
    <row r="178" customFormat="false" ht="12.75" hidden="false" customHeight="false" outlineLevel="0" collapsed="false">
      <c r="A178" s="99" t="n">
        <v>1246</v>
      </c>
      <c r="B178" s="100"/>
      <c r="C178" s="100"/>
      <c r="D178" s="102" t="s">
        <v>246</v>
      </c>
      <c r="E178" s="110" t="s">
        <v>429</v>
      </c>
      <c r="F178" s="111"/>
      <c r="G178" s="278" t="n">
        <v>114530.473637971</v>
      </c>
      <c r="H178" s="278" t="n">
        <v>33819.7158260467</v>
      </c>
      <c r="I178" s="278" t="n">
        <v>80710.7578119244</v>
      </c>
      <c r="J178" s="280" t="n">
        <v>0</v>
      </c>
      <c r="K178" s="280" t="n">
        <v>45.1916327206418</v>
      </c>
      <c r="L178" s="280" t="n">
        <v>227.148364463821</v>
      </c>
      <c r="M178" s="280" t="n">
        <v>1980.1542751044</v>
      </c>
      <c r="N178" s="280" t="n">
        <v>9796.52073052526</v>
      </c>
      <c r="O178" s="280" t="n">
        <v>5480.48982346058</v>
      </c>
      <c r="P178" s="280" t="n">
        <v>7603.05721884966</v>
      </c>
      <c r="Q178" s="280" t="n">
        <v>8687.15378092229</v>
      </c>
      <c r="R178" s="280" t="n">
        <v>0</v>
      </c>
      <c r="S178" s="280" t="n">
        <v>60.5757942702621</v>
      </c>
      <c r="T178" s="280" t="n">
        <v>354.072610259056</v>
      </c>
      <c r="U178" s="280" t="n">
        <v>7745.28289708495</v>
      </c>
      <c r="V178" s="280" t="n">
        <v>26690.7288565636</v>
      </c>
      <c r="W178" s="280" t="n">
        <v>13296.3877892494</v>
      </c>
      <c r="X178" s="280" t="n">
        <v>15282.506246686</v>
      </c>
      <c r="Y178" s="280" t="n">
        <v>17281.2036178112</v>
      </c>
    </row>
    <row r="179" customFormat="false" ht="12.75" hidden="false" customHeight="false" outlineLevel="0" collapsed="false">
      <c r="A179" s="99" t="n">
        <v>1248</v>
      </c>
      <c r="B179" s="118"/>
      <c r="C179" s="118"/>
      <c r="D179" s="102" t="s">
        <v>248</v>
      </c>
      <c r="E179" s="110" t="s">
        <v>430</v>
      </c>
      <c r="F179" s="119"/>
      <c r="G179" s="278" t="n">
        <v>74179.1647891309</v>
      </c>
      <c r="H179" s="278" t="n">
        <v>42638.1594364774</v>
      </c>
      <c r="I179" s="278" t="n">
        <v>31541.0053526536</v>
      </c>
      <c r="J179" s="280" t="n">
        <v>0</v>
      </c>
      <c r="K179" s="280" t="n">
        <v>107.136978426948</v>
      </c>
      <c r="L179" s="280" t="n">
        <v>414.262710995972</v>
      </c>
      <c r="M179" s="280" t="n">
        <v>4025.12783187628</v>
      </c>
      <c r="N179" s="280" t="n">
        <v>20869.3381201029</v>
      </c>
      <c r="O179" s="280" t="n">
        <v>7447.79449242353</v>
      </c>
      <c r="P179" s="280" t="n">
        <v>5578.59051567316</v>
      </c>
      <c r="Q179" s="280" t="n">
        <v>4195.90878697857</v>
      </c>
      <c r="R179" s="280" t="n">
        <v>0</v>
      </c>
      <c r="S179" s="280" t="n">
        <v>141.937470842153</v>
      </c>
      <c r="T179" s="280" t="n">
        <v>612.207764882594</v>
      </c>
      <c r="U179" s="280" t="n">
        <v>2912.1857727021</v>
      </c>
      <c r="V179" s="280" t="n">
        <v>9141.75494974852</v>
      </c>
      <c r="W179" s="280" t="n">
        <v>4947.50522005558</v>
      </c>
      <c r="X179" s="280" t="n">
        <v>6007.71567767859</v>
      </c>
      <c r="Y179" s="280" t="n">
        <v>7777.69849674404</v>
      </c>
    </row>
    <row r="180" customFormat="false" ht="12.75" hidden="false" customHeight="false" outlineLevel="0" collapsed="false">
      <c r="A180" s="99" t="n">
        <v>1250</v>
      </c>
      <c r="B180" s="100"/>
      <c r="C180" s="100"/>
      <c r="D180" s="102" t="s">
        <v>254</v>
      </c>
      <c r="E180" s="110" t="s">
        <v>431</v>
      </c>
      <c r="F180" s="111"/>
      <c r="G180" s="278" t="n">
        <v>212047.002941489</v>
      </c>
      <c r="H180" s="278" t="n">
        <v>93141.413769152</v>
      </c>
      <c r="I180" s="278" t="n">
        <v>118905.589172337</v>
      </c>
      <c r="J180" s="280" t="n">
        <v>1.56566874610144</v>
      </c>
      <c r="K180" s="280" t="n">
        <v>978.61930671148</v>
      </c>
      <c r="L180" s="280" t="n">
        <v>6012.14763334277</v>
      </c>
      <c r="M180" s="280" t="n">
        <v>8672.99504212989</v>
      </c>
      <c r="N180" s="280" t="n">
        <v>26250.0952839521</v>
      </c>
      <c r="O180" s="280" t="n">
        <v>15453.5668537365</v>
      </c>
      <c r="P180" s="280" t="n">
        <v>17329.3622468254</v>
      </c>
      <c r="Q180" s="280" t="n">
        <v>18443.0617337078</v>
      </c>
      <c r="R180" s="280" t="n">
        <v>1.55767945742991</v>
      </c>
      <c r="S180" s="280" t="n">
        <v>656.024951178464</v>
      </c>
      <c r="T180" s="280" t="n">
        <v>6417.35804983228</v>
      </c>
      <c r="U180" s="280" t="n">
        <v>11718.7827394539</v>
      </c>
      <c r="V180" s="280" t="n">
        <v>29290.6573996497</v>
      </c>
      <c r="W180" s="280" t="n">
        <v>16107.1966090146</v>
      </c>
      <c r="X180" s="280" t="n">
        <v>18701.6817482859</v>
      </c>
      <c r="Y180" s="280" t="n">
        <v>36012.3299954645</v>
      </c>
    </row>
    <row r="181" customFormat="false" ht="12.75" hidden="false" customHeight="false" outlineLevel="0" collapsed="false">
      <c r="A181" s="99" t="n">
        <v>1260</v>
      </c>
      <c r="B181" s="100"/>
      <c r="C181" s="100" t="s">
        <v>432</v>
      </c>
      <c r="D181" s="101" t="s">
        <v>433</v>
      </c>
      <c r="E181" s="102"/>
      <c r="F181" s="103"/>
      <c r="G181" s="278" t="n">
        <v>3487873.76860944</v>
      </c>
      <c r="H181" s="278" t="n">
        <v>1449451.74556472</v>
      </c>
      <c r="I181" s="278" t="n">
        <v>2038422.02304472</v>
      </c>
      <c r="J181" s="280" t="n">
        <v>13.5291056414362</v>
      </c>
      <c r="K181" s="280" t="n">
        <v>1634.34727829549</v>
      </c>
      <c r="L181" s="280" t="n">
        <v>10677.4209484917</v>
      </c>
      <c r="M181" s="280" t="n">
        <v>77615.659790935</v>
      </c>
      <c r="N181" s="280" t="n">
        <v>224633.430177566</v>
      </c>
      <c r="O181" s="280" t="n">
        <v>181378.016673362</v>
      </c>
      <c r="P181" s="280" t="n">
        <v>425464.707694332</v>
      </c>
      <c r="Q181" s="280" t="n">
        <v>528034.633896095</v>
      </c>
      <c r="R181" s="280" t="n">
        <v>19.2946779601907</v>
      </c>
      <c r="S181" s="280" t="n">
        <v>2127.47995870048</v>
      </c>
      <c r="T181" s="280" t="n">
        <v>11765.0682496195</v>
      </c>
      <c r="U181" s="280" t="n">
        <v>420884.254945273</v>
      </c>
      <c r="V181" s="280" t="n">
        <v>982481.208485265</v>
      </c>
      <c r="W181" s="280" t="n">
        <v>213345.119000496</v>
      </c>
      <c r="X181" s="280" t="n">
        <v>149817.541506991</v>
      </c>
      <c r="Y181" s="280" t="n">
        <v>257982.056220419</v>
      </c>
    </row>
    <row r="182" customFormat="false" ht="12.75" hidden="false" customHeight="false" outlineLevel="0" collapsed="false">
      <c r="A182" s="99" t="n">
        <v>1270</v>
      </c>
      <c r="B182" s="100"/>
      <c r="C182" s="100"/>
      <c r="D182" s="102" t="s">
        <v>218</v>
      </c>
      <c r="E182" s="110" t="s">
        <v>434</v>
      </c>
      <c r="F182" s="111"/>
      <c r="G182" s="278" t="n">
        <v>1144458.08609051</v>
      </c>
      <c r="H182" s="278" t="n">
        <v>495981.385900993</v>
      </c>
      <c r="I182" s="278" t="n">
        <v>648476.700189519</v>
      </c>
      <c r="J182" s="280" t="n">
        <v>1.32298157817507</v>
      </c>
      <c r="K182" s="280" t="n">
        <v>859.618159187434</v>
      </c>
      <c r="L182" s="280" t="n">
        <v>10094.7153054385</v>
      </c>
      <c r="M182" s="280" t="n">
        <v>36129.1819374227</v>
      </c>
      <c r="N182" s="280" t="n">
        <v>132756.981301051</v>
      </c>
      <c r="O182" s="280" t="n">
        <v>79397.1604453159</v>
      </c>
      <c r="P182" s="280" t="n">
        <v>100087.070044006</v>
      </c>
      <c r="Q182" s="280" t="n">
        <v>136655.335726993</v>
      </c>
      <c r="R182" s="280" t="n">
        <v>1.17410062523317</v>
      </c>
      <c r="S182" s="280" t="n">
        <v>757.217396462802</v>
      </c>
      <c r="T182" s="280" t="n">
        <v>10255.6116896922</v>
      </c>
      <c r="U182" s="280" t="n">
        <v>45023.6629836131</v>
      </c>
      <c r="V182" s="280" t="n">
        <v>151505.182197986</v>
      </c>
      <c r="W182" s="280" t="n">
        <v>89135.7934339579</v>
      </c>
      <c r="X182" s="280" t="n">
        <v>118568.888652519</v>
      </c>
      <c r="Y182" s="280" t="n">
        <v>233229.169734663</v>
      </c>
    </row>
    <row r="183" customFormat="false" ht="12.75" hidden="false" customHeight="false" outlineLevel="0" collapsed="false">
      <c r="A183" s="99" t="n">
        <v>1271</v>
      </c>
      <c r="B183" s="100"/>
      <c r="C183" s="100"/>
      <c r="D183" s="102"/>
      <c r="E183" s="110" t="s">
        <v>222</v>
      </c>
      <c r="F183" s="111" t="s">
        <v>435</v>
      </c>
      <c r="G183" s="278" t="n">
        <v>382.458379949488</v>
      </c>
      <c r="H183" s="278" t="n">
        <v>211.252965437046</v>
      </c>
      <c r="I183" s="278" t="n">
        <v>171.205414512442</v>
      </c>
      <c r="J183" s="280" t="n">
        <v>0.0613993623572355</v>
      </c>
      <c r="K183" s="280" t="n">
        <v>12.8962300127605</v>
      </c>
      <c r="L183" s="280" t="n">
        <v>46.0399292318616</v>
      </c>
      <c r="M183" s="280" t="n">
        <v>47.7197945379885</v>
      </c>
      <c r="N183" s="280" t="n">
        <v>54.3250368651352</v>
      </c>
      <c r="O183" s="280" t="n">
        <v>18.9257863594103</v>
      </c>
      <c r="P183" s="280" t="n">
        <v>19.5498915566714</v>
      </c>
      <c r="Q183" s="280" t="n">
        <v>11.7348975108616</v>
      </c>
      <c r="R183" s="280" t="n">
        <v>0.0510839398335179</v>
      </c>
      <c r="S183" s="280" t="n">
        <v>10.2675578379422</v>
      </c>
      <c r="T183" s="280" t="n">
        <v>37.0513022969244</v>
      </c>
      <c r="U183" s="280" t="n">
        <v>37.193694697693</v>
      </c>
      <c r="V183" s="280" t="n">
        <v>36.1883857825305</v>
      </c>
      <c r="W183" s="280" t="n">
        <v>15.1081169183599</v>
      </c>
      <c r="X183" s="280" t="n">
        <v>18.1769625694724</v>
      </c>
      <c r="Y183" s="280" t="n">
        <v>17.1683104696858</v>
      </c>
    </row>
    <row r="184" customFormat="false" ht="12.75" hidden="false" customHeight="false" outlineLevel="0" collapsed="false">
      <c r="A184" s="99" t="n">
        <v>1272</v>
      </c>
      <c r="B184" s="100"/>
      <c r="C184" s="100"/>
      <c r="D184" s="102"/>
      <c r="E184" s="110" t="s">
        <v>224</v>
      </c>
      <c r="F184" s="111" t="s">
        <v>436</v>
      </c>
      <c r="G184" s="278" t="n">
        <v>216916.815071247</v>
      </c>
      <c r="H184" s="278" t="n">
        <v>98396.4619584596</v>
      </c>
      <c r="I184" s="278" t="n">
        <v>118520.353112787</v>
      </c>
      <c r="J184" s="280" t="n">
        <v>0.187375427200095</v>
      </c>
      <c r="K184" s="280" t="n">
        <v>129.632406702265</v>
      </c>
      <c r="L184" s="280" t="n">
        <v>1869.23295354843</v>
      </c>
      <c r="M184" s="280" t="n">
        <v>8787.1760044694</v>
      </c>
      <c r="N184" s="280" t="n">
        <v>29263.4464726448</v>
      </c>
      <c r="O184" s="280" t="n">
        <v>15146.6000913382</v>
      </c>
      <c r="P184" s="280" t="n">
        <v>18862.7542558908</v>
      </c>
      <c r="Q184" s="280" t="n">
        <v>24337.4323984385</v>
      </c>
      <c r="R184" s="280" t="n">
        <v>0.169644277323187</v>
      </c>
      <c r="S184" s="280" t="n">
        <v>116.651654441375</v>
      </c>
      <c r="T184" s="280" t="n">
        <v>1909.42345431447</v>
      </c>
      <c r="U184" s="280" t="n">
        <v>9997.56733185053</v>
      </c>
      <c r="V184" s="280" t="n">
        <v>31412.1193503141</v>
      </c>
      <c r="W184" s="280" t="n">
        <v>16083.4422329664</v>
      </c>
      <c r="X184" s="280" t="n">
        <v>20840.2211456299</v>
      </c>
      <c r="Y184" s="280" t="n">
        <v>38160.7582989931</v>
      </c>
    </row>
    <row r="185" customFormat="false" ht="12.75" hidden="false" customHeight="false" outlineLevel="0" collapsed="false">
      <c r="A185" s="99" t="n">
        <v>1273</v>
      </c>
      <c r="B185" s="100"/>
      <c r="C185" s="100"/>
      <c r="D185" s="102"/>
      <c r="E185" s="110" t="s">
        <v>226</v>
      </c>
      <c r="F185" s="111" t="s">
        <v>437</v>
      </c>
      <c r="G185" s="278" t="n">
        <v>927158.812639316</v>
      </c>
      <c r="H185" s="278" t="n">
        <v>397373.670977096</v>
      </c>
      <c r="I185" s="278" t="n">
        <v>529785.141662219</v>
      </c>
      <c r="J185" s="280" t="n">
        <v>1.07420678861774</v>
      </c>
      <c r="K185" s="280" t="n">
        <v>717.089522472408</v>
      </c>
      <c r="L185" s="280" t="n">
        <v>8179.44242265821</v>
      </c>
      <c r="M185" s="280" t="n">
        <v>27294.2861384153</v>
      </c>
      <c r="N185" s="280" t="n">
        <v>103439.209791541</v>
      </c>
      <c r="O185" s="280" t="n">
        <v>64231.6345676184</v>
      </c>
      <c r="P185" s="280" t="n">
        <v>81204.7658965588</v>
      </c>
      <c r="Q185" s="280" t="n">
        <v>112306.168431044</v>
      </c>
      <c r="R185" s="280" t="n">
        <v>0.953372408076461</v>
      </c>
      <c r="S185" s="280" t="n">
        <v>630.298184183484</v>
      </c>
      <c r="T185" s="280" t="n">
        <v>8309.13693308085</v>
      </c>
      <c r="U185" s="280" t="n">
        <v>34988.9019570649</v>
      </c>
      <c r="V185" s="280" t="n">
        <v>120056.874461889</v>
      </c>
      <c r="W185" s="280" t="n">
        <v>73037.2430840731</v>
      </c>
      <c r="X185" s="280" t="n">
        <v>97710.4905443192</v>
      </c>
      <c r="Y185" s="280" t="n">
        <v>195051.2431252</v>
      </c>
    </row>
    <row r="186" customFormat="false" ht="12.75" hidden="false" customHeight="false" outlineLevel="0" collapsed="false">
      <c r="A186" s="99" t="n">
        <v>1280</v>
      </c>
      <c r="B186" s="100"/>
      <c r="C186" s="100"/>
      <c r="D186" s="102" t="s">
        <v>220</v>
      </c>
      <c r="E186" s="110" t="s">
        <v>438</v>
      </c>
      <c r="F186" s="111"/>
      <c r="G186" s="278" t="n">
        <v>827457.459949613</v>
      </c>
      <c r="H186" s="278" t="n">
        <v>827457.459949613</v>
      </c>
      <c r="I186" s="278" t="n">
        <v>0</v>
      </c>
      <c r="J186" s="280" t="n">
        <v>0</v>
      </c>
      <c r="K186" s="280" t="n">
        <v>0</v>
      </c>
      <c r="L186" s="280" t="n">
        <v>0</v>
      </c>
      <c r="M186" s="280" t="n">
        <v>0</v>
      </c>
      <c r="N186" s="280" t="n">
        <v>16356.7649060488</v>
      </c>
      <c r="O186" s="280" t="n">
        <v>99448.3353662491</v>
      </c>
      <c r="P186" s="280" t="n">
        <v>322801.593172073</v>
      </c>
      <c r="Q186" s="280" t="n">
        <v>388850.766505241</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3852.2972515807</v>
      </c>
      <c r="H187" s="278" t="n">
        <v>8186.15367332613</v>
      </c>
      <c r="I187" s="278" t="n">
        <v>5666.14357825462</v>
      </c>
      <c r="J187" s="280" t="n">
        <v>0</v>
      </c>
      <c r="K187" s="280" t="n">
        <v>15.1124088712968</v>
      </c>
      <c r="L187" s="280" t="n">
        <v>77.8363260840997</v>
      </c>
      <c r="M187" s="280" t="n">
        <v>788.498122619465</v>
      </c>
      <c r="N187" s="280" t="n">
        <v>3332.44254218042</v>
      </c>
      <c r="O187" s="280" t="n">
        <v>1616.98264661431</v>
      </c>
      <c r="P187" s="280" t="n">
        <v>1454.26303470135</v>
      </c>
      <c r="Q187" s="280" t="n">
        <v>901.01859225519</v>
      </c>
      <c r="R187" s="280" t="n">
        <v>0</v>
      </c>
      <c r="S187" s="280" t="n">
        <v>10.5932429693639</v>
      </c>
      <c r="T187" s="280" t="n">
        <v>74.9072332242504</v>
      </c>
      <c r="U187" s="280" t="n">
        <v>718.734798846766</v>
      </c>
      <c r="V187" s="280" t="n">
        <v>1972.84025280178</v>
      </c>
      <c r="W187" s="280" t="n">
        <v>979.90091176331</v>
      </c>
      <c r="X187" s="280" t="n">
        <v>1079.70423315838</v>
      </c>
      <c r="Y187" s="280" t="n">
        <v>829.462905490771</v>
      </c>
    </row>
    <row r="188" customFormat="false" ht="12.75" hidden="false" customHeight="false" outlineLevel="0" collapsed="false">
      <c r="A188" s="99" t="n">
        <v>1300</v>
      </c>
      <c r="B188" s="100"/>
      <c r="C188" s="100"/>
      <c r="D188" s="102" t="s">
        <v>236</v>
      </c>
      <c r="E188" s="110" t="s">
        <v>440</v>
      </c>
      <c r="F188" s="111"/>
      <c r="G188" s="278" t="n">
        <v>20710.3007011504</v>
      </c>
      <c r="H188" s="278" t="n">
        <v>7428.21549157627</v>
      </c>
      <c r="I188" s="278" t="n">
        <v>13282.0852095742</v>
      </c>
      <c r="J188" s="280" t="n">
        <v>12.2061240632611</v>
      </c>
      <c r="K188" s="280" t="n">
        <v>759.616710236762</v>
      </c>
      <c r="L188" s="280" t="n">
        <v>504.869316969067</v>
      </c>
      <c r="M188" s="280" t="n">
        <v>825.82696553506</v>
      </c>
      <c r="N188" s="280" t="n">
        <v>1660.86364443228</v>
      </c>
      <c r="O188" s="280" t="n">
        <v>915.538215182722</v>
      </c>
      <c r="P188" s="280" t="n">
        <v>1121.78144355118</v>
      </c>
      <c r="Q188" s="280" t="n">
        <v>1627.51307160594</v>
      </c>
      <c r="R188" s="280" t="n">
        <v>18.1205773349575</v>
      </c>
      <c r="S188" s="280" t="n">
        <v>1359.66931926832</v>
      </c>
      <c r="T188" s="280" t="n">
        <v>1434.54932670295</v>
      </c>
      <c r="U188" s="280" t="n">
        <v>2790.58926871046</v>
      </c>
      <c r="V188" s="280" t="n">
        <v>2575.67597673088</v>
      </c>
      <c r="W188" s="280" t="n">
        <v>1061.45571381785</v>
      </c>
      <c r="X188" s="280" t="n">
        <v>1330.37949652597</v>
      </c>
      <c r="Y188" s="280" t="n">
        <v>2711.64553048275</v>
      </c>
    </row>
    <row r="189" customFormat="false" ht="12.75" hidden="false" customHeight="false" outlineLevel="0" collapsed="false">
      <c r="A189" s="99" t="n">
        <v>1310</v>
      </c>
      <c r="B189" s="100"/>
      <c r="C189" s="100"/>
      <c r="D189" s="102" t="s">
        <v>238</v>
      </c>
      <c r="E189" s="110" t="s">
        <v>441</v>
      </c>
      <c r="F189" s="111"/>
      <c r="G189" s="278" t="n">
        <v>211307.164761222</v>
      </c>
      <c r="H189" s="278" t="n">
        <v>110398.530549212</v>
      </c>
      <c r="I189" s="278" t="n">
        <v>100908.634212011</v>
      </c>
      <c r="J189" s="280" t="n">
        <v>0</v>
      </c>
      <c r="K189" s="280" t="n">
        <v>0</v>
      </c>
      <c r="L189" s="280" t="n">
        <v>0</v>
      </c>
      <c r="M189" s="280" t="n">
        <v>39872.1527653578</v>
      </c>
      <c r="N189" s="280" t="n">
        <v>70526.3777838539</v>
      </c>
      <c r="O189" s="280" t="n">
        <v>0</v>
      </c>
      <c r="P189" s="280" t="n">
        <v>0</v>
      </c>
      <c r="Q189" s="280" t="n">
        <v>0</v>
      </c>
      <c r="R189" s="280" t="n">
        <v>0</v>
      </c>
      <c r="S189" s="280" t="n">
        <v>0</v>
      </c>
      <c r="T189" s="280" t="n">
        <v>0</v>
      </c>
      <c r="U189" s="280" t="n">
        <v>34900.5987019636</v>
      </c>
      <c r="V189" s="280" t="n">
        <v>66008.0355100471</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270088.45985537</v>
      </c>
      <c r="H190" s="278" t="n">
        <v>0</v>
      </c>
      <c r="I190" s="278" t="n">
        <v>1270088.45985537</v>
      </c>
      <c r="J190" s="280" t="n">
        <v>0</v>
      </c>
      <c r="K190" s="280" t="n">
        <v>0</v>
      </c>
      <c r="L190" s="280" t="n">
        <v>0</v>
      </c>
      <c r="M190" s="280" t="n">
        <v>0</v>
      </c>
      <c r="N190" s="280" t="n">
        <v>0</v>
      </c>
      <c r="O190" s="280" t="n">
        <v>0</v>
      </c>
      <c r="P190" s="280" t="n">
        <v>0</v>
      </c>
      <c r="Q190" s="280" t="n">
        <v>0</v>
      </c>
      <c r="R190" s="280" t="n">
        <v>0</v>
      </c>
      <c r="S190" s="280" t="n">
        <v>0</v>
      </c>
      <c r="T190" s="280" t="n">
        <v>0</v>
      </c>
      <c r="U190" s="280" t="n">
        <v>337450.669192139</v>
      </c>
      <c r="V190" s="280" t="n">
        <v>760419.474547699</v>
      </c>
      <c r="W190" s="280" t="n">
        <v>122167.968940957</v>
      </c>
      <c r="X190" s="280" t="n">
        <v>28838.569124788</v>
      </c>
      <c r="Y190" s="280" t="n">
        <v>21211.7780497829</v>
      </c>
    </row>
    <row r="191" customFormat="false" ht="12.75" hidden="false" customHeight="false" outlineLevel="0" collapsed="false">
      <c r="A191" s="99" t="n">
        <v>1330</v>
      </c>
      <c r="B191" s="100"/>
      <c r="C191" s="100" t="s">
        <v>443</v>
      </c>
      <c r="D191" s="102" t="s">
        <v>444</v>
      </c>
      <c r="E191" s="110"/>
      <c r="F191" s="111"/>
      <c r="G191" s="278" t="n">
        <v>1949287.72146197</v>
      </c>
      <c r="H191" s="278" t="n">
        <v>846366.781258908</v>
      </c>
      <c r="I191" s="278" t="n">
        <v>1102920.94020306</v>
      </c>
      <c r="J191" s="280" t="n">
        <v>74.4129274338927</v>
      </c>
      <c r="K191" s="280" t="n">
        <v>63470.1109847744</v>
      </c>
      <c r="L191" s="280" t="n">
        <v>147899.403400054</v>
      </c>
      <c r="M191" s="280" t="n">
        <v>246685.770386184</v>
      </c>
      <c r="N191" s="280" t="n">
        <v>196675.160506051</v>
      </c>
      <c r="O191" s="280" t="n">
        <v>68271.6495033642</v>
      </c>
      <c r="P191" s="280" t="n">
        <v>66227.5057996304</v>
      </c>
      <c r="Q191" s="280" t="n">
        <v>57062.7677514158</v>
      </c>
      <c r="R191" s="280" t="n">
        <v>76.6917176307153</v>
      </c>
      <c r="S191" s="280" t="n">
        <v>71565.9153078496</v>
      </c>
      <c r="T191" s="280" t="n">
        <v>166270.026512802</v>
      </c>
      <c r="U191" s="280" t="n">
        <v>295896.795755262</v>
      </c>
      <c r="V191" s="280" t="n">
        <v>270625.818565678</v>
      </c>
      <c r="W191" s="280" t="n">
        <v>93869.0509268937</v>
      </c>
      <c r="X191" s="280" t="n">
        <v>95305.5516428704</v>
      </c>
      <c r="Y191" s="280" t="n">
        <v>109311.089774077</v>
      </c>
    </row>
    <row r="192" customFormat="false" ht="12.75" hidden="false" customHeight="false" outlineLevel="0" collapsed="false">
      <c r="A192" s="99" t="n">
        <v>1340</v>
      </c>
      <c r="B192" s="100"/>
      <c r="C192" s="100" t="s">
        <v>445</v>
      </c>
      <c r="D192" s="101" t="s">
        <v>446</v>
      </c>
      <c r="E192" s="102"/>
      <c r="F192" s="103"/>
      <c r="G192" s="278" t="n">
        <v>14459719.3288423</v>
      </c>
      <c r="H192" s="278" t="n">
        <v>6064454.11361653</v>
      </c>
      <c r="I192" s="278" t="n">
        <v>8395265.21522581</v>
      </c>
      <c r="J192" s="280" t="n">
        <v>0</v>
      </c>
      <c r="K192" s="280" t="n">
        <v>0</v>
      </c>
      <c r="L192" s="280" t="n">
        <v>79849.9690231663</v>
      </c>
      <c r="M192" s="280" t="n">
        <v>776116.819511469</v>
      </c>
      <c r="N192" s="280" t="n">
        <v>2128988.03184145</v>
      </c>
      <c r="O192" s="280" t="n">
        <v>1101280.66883736</v>
      </c>
      <c r="P192" s="280" t="n">
        <v>1095466.85969892</v>
      </c>
      <c r="Q192" s="280" t="n">
        <v>882751.764704153</v>
      </c>
      <c r="R192" s="280" t="n">
        <v>0</v>
      </c>
      <c r="S192" s="280" t="n">
        <v>0</v>
      </c>
      <c r="T192" s="280" t="n">
        <v>94527.2300977762</v>
      </c>
      <c r="U192" s="280" t="n">
        <v>906425.505798978</v>
      </c>
      <c r="V192" s="280" t="n">
        <v>2547871.24365239</v>
      </c>
      <c r="W192" s="280" t="n">
        <v>1418208.16890483</v>
      </c>
      <c r="X192" s="280" t="n">
        <v>1573171.51587178</v>
      </c>
      <c r="Y192" s="280" t="n">
        <v>1855061.55090006</v>
      </c>
    </row>
    <row r="193" customFormat="false" ht="12.75" hidden="false" customHeight="false" outlineLevel="0" collapsed="false">
      <c r="A193" s="99" t="n">
        <v>1350</v>
      </c>
      <c r="B193" s="100"/>
      <c r="C193" s="100"/>
      <c r="D193" s="102" t="s">
        <v>218</v>
      </c>
      <c r="E193" s="110" t="s">
        <v>447</v>
      </c>
      <c r="F193" s="111"/>
      <c r="G193" s="278" t="n">
        <v>936338.839334399</v>
      </c>
      <c r="H193" s="278" t="n">
        <v>245902.668886453</v>
      </c>
      <c r="I193" s="278" t="n">
        <v>690436.170447946</v>
      </c>
      <c r="J193" s="280" t="n">
        <v>0</v>
      </c>
      <c r="K193" s="280" t="n">
        <v>0</v>
      </c>
      <c r="L193" s="280" t="n">
        <v>7709.84401965141</v>
      </c>
      <c r="M193" s="280" t="n">
        <v>30490.8223695755</v>
      </c>
      <c r="N193" s="280" t="n">
        <v>67185.6475958824</v>
      </c>
      <c r="O193" s="280" t="n">
        <v>44099.9341111183</v>
      </c>
      <c r="P193" s="280" t="n">
        <v>50910.2546443939</v>
      </c>
      <c r="Q193" s="280" t="n">
        <v>45506.1661458314</v>
      </c>
      <c r="R193" s="280" t="n">
        <v>0</v>
      </c>
      <c r="S193" s="280" t="n">
        <v>0</v>
      </c>
      <c r="T193" s="280" t="n">
        <v>15160.1044675112</v>
      </c>
      <c r="U193" s="280" t="n">
        <v>63094.2181501389</v>
      </c>
      <c r="V193" s="280" t="n">
        <v>169339.176974773</v>
      </c>
      <c r="W193" s="280" t="n">
        <v>122413.530351639</v>
      </c>
      <c r="X193" s="280" t="n">
        <v>149179.304487228</v>
      </c>
      <c r="Y193" s="280" t="n">
        <v>171249.836016655</v>
      </c>
    </row>
    <row r="194" customFormat="false" ht="12.75" hidden="false" customHeight="false" outlineLevel="0" collapsed="false">
      <c r="A194" s="99" t="n">
        <v>1360</v>
      </c>
      <c r="B194" s="100"/>
      <c r="C194" s="100"/>
      <c r="D194" s="102" t="s">
        <v>220</v>
      </c>
      <c r="E194" s="110" t="s">
        <v>448</v>
      </c>
      <c r="F194" s="111"/>
      <c r="G194" s="278" t="n">
        <v>1816377.37580085</v>
      </c>
      <c r="H194" s="278" t="n">
        <v>677188.526507139</v>
      </c>
      <c r="I194" s="278" t="n">
        <v>1139188.84929371</v>
      </c>
      <c r="J194" s="280" t="n">
        <v>0</v>
      </c>
      <c r="K194" s="280" t="n">
        <v>0</v>
      </c>
      <c r="L194" s="280" t="n">
        <v>0</v>
      </c>
      <c r="M194" s="280" t="n">
        <v>0</v>
      </c>
      <c r="N194" s="280" t="n">
        <v>122487.769092321</v>
      </c>
      <c r="O194" s="280" t="n">
        <v>152711.073558807</v>
      </c>
      <c r="P194" s="280" t="n">
        <v>207043.468729019</v>
      </c>
      <c r="Q194" s="280" t="n">
        <v>194946.215126991</v>
      </c>
      <c r="R194" s="280" t="n">
        <v>0</v>
      </c>
      <c r="S194" s="280" t="n">
        <v>0</v>
      </c>
      <c r="T194" s="280" t="n">
        <v>0</v>
      </c>
      <c r="U194" s="280" t="n">
        <v>0</v>
      </c>
      <c r="V194" s="280" t="n">
        <v>154344.329076767</v>
      </c>
      <c r="W194" s="280" t="n">
        <v>208579.338937759</v>
      </c>
      <c r="X194" s="280" t="n">
        <v>320711.733921051</v>
      </c>
      <c r="Y194" s="280" t="n">
        <v>455553.447358131</v>
      </c>
    </row>
    <row r="195" customFormat="false" ht="12.75" hidden="false" customHeight="false" outlineLevel="0" collapsed="false">
      <c r="A195" s="99" t="n">
        <v>1370</v>
      </c>
      <c r="B195" s="100"/>
      <c r="C195" s="100"/>
      <c r="D195" s="102" t="s">
        <v>234</v>
      </c>
      <c r="E195" s="110" t="s">
        <v>449</v>
      </c>
      <c r="F195" s="111"/>
      <c r="G195" s="278" t="n">
        <v>183556.401734754</v>
      </c>
      <c r="H195" s="278" t="n">
        <v>123126.711088382</v>
      </c>
      <c r="I195" s="278" t="n">
        <v>60429.6906463727</v>
      </c>
      <c r="J195" s="280" t="n">
        <v>0</v>
      </c>
      <c r="K195" s="280" t="n">
        <v>0</v>
      </c>
      <c r="L195" s="280" t="n">
        <v>0</v>
      </c>
      <c r="M195" s="280" t="n">
        <v>4157.09044691175</v>
      </c>
      <c r="N195" s="280" t="n">
        <v>37299.7837221623</v>
      </c>
      <c r="O195" s="280" t="n">
        <v>27387.436756134</v>
      </c>
      <c r="P195" s="280" t="n">
        <v>29377.6950521469</v>
      </c>
      <c r="Q195" s="280" t="n">
        <v>24904.7051110268</v>
      </c>
      <c r="R195" s="280" t="n">
        <v>0</v>
      </c>
      <c r="S195" s="280" t="n">
        <v>0</v>
      </c>
      <c r="T195" s="280" t="n">
        <v>0</v>
      </c>
      <c r="U195" s="280" t="n">
        <v>2377.37790258974</v>
      </c>
      <c r="V195" s="280" t="n">
        <v>14321.6226916909</v>
      </c>
      <c r="W195" s="280" t="n">
        <v>10166.6221227646</v>
      </c>
      <c r="X195" s="280" t="n">
        <v>13801.3519724607</v>
      </c>
      <c r="Y195" s="280" t="n">
        <v>19762.7159568667</v>
      </c>
    </row>
    <row r="196" customFormat="false" ht="12.75" hidden="false" customHeight="false" outlineLevel="0" collapsed="false">
      <c r="A196" s="99" t="n">
        <v>1380</v>
      </c>
      <c r="B196" s="100"/>
      <c r="C196" s="100"/>
      <c r="D196" s="102" t="s">
        <v>236</v>
      </c>
      <c r="E196" s="110" t="s">
        <v>450</v>
      </c>
      <c r="F196" s="111"/>
      <c r="G196" s="278" t="n">
        <v>9341730.20938692</v>
      </c>
      <c r="H196" s="278" t="n">
        <v>4086877.90873701</v>
      </c>
      <c r="I196" s="278" t="n">
        <v>5254852.30064991</v>
      </c>
      <c r="J196" s="280" t="n">
        <v>0</v>
      </c>
      <c r="K196" s="280" t="n">
        <v>0</v>
      </c>
      <c r="L196" s="280" t="n">
        <v>65957.3966847641</v>
      </c>
      <c r="M196" s="280" t="n">
        <v>551168.018857095</v>
      </c>
      <c r="N196" s="280" t="n">
        <v>1578526.19570225</v>
      </c>
      <c r="O196" s="280" t="n">
        <v>740306.01239472</v>
      </c>
      <c r="P196" s="280" t="n">
        <v>662705.478847179</v>
      </c>
      <c r="Q196" s="280" t="n">
        <v>488214.806251004</v>
      </c>
      <c r="R196" s="280" t="n">
        <v>0</v>
      </c>
      <c r="S196" s="280" t="n">
        <v>0</v>
      </c>
      <c r="T196" s="280" t="n">
        <v>71733.3827958162</v>
      </c>
      <c r="U196" s="280" t="n">
        <v>600706.056057056</v>
      </c>
      <c r="V196" s="280" t="n">
        <v>1830762.01971911</v>
      </c>
      <c r="W196" s="280" t="n">
        <v>878228.634247348</v>
      </c>
      <c r="X196" s="280" t="n">
        <v>895529.288885965</v>
      </c>
      <c r="Y196" s="280" t="n">
        <v>977892.918944621</v>
      </c>
    </row>
    <row r="197" customFormat="false" ht="12.75" hidden="false" customHeight="false" outlineLevel="0" collapsed="false">
      <c r="A197" s="99" t="n">
        <v>1390</v>
      </c>
      <c r="B197" s="100"/>
      <c r="C197" s="100"/>
      <c r="D197" s="102" t="s">
        <v>238</v>
      </c>
      <c r="E197" s="110" t="s">
        <v>451</v>
      </c>
      <c r="F197" s="111"/>
      <c r="G197" s="278" t="n">
        <v>2181716.50258541</v>
      </c>
      <c r="H197" s="278" t="n">
        <v>931358.298397541</v>
      </c>
      <c r="I197" s="278" t="n">
        <v>1250358.20418787</v>
      </c>
      <c r="J197" s="280" t="n">
        <v>0</v>
      </c>
      <c r="K197" s="280" t="n">
        <v>0</v>
      </c>
      <c r="L197" s="280" t="n">
        <v>6182.72831875086</v>
      </c>
      <c r="M197" s="280" t="n">
        <v>190300.887837887</v>
      </c>
      <c r="N197" s="280" t="n">
        <v>323488.635728836</v>
      </c>
      <c r="O197" s="280" t="n">
        <v>136776.212016583</v>
      </c>
      <c r="P197" s="280" t="n">
        <v>145429.962426186</v>
      </c>
      <c r="Q197" s="280" t="n">
        <v>129179.872069299</v>
      </c>
      <c r="R197" s="280" t="n">
        <v>0</v>
      </c>
      <c r="S197" s="280" t="n">
        <v>0</v>
      </c>
      <c r="T197" s="280" t="n">
        <v>7633.74283444881</v>
      </c>
      <c r="U197" s="280" t="n">
        <v>240247.853689194</v>
      </c>
      <c r="V197" s="280" t="n">
        <v>379104.095190048</v>
      </c>
      <c r="W197" s="280" t="n">
        <v>198820.043245316</v>
      </c>
      <c r="X197" s="280" t="n">
        <v>193949.836605072</v>
      </c>
      <c r="Y197" s="280" t="n">
        <v>230602.632623792</v>
      </c>
    </row>
    <row r="198" customFormat="false" ht="12.75" hidden="false" customHeight="false" outlineLevel="0" collapsed="false">
      <c r="A198" s="99" t="n">
        <v>1400</v>
      </c>
      <c r="B198" s="100"/>
      <c r="C198" s="100" t="s">
        <v>452</v>
      </c>
      <c r="D198" s="102" t="s">
        <v>453</v>
      </c>
      <c r="E198" s="110"/>
      <c r="F198" s="111"/>
      <c r="G198" s="278" t="n">
        <v>1089912.67207382</v>
      </c>
      <c r="H198" s="278" t="n">
        <v>520706.307572107</v>
      </c>
      <c r="I198" s="278" t="n">
        <v>569206.364501712</v>
      </c>
      <c r="J198" s="280" t="n">
        <v>656.682261307953</v>
      </c>
      <c r="K198" s="280" t="n">
        <v>37622.0213732782</v>
      </c>
      <c r="L198" s="280" t="n">
        <v>86030.9852133911</v>
      </c>
      <c r="M198" s="280" t="n">
        <v>131761.824606276</v>
      </c>
      <c r="N198" s="280" t="n">
        <v>157778.623523843</v>
      </c>
      <c r="O198" s="280" t="n">
        <v>52635.8755733284</v>
      </c>
      <c r="P198" s="280" t="n">
        <v>34734.4878189019</v>
      </c>
      <c r="Q198" s="280" t="n">
        <v>19485.8072017802</v>
      </c>
      <c r="R198" s="280" t="n">
        <v>602.727473011875</v>
      </c>
      <c r="S198" s="280" t="n">
        <v>34945.4571552357</v>
      </c>
      <c r="T198" s="280" t="n">
        <v>81300.0825460691</v>
      </c>
      <c r="U198" s="280" t="n">
        <v>128062.143320159</v>
      </c>
      <c r="V198" s="280" t="n">
        <v>167141.234863202</v>
      </c>
      <c r="W198" s="280" t="n">
        <v>63875.0956146392</v>
      </c>
      <c r="X198" s="280" t="n">
        <v>51112.7496353062</v>
      </c>
      <c r="Y198" s="280" t="n">
        <v>42166.873894089</v>
      </c>
    </row>
    <row r="199" customFormat="false" ht="12.75" hidden="false" customHeight="false" outlineLevel="0" collapsed="false">
      <c r="A199" s="99" t="n">
        <v>1410</v>
      </c>
      <c r="B199" s="100"/>
      <c r="C199" s="100"/>
      <c r="D199" s="101" t="s">
        <v>218</v>
      </c>
      <c r="E199" s="102" t="s">
        <v>454</v>
      </c>
      <c r="F199" s="103"/>
      <c r="G199" s="278" t="n">
        <v>66824.1486781191</v>
      </c>
      <c r="H199" s="278" t="n">
        <v>26588.1259531698</v>
      </c>
      <c r="I199" s="278" t="n">
        <v>40236.0227249494</v>
      </c>
      <c r="J199" s="280" t="n">
        <v>47.9599967016839</v>
      </c>
      <c r="K199" s="280" t="n">
        <v>2608.94939914346</v>
      </c>
      <c r="L199" s="280" t="n">
        <v>5969.43020600081</v>
      </c>
      <c r="M199" s="280" t="n">
        <v>8412.86816000938</v>
      </c>
      <c r="N199" s="280" t="n">
        <v>7460.2719245553</v>
      </c>
      <c r="O199" s="280" t="n">
        <v>1438.56249379367</v>
      </c>
      <c r="P199" s="280" t="n">
        <v>468.302869732725</v>
      </c>
      <c r="Q199" s="280" t="n">
        <v>181.78090323274</v>
      </c>
      <c r="R199" s="280" t="n">
        <v>57.5517592784017</v>
      </c>
      <c r="S199" s="280" t="n">
        <v>3201.78372779489</v>
      </c>
      <c r="T199" s="280" t="n">
        <v>7407.55109643936</v>
      </c>
      <c r="U199" s="280" t="n">
        <v>11090.7379440069</v>
      </c>
      <c r="V199" s="280" t="n">
        <v>12565.795019567</v>
      </c>
      <c r="W199" s="280" t="n">
        <v>3344.74148058891</v>
      </c>
      <c r="X199" s="280" t="n">
        <v>1740.72964065149</v>
      </c>
      <c r="Y199" s="280" t="n">
        <v>827.132056622388</v>
      </c>
    </row>
    <row r="200" customFormat="false" ht="12.75" hidden="false" customHeight="false" outlineLevel="0" collapsed="false">
      <c r="A200" s="99" t="n">
        <v>1420</v>
      </c>
      <c r="B200" s="100"/>
      <c r="C200" s="100"/>
      <c r="D200" s="102" t="s">
        <v>220</v>
      </c>
      <c r="E200" s="110" t="s">
        <v>455</v>
      </c>
      <c r="F200" s="111"/>
      <c r="G200" s="278" t="n">
        <v>11222.4798802534</v>
      </c>
      <c r="H200" s="278" t="n">
        <v>5858.23682160055</v>
      </c>
      <c r="I200" s="278" t="n">
        <v>5364.24305865285</v>
      </c>
      <c r="J200" s="280" t="n">
        <v>8.33882071485277</v>
      </c>
      <c r="K200" s="280" t="n">
        <v>473.932963829488</v>
      </c>
      <c r="L200" s="280" t="n">
        <v>1063.01449072361</v>
      </c>
      <c r="M200" s="280" t="n">
        <v>1562.97551864386</v>
      </c>
      <c r="N200" s="280" t="n">
        <v>1725.45393122733</v>
      </c>
      <c r="O200" s="280" t="n">
        <v>508.486054794863</v>
      </c>
      <c r="P200" s="280" t="n">
        <v>329.508886342344</v>
      </c>
      <c r="Q200" s="280" t="n">
        <v>186.526155324211</v>
      </c>
      <c r="R200" s="280" t="n">
        <v>6.14628258120501</v>
      </c>
      <c r="S200" s="280" t="n">
        <v>365.365212932229</v>
      </c>
      <c r="T200" s="280" t="n">
        <v>833.694660902023</v>
      </c>
      <c r="U200" s="280" t="n">
        <v>1274.22125704587</v>
      </c>
      <c r="V200" s="280" t="n">
        <v>1590.94630687684</v>
      </c>
      <c r="W200" s="280" t="n">
        <v>533.40882243216</v>
      </c>
      <c r="X200" s="280" t="n">
        <v>436.099375203252</v>
      </c>
      <c r="Y200" s="280" t="n">
        <v>324.361140679277</v>
      </c>
    </row>
    <row r="201" customFormat="false" ht="12.75" hidden="false" customHeight="false" outlineLevel="0" collapsed="false">
      <c r="A201" s="99" t="n">
        <v>1430</v>
      </c>
      <c r="B201" s="100"/>
      <c r="C201" s="100"/>
      <c r="D201" s="102" t="s">
        <v>234</v>
      </c>
      <c r="E201" s="110" t="s">
        <v>456</v>
      </c>
      <c r="F201" s="111"/>
      <c r="G201" s="278" t="n">
        <v>118227.166406876</v>
      </c>
      <c r="H201" s="278" t="n">
        <v>55713.6091043432</v>
      </c>
      <c r="I201" s="278" t="n">
        <v>62513.5573025325</v>
      </c>
      <c r="J201" s="280" t="n">
        <v>65.4435913776979</v>
      </c>
      <c r="K201" s="280" t="n">
        <v>4082.67929214835</v>
      </c>
      <c r="L201" s="280" t="n">
        <v>9500.48938960433</v>
      </c>
      <c r="M201" s="280" t="n">
        <v>14416.7612454236</v>
      </c>
      <c r="N201" s="280" t="n">
        <v>16825.251982154</v>
      </c>
      <c r="O201" s="280" t="n">
        <v>5843.65361665875</v>
      </c>
      <c r="P201" s="280" t="n">
        <v>3301.93597891063</v>
      </c>
      <c r="Q201" s="280" t="n">
        <v>1677.39400806595</v>
      </c>
      <c r="R201" s="280" t="n">
        <v>59.5232196184806</v>
      </c>
      <c r="S201" s="280" t="n">
        <v>3763.47355419472</v>
      </c>
      <c r="T201" s="280" t="n">
        <v>8879.27203923762</v>
      </c>
      <c r="U201" s="280" t="n">
        <v>13876.4003165156</v>
      </c>
      <c r="V201" s="280" t="n">
        <v>17942.8240162343</v>
      </c>
      <c r="W201" s="280" t="n">
        <v>7615.66805872455</v>
      </c>
      <c r="X201" s="280" t="n">
        <v>5663.49533428162</v>
      </c>
      <c r="Y201" s="280" t="n">
        <v>4712.90076372564</v>
      </c>
    </row>
    <row r="202" customFormat="false" ht="12.75" hidden="false" customHeight="false" outlineLevel="0" collapsed="false">
      <c r="A202" s="99" t="n">
        <v>1440</v>
      </c>
      <c r="B202" s="100"/>
      <c r="C202" s="100"/>
      <c r="D202" s="102" t="s">
        <v>236</v>
      </c>
      <c r="E202" s="110" t="s">
        <v>457</v>
      </c>
      <c r="F202" s="111"/>
      <c r="G202" s="278" t="n">
        <v>255082.898233096</v>
      </c>
      <c r="H202" s="278" t="n">
        <v>119153.699917568</v>
      </c>
      <c r="I202" s="278" t="n">
        <v>135929.198315528</v>
      </c>
      <c r="J202" s="280" t="n">
        <v>171.568114658818</v>
      </c>
      <c r="K202" s="280" t="n">
        <v>8825.11376029253</v>
      </c>
      <c r="L202" s="280" t="n">
        <v>19985.6277608871</v>
      </c>
      <c r="M202" s="280" t="n">
        <v>30891.7351155281</v>
      </c>
      <c r="N202" s="280" t="n">
        <v>37216.6924140453</v>
      </c>
      <c r="O202" s="280" t="n">
        <v>11255.3198465109</v>
      </c>
      <c r="P202" s="280" t="n">
        <v>7206.04028463364</v>
      </c>
      <c r="Q202" s="280" t="n">
        <v>3601.60262101144</v>
      </c>
      <c r="R202" s="280" t="n">
        <v>162.229278323241</v>
      </c>
      <c r="S202" s="280" t="n">
        <v>8556.95010465384</v>
      </c>
      <c r="T202" s="280" t="n">
        <v>19890.884524107</v>
      </c>
      <c r="U202" s="280" t="n">
        <v>31529.4853243828</v>
      </c>
      <c r="V202" s="280" t="n">
        <v>41530.6521019936</v>
      </c>
      <c r="W202" s="280" t="n">
        <v>14286.660857439</v>
      </c>
      <c r="X202" s="280" t="n">
        <v>11446.0067867041</v>
      </c>
      <c r="Y202" s="280" t="n">
        <v>8526.32933792472</v>
      </c>
    </row>
    <row r="203" customFormat="false" ht="12.75" hidden="false" customHeight="false" outlineLevel="0" collapsed="false">
      <c r="A203" s="99" t="n">
        <v>1450</v>
      </c>
      <c r="B203" s="100"/>
      <c r="C203" s="100"/>
      <c r="D203" s="102" t="s">
        <v>238</v>
      </c>
      <c r="E203" s="110" t="s">
        <v>458</v>
      </c>
      <c r="F203" s="111"/>
      <c r="G203" s="278" t="n">
        <v>183025.253768208</v>
      </c>
      <c r="H203" s="278" t="n">
        <v>82841.5311795554</v>
      </c>
      <c r="I203" s="278" t="n">
        <v>100183.722588653</v>
      </c>
      <c r="J203" s="280" t="n">
        <v>82.8020106427107</v>
      </c>
      <c r="K203" s="280" t="n">
        <v>5267.79718231064</v>
      </c>
      <c r="L203" s="280" t="n">
        <v>12114.9933286767</v>
      </c>
      <c r="M203" s="280" t="n">
        <v>18812.6095752542</v>
      </c>
      <c r="N203" s="280" t="n">
        <v>23699.5436520527</v>
      </c>
      <c r="O203" s="280" t="n">
        <v>10967.990081956</v>
      </c>
      <c r="P203" s="280" t="n">
        <v>7674.29876254318</v>
      </c>
      <c r="Q203" s="280" t="n">
        <v>4221.49658611919</v>
      </c>
      <c r="R203" s="280" t="n">
        <v>79.5030589444744</v>
      </c>
      <c r="S203" s="280" t="n">
        <v>5090.38664253787</v>
      </c>
      <c r="T203" s="280" t="n">
        <v>11861.1131682504</v>
      </c>
      <c r="U203" s="280" t="n">
        <v>18951.0357809878</v>
      </c>
      <c r="V203" s="280" t="n">
        <v>25815.1371704606</v>
      </c>
      <c r="W203" s="280" t="n">
        <v>14378.2202882577</v>
      </c>
      <c r="X203" s="280" t="n">
        <v>12741.4464036915</v>
      </c>
      <c r="Y203" s="280" t="n">
        <v>11266.8800755228</v>
      </c>
    </row>
    <row r="204" customFormat="false" ht="12.75" hidden="false" customHeight="false" outlineLevel="0" collapsed="false">
      <c r="A204" s="99" t="n">
        <v>1460</v>
      </c>
      <c r="B204" s="100"/>
      <c r="C204" s="100"/>
      <c r="D204" s="102" t="s">
        <v>244</v>
      </c>
      <c r="E204" s="110" t="s">
        <v>459</v>
      </c>
      <c r="F204" s="111"/>
      <c r="G204" s="278" t="n">
        <v>455530.725107266</v>
      </c>
      <c r="H204" s="278" t="n">
        <v>230551.10459587</v>
      </c>
      <c r="I204" s="278" t="n">
        <v>224979.620511396</v>
      </c>
      <c r="J204" s="280" t="n">
        <v>280.569727212191</v>
      </c>
      <c r="K204" s="280" t="n">
        <v>16363.5487755537</v>
      </c>
      <c r="L204" s="280" t="n">
        <v>37397.4300374985</v>
      </c>
      <c r="M204" s="280" t="n">
        <v>57664.8749914169</v>
      </c>
      <c r="N204" s="280" t="n">
        <v>70851.4096198082</v>
      </c>
      <c r="O204" s="280" t="n">
        <v>22621.8634796143</v>
      </c>
      <c r="P204" s="280" t="n">
        <v>15754.4010367394</v>
      </c>
      <c r="Q204" s="280" t="n">
        <v>9617.00692802668</v>
      </c>
      <c r="R204" s="280" t="n">
        <v>237.773874266073</v>
      </c>
      <c r="S204" s="280" t="n">
        <v>13967.4979131222</v>
      </c>
      <c r="T204" s="280" t="n">
        <v>32427.5670571327</v>
      </c>
      <c r="U204" s="280" t="n">
        <v>51340.2626972199</v>
      </c>
      <c r="V204" s="280" t="n">
        <v>67695.8802480698</v>
      </c>
      <c r="W204" s="280" t="n">
        <v>23716.3961071968</v>
      </c>
      <c r="X204" s="280" t="n">
        <v>19084.9720947742</v>
      </c>
      <c r="Y204" s="280" t="n">
        <v>16509.2705196142</v>
      </c>
    </row>
    <row r="205" customFormat="false" ht="12.75" hidden="false" customHeight="false" outlineLevel="0" collapsed="false">
      <c r="A205" s="99" t="n">
        <v>1470</v>
      </c>
      <c r="B205" s="118"/>
      <c r="C205" s="118" t="s">
        <v>460</v>
      </c>
      <c r="D205" s="102" t="s">
        <v>461</v>
      </c>
      <c r="E205" s="110"/>
      <c r="F205" s="119"/>
      <c r="G205" s="278" t="n">
        <v>2966229.53322759</v>
      </c>
      <c r="H205" s="278" t="n">
        <v>1264615.0369226</v>
      </c>
      <c r="I205" s="278" t="n">
        <v>1701614.49630498</v>
      </c>
      <c r="J205" s="280" t="n">
        <v>0</v>
      </c>
      <c r="K205" s="280" t="n">
        <v>2653.94292199612</v>
      </c>
      <c r="L205" s="280" t="n">
        <v>40293.5232321173</v>
      </c>
      <c r="M205" s="280" t="n">
        <v>124097.752025902</v>
      </c>
      <c r="N205" s="280" t="n">
        <v>331897.738398552</v>
      </c>
      <c r="O205" s="280" t="n">
        <v>207096.248596191</v>
      </c>
      <c r="P205" s="280" t="n">
        <v>278517.745532274</v>
      </c>
      <c r="Q205" s="280" t="n">
        <v>280058.086215571</v>
      </c>
      <c r="R205" s="280" t="n">
        <v>0</v>
      </c>
      <c r="S205" s="280" t="n">
        <v>2370.80420905352</v>
      </c>
      <c r="T205" s="280" t="n">
        <v>45117.0357661173</v>
      </c>
      <c r="U205" s="280" t="n">
        <v>138904.910604298</v>
      </c>
      <c r="V205" s="280" t="n">
        <v>356847.989775181</v>
      </c>
      <c r="W205" s="280" t="n">
        <v>228717.259305239</v>
      </c>
      <c r="X205" s="280" t="n">
        <v>377564.144051552</v>
      </c>
      <c r="Y205" s="280" t="n">
        <v>552092.352593541</v>
      </c>
    </row>
    <row r="206" customFormat="false" ht="12.75" hidden="false" customHeight="false" outlineLevel="0" collapsed="false">
      <c r="A206" s="99" t="n">
        <v>1480</v>
      </c>
      <c r="B206" s="100"/>
      <c r="C206" s="100"/>
      <c r="D206" s="102" t="s">
        <v>218</v>
      </c>
      <c r="E206" s="110" t="s">
        <v>462</v>
      </c>
      <c r="F206" s="111"/>
      <c r="G206" s="278" t="n">
        <v>360249.764835872</v>
      </c>
      <c r="H206" s="278" t="n">
        <v>169697.861393794</v>
      </c>
      <c r="I206" s="278" t="n">
        <v>190551.903442077</v>
      </c>
      <c r="J206" s="280" t="n">
        <v>0</v>
      </c>
      <c r="K206" s="280" t="n">
        <v>2653.94292199612</v>
      </c>
      <c r="L206" s="280" t="n">
        <v>23246.8653890044</v>
      </c>
      <c r="M206" s="280" t="n">
        <v>42236.417974472</v>
      </c>
      <c r="N206" s="280" t="n">
        <v>57128.4624300003</v>
      </c>
      <c r="O206" s="280" t="n">
        <v>18369.3744165897</v>
      </c>
      <c r="P206" s="280" t="n">
        <v>15208.4985523224</v>
      </c>
      <c r="Q206" s="280" t="n">
        <v>10854.2997094095</v>
      </c>
      <c r="R206" s="280" t="n">
        <v>0</v>
      </c>
      <c r="S206" s="280" t="n">
        <v>2370.80420905352</v>
      </c>
      <c r="T206" s="280" t="n">
        <v>24521.3918421194</v>
      </c>
      <c r="U206" s="280" t="n">
        <v>44459.2572698593</v>
      </c>
      <c r="V206" s="280" t="n">
        <v>59635.2751760483</v>
      </c>
      <c r="W206" s="280" t="n">
        <v>20333.3285491467</v>
      </c>
      <c r="X206" s="280" t="n">
        <v>19206.5844118595</v>
      </c>
      <c r="Y206" s="280" t="n">
        <v>20025.2619839907</v>
      </c>
    </row>
    <row r="207" customFormat="false" ht="12.75" hidden="false" customHeight="false" outlineLevel="0" collapsed="false">
      <c r="A207" s="99" t="n">
        <v>1490</v>
      </c>
      <c r="B207" s="100"/>
      <c r="C207" s="100"/>
      <c r="D207" s="101" t="s">
        <v>220</v>
      </c>
      <c r="E207" s="102" t="s">
        <v>463</v>
      </c>
      <c r="F207" s="103"/>
      <c r="G207" s="278" t="n">
        <v>439603.210763574</v>
      </c>
      <c r="H207" s="278" t="n">
        <v>224601.083557546</v>
      </c>
      <c r="I207" s="278" t="n">
        <v>215002.127206028</v>
      </c>
      <c r="J207" s="280" t="n">
        <v>0</v>
      </c>
      <c r="K207" s="280" t="n">
        <v>0</v>
      </c>
      <c r="L207" s="280" t="n">
        <v>0</v>
      </c>
      <c r="M207" s="280" t="n">
        <v>14244.4384420514</v>
      </c>
      <c r="N207" s="280" t="n">
        <v>89123.9524598122</v>
      </c>
      <c r="O207" s="280" t="n">
        <v>52057.4516181946</v>
      </c>
      <c r="P207" s="280" t="n">
        <v>43117.2940549851</v>
      </c>
      <c r="Q207" s="280" t="n">
        <v>26057.9469825029</v>
      </c>
      <c r="R207" s="280" t="n">
        <v>0</v>
      </c>
      <c r="S207" s="280" t="n">
        <v>0</v>
      </c>
      <c r="T207" s="280" t="n">
        <v>0</v>
      </c>
      <c r="U207" s="280" t="n">
        <v>11753.2343598008</v>
      </c>
      <c r="V207" s="280" t="n">
        <v>76300.1908102036</v>
      </c>
      <c r="W207" s="280" t="n">
        <v>46782.9267492294</v>
      </c>
      <c r="X207" s="280" t="n">
        <v>42386.1409010887</v>
      </c>
      <c r="Y207" s="280" t="n">
        <v>37779.634385705</v>
      </c>
    </row>
    <row r="208" customFormat="false" ht="12.75" hidden="false" customHeight="false" outlineLevel="0" collapsed="false">
      <c r="A208" s="99" t="n">
        <v>1500</v>
      </c>
      <c r="B208" s="100"/>
      <c r="C208" s="100"/>
      <c r="D208" s="102" t="s">
        <v>234</v>
      </c>
      <c r="E208" s="110" t="s">
        <v>464</v>
      </c>
      <c r="F208" s="111"/>
      <c r="G208" s="278" t="n">
        <v>1677517.89291692</v>
      </c>
      <c r="H208" s="278" t="n">
        <v>665992.73917675</v>
      </c>
      <c r="I208" s="278" t="n">
        <v>1011525.15374017</v>
      </c>
      <c r="J208" s="280" t="n">
        <v>0</v>
      </c>
      <c r="K208" s="280" t="n">
        <v>0</v>
      </c>
      <c r="L208" s="280" t="n">
        <v>0</v>
      </c>
      <c r="M208" s="280" t="n">
        <v>20488.8813004494</v>
      </c>
      <c r="N208" s="280" t="n">
        <v>109818.346158504</v>
      </c>
      <c r="O208" s="280" t="n">
        <v>109446.642503738</v>
      </c>
      <c r="P208" s="280" t="n">
        <v>197670.36664772</v>
      </c>
      <c r="Q208" s="280" t="n">
        <v>228568.502566338</v>
      </c>
      <c r="R208" s="280" t="n">
        <v>0</v>
      </c>
      <c r="S208" s="280" t="n">
        <v>0</v>
      </c>
      <c r="T208" s="280" t="n">
        <v>0</v>
      </c>
      <c r="U208" s="280" t="n">
        <v>23017.2169835567</v>
      </c>
      <c r="V208" s="280" t="n">
        <v>119885.698029995</v>
      </c>
      <c r="W208" s="280" t="n">
        <v>123152.248851776</v>
      </c>
      <c r="X208" s="280" t="n">
        <v>281864.65221405</v>
      </c>
      <c r="Y208" s="280" t="n">
        <v>463605.33766079</v>
      </c>
    </row>
    <row r="209" customFormat="false" ht="12.75" hidden="false" customHeight="false" outlineLevel="0" collapsed="false">
      <c r="A209" s="99" t="n">
        <v>1502</v>
      </c>
      <c r="B209" s="100"/>
      <c r="C209" s="100"/>
      <c r="D209" s="102" t="s">
        <v>236</v>
      </c>
      <c r="E209" s="110" t="s">
        <v>465</v>
      </c>
      <c r="F209" s="111"/>
      <c r="G209" s="278" t="n">
        <v>488858.664711222</v>
      </c>
      <c r="H209" s="278" t="n">
        <v>204323.352794513</v>
      </c>
      <c r="I209" s="278" t="n">
        <v>284535.311916709</v>
      </c>
      <c r="J209" s="280" t="n">
        <v>0</v>
      </c>
      <c r="K209" s="280" t="n">
        <v>0</v>
      </c>
      <c r="L209" s="280" t="n">
        <v>17046.6578431129</v>
      </c>
      <c r="M209" s="280" t="n">
        <v>47128.0143089294</v>
      </c>
      <c r="N209" s="280" t="n">
        <v>75826.977350235</v>
      </c>
      <c r="O209" s="280" t="n">
        <v>27222.7800576687</v>
      </c>
      <c r="P209" s="280" t="n">
        <v>22521.5862772465</v>
      </c>
      <c r="Q209" s="280" t="n">
        <v>14577.3369573206</v>
      </c>
      <c r="R209" s="280" t="n">
        <v>0</v>
      </c>
      <c r="S209" s="280" t="n">
        <v>0</v>
      </c>
      <c r="T209" s="280" t="n">
        <v>20595.6439239979</v>
      </c>
      <c r="U209" s="280" t="n">
        <v>59675.2019910812</v>
      </c>
      <c r="V209" s="280" t="n">
        <v>101026.825758934</v>
      </c>
      <c r="W209" s="280" t="n">
        <v>38448.7551550865</v>
      </c>
      <c r="X209" s="280" t="n">
        <v>34106.7665245533</v>
      </c>
      <c r="Y209" s="280" t="n">
        <v>30682.118563056</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8812466.09930342</v>
      </c>
      <c r="H211" s="278" t="n">
        <v>4837957.55299073</v>
      </c>
      <c r="I211" s="278" t="n">
        <v>3974508.5463127</v>
      </c>
      <c r="J211" s="280" t="n">
        <v>51.4628881958909</v>
      </c>
      <c r="K211" s="280" t="n">
        <v>56606.1031107496</v>
      </c>
      <c r="L211" s="280" t="n">
        <v>213760.84114831</v>
      </c>
      <c r="M211" s="280" t="n">
        <v>704768.222594644</v>
      </c>
      <c r="N211" s="280" t="n">
        <v>1679624.07795641</v>
      </c>
      <c r="O211" s="280" t="n">
        <v>796960.323941544</v>
      </c>
      <c r="P211" s="280" t="n">
        <v>743443.44371742</v>
      </c>
      <c r="Q211" s="280" t="n">
        <v>642743.07763345</v>
      </c>
      <c r="R211" s="280" t="n">
        <v>49.3200713557951</v>
      </c>
      <c r="S211" s="280" t="n">
        <v>53815.7470858849</v>
      </c>
      <c r="T211" s="280" t="n">
        <v>178868.410018888</v>
      </c>
      <c r="U211" s="280" t="n">
        <v>485096.856824291</v>
      </c>
      <c r="V211" s="280" t="n">
        <v>1091489.50708898</v>
      </c>
      <c r="W211" s="280" t="n">
        <v>549564.499442542</v>
      </c>
      <c r="X211" s="280" t="n">
        <v>615058.097374454</v>
      </c>
      <c r="Y211" s="280" t="n">
        <v>1000566.1084063</v>
      </c>
    </row>
    <row r="212" customFormat="false" ht="12.75" hidden="false" customHeight="false" outlineLevel="0" collapsed="false">
      <c r="A212" s="99" t="n">
        <v>1520</v>
      </c>
      <c r="B212" s="100"/>
      <c r="C212" s="100" t="s">
        <v>216</v>
      </c>
      <c r="D212" s="102" t="s">
        <v>470</v>
      </c>
      <c r="E212" s="110"/>
      <c r="F212" s="111"/>
      <c r="G212" s="278" t="n">
        <v>8433475.0145454</v>
      </c>
      <c r="H212" s="278" t="n">
        <v>4614935.7397325</v>
      </c>
      <c r="I212" s="278" t="n">
        <v>3818539.2748129</v>
      </c>
      <c r="J212" s="280" t="n">
        <v>50.7541383993651</v>
      </c>
      <c r="K212" s="280" t="n">
        <v>54695.8501477604</v>
      </c>
      <c r="L212" s="280" t="n">
        <v>205119.074039431</v>
      </c>
      <c r="M212" s="280" t="n">
        <v>661707.30641741</v>
      </c>
      <c r="N212" s="280" t="n">
        <v>1588685.40184469</v>
      </c>
      <c r="O212" s="280" t="n">
        <v>764465.258938649</v>
      </c>
      <c r="P212" s="280" t="n">
        <v>715894.932770335</v>
      </c>
      <c r="Q212" s="280" t="n">
        <v>624317.161435823</v>
      </c>
      <c r="R212" s="280" t="n">
        <v>48.7934984985993</v>
      </c>
      <c r="S212" s="280" t="n">
        <v>50860.4733688207</v>
      </c>
      <c r="T212" s="280" t="n">
        <v>168199.071564375</v>
      </c>
      <c r="U212" s="280" t="n">
        <v>458578.856588821</v>
      </c>
      <c r="V212" s="280" t="n">
        <v>1041358.76709881</v>
      </c>
      <c r="W212" s="280" t="n">
        <v>528676.482352337</v>
      </c>
      <c r="X212" s="280" t="n">
        <v>594324.040265255</v>
      </c>
      <c r="Y212" s="280" t="n">
        <v>976492.790075984</v>
      </c>
    </row>
    <row r="213" customFormat="false" ht="12.75" hidden="false" customHeight="false" outlineLevel="0" collapsed="false">
      <c r="A213" s="99" t="n">
        <v>1530</v>
      </c>
      <c r="B213" s="100"/>
      <c r="C213" s="100"/>
      <c r="D213" s="102" t="s">
        <v>218</v>
      </c>
      <c r="E213" s="110" t="s">
        <v>471</v>
      </c>
      <c r="F213" s="111"/>
      <c r="G213" s="278" t="n">
        <v>1668646.39571143</v>
      </c>
      <c r="H213" s="278" t="n">
        <v>978446.585539683</v>
      </c>
      <c r="I213" s="278" t="n">
        <v>690199.810171746</v>
      </c>
      <c r="J213" s="125" t="n">
        <v>0.0934965612167071</v>
      </c>
      <c r="K213" s="125" t="n">
        <v>853.020769141661</v>
      </c>
      <c r="L213" s="125" t="n">
        <v>17275.6388995028</v>
      </c>
      <c r="M213" s="125" t="n">
        <v>128206.294962845</v>
      </c>
      <c r="N213" s="125" t="n">
        <v>366553.973039551</v>
      </c>
      <c r="O213" s="125" t="n">
        <v>178997.875958557</v>
      </c>
      <c r="P213" s="125" t="n">
        <v>158304.288421783</v>
      </c>
      <c r="Q213" s="125" t="n">
        <v>128255.399991741</v>
      </c>
      <c r="R213" s="125" t="n">
        <v>0.0807545301271148</v>
      </c>
      <c r="S213" s="125" t="n">
        <v>633.0991410841</v>
      </c>
      <c r="T213" s="125" t="n">
        <v>9329.28627326489</v>
      </c>
      <c r="U213" s="125" t="n">
        <v>73732.5734880447</v>
      </c>
      <c r="V213" s="125" t="n">
        <v>211360.641683006</v>
      </c>
      <c r="W213" s="125" t="n">
        <v>112935.281685638</v>
      </c>
      <c r="X213" s="125" t="n">
        <v>126379.796828079</v>
      </c>
      <c r="Y213" s="125" t="n">
        <v>155829.050318098</v>
      </c>
    </row>
    <row r="214" customFormat="false" ht="12.75" hidden="false" customHeight="false" outlineLevel="0" collapsed="false">
      <c r="A214" s="99" t="n">
        <v>1540</v>
      </c>
      <c r="B214" s="100"/>
      <c r="C214" s="100"/>
      <c r="D214" s="102" t="s">
        <v>220</v>
      </c>
      <c r="E214" s="110" t="s">
        <v>472</v>
      </c>
      <c r="F214" s="111"/>
      <c r="G214" s="278" t="n">
        <v>114761.007509724</v>
      </c>
      <c r="H214" s="278" t="n">
        <v>56358.2317708574</v>
      </c>
      <c r="I214" s="278" t="n">
        <v>58402.7757388661</v>
      </c>
      <c r="J214" s="125" t="n">
        <v>1.05341385231441</v>
      </c>
      <c r="K214" s="125" t="n">
        <v>1710.4578313753</v>
      </c>
      <c r="L214" s="125" t="n">
        <v>6469.87380546331</v>
      </c>
      <c r="M214" s="125" t="n">
        <v>12747.1827165484</v>
      </c>
      <c r="N214" s="125" t="n">
        <v>18690.64266783</v>
      </c>
      <c r="O214" s="125" t="n">
        <v>6660.91206157208</v>
      </c>
      <c r="P214" s="125" t="n">
        <v>5870.6622967124</v>
      </c>
      <c r="Q214" s="125" t="n">
        <v>4207.4469775036</v>
      </c>
      <c r="R214" s="125" t="n">
        <v>1.06081626285686</v>
      </c>
      <c r="S214" s="125" t="n">
        <v>1688.34966718033</v>
      </c>
      <c r="T214" s="125" t="n">
        <v>6483.84056320787</v>
      </c>
      <c r="U214" s="125" t="n">
        <v>12346.6264022589</v>
      </c>
      <c r="V214" s="125" t="n">
        <v>17470.8555508256</v>
      </c>
      <c r="W214" s="125" t="n">
        <v>6535.84436273575</v>
      </c>
      <c r="X214" s="125" t="n">
        <v>6672.05235978961</v>
      </c>
      <c r="Y214" s="125" t="n">
        <v>7204.1460166052</v>
      </c>
    </row>
    <row r="215" customFormat="false" ht="12.75" hidden="false" customHeight="false" outlineLevel="0" collapsed="false">
      <c r="A215" s="99" t="n">
        <v>1550</v>
      </c>
      <c r="B215" s="100"/>
      <c r="C215" s="100"/>
      <c r="D215" s="102" t="s">
        <v>234</v>
      </c>
      <c r="E215" s="110" t="s">
        <v>473</v>
      </c>
      <c r="F215" s="111"/>
      <c r="G215" s="278" t="n">
        <v>3120983.6464577</v>
      </c>
      <c r="H215" s="278" t="n">
        <v>1604945.46891982</v>
      </c>
      <c r="I215" s="278" t="n">
        <v>1516038.17753788</v>
      </c>
      <c r="J215" s="125" t="n">
        <v>6.14930317455658</v>
      </c>
      <c r="K215" s="125" t="n">
        <v>12809.1590535605</v>
      </c>
      <c r="L215" s="125" t="n">
        <v>82613.9949976044</v>
      </c>
      <c r="M215" s="125" t="n">
        <v>243870.088482468</v>
      </c>
      <c r="N215" s="125" t="n">
        <v>549116.384306336</v>
      </c>
      <c r="O215" s="125" t="n">
        <v>262561.511490814</v>
      </c>
      <c r="P215" s="125" t="n">
        <v>238904.715013672</v>
      </c>
      <c r="Q215" s="125" t="n">
        <v>215063.466272192</v>
      </c>
      <c r="R215" s="125" t="n">
        <v>7.12828307270282</v>
      </c>
      <c r="S215" s="125" t="n">
        <v>13572.2626010797</v>
      </c>
      <c r="T215" s="125" t="n">
        <v>71994.6768575439</v>
      </c>
      <c r="U215" s="125" t="n">
        <v>179009.612559395</v>
      </c>
      <c r="V215" s="125" t="n">
        <v>381775.170858765</v>
      </c>
      <c r="W215" s="125" t="n">
        <v>200896.16687796</v>
      </c>
      <c r="X215" s="125" t="n">
        <v>231582.381945496</v>
      </c>
      <c r="Y215" s="125" t="n">
        <v>437200.777554565</v>
      </c>
    </row>
    <row r="216" customFormat="false" ht="12.75" hidden="false" customHeight="false" outlineLevel="0" collapsed="false">
      <c r="A216" s="99" t="n">
        <v>1560</v>
      </c>
      <c r="B216" s="100"/>
      <c r="C216" s="100"/>
      <c r="D216" s="102" t="s">
        <v>236</v>
      </c>
      <c r="E216" s="110" t="s">
        <v>474</v>
      </c>
      <c r="F216" s="111"/>
      <c r="G216" s="278" t="n">
        <v>422116.181068614</v>
      </c>
      <c r="H216" s="278" t="n">
        <v>211199.649811032</v>
      </c>
      <c r="I216" s="278" t="n">
        <v>210916.531257581</v>
      </c>
      <c r="J216" s="125" t="n">
        <v>9.97206580931379</v>
      </c>
      <c r="K216" s="125" t="n">
        <v>6758.37226188183</v>
      </c>
      <c r="L216" s="125" t="n">
        <v>14025.6638863683</v>
      </c>
      <c r="M216" s="125" t="n">
        <v>33180.5147454739</v>
      </c>
      <c r="N216" s="125" t="n">
        <v>77474.0991802216</v>
      </c>
      <c r="O216" s="125" t="n">
        <v>32386.0456681252</v>
      </c>
      <c r="P216" s="125" t="n">
        <v>26893.8373425007</v>
      </c>
      <c r="Q216" s="125" t="n">
        <v>20471.1446606517</v>
      </c>
      <c r="R216" s="125" t="n">
        <v>10.1207317972439</v>
      </c>
      <c r="S216" s="125" t="n">
        <v>6846.63577459753</v>
      </c>
      <c r="T216" s="125" t="n">
        <v>14426.7478973866</v>
      </c>
      <c r="U216" s="125" t="n">
        <v>30160.6705093384</v>
      </c>
      <c r="V216" s="125" t="n">
        <v>65004.5205624104</v>
      </c>
      <c r="W216" s="125" t="n">
        <v>29712.9095121622</v>
      </c>
      <c r="X216" s="125" t="n">
        <v>30175.2934491634</v>
      </c>
      <c r="Y216" s="125" t="n">
        <v>34579.6328207254</v>
      </c>
    </row>
    <row r="217" customFormat="false" ht="12.75" hidden="false" customHeight="false" outlineLevel="0" collapsed="false">
      <c r="A217" s="99" t="n">
        <v>1570</v>
      </c>
      <c r="B217" s="100"/>
      <c r="C217" s="100"/>
      <c r="D217" s="102" t="s">
        <v>238</v>
      </c>
      <c r="E217" s="110" t="s">
        <v>475</v>
      </c>
      <c r="F217" s="111"/>
      <c r="G217" s="278" t="n">
        <v>60453.4845412123</v>
      </c>
      <c r="H217" s="278" t="n">
        <v>34356.9003041865</v>
      </c>
      <c r="I217" s="278" t="n">
        <v>26096.5842370258</v>
      </c>
      <c r="J217" s="125" t="n">
        <v>0.0541842294692003</v>
      </c>
      <c r="K217" s="125" t="n">
        <v>122.536307174654</v>
      </c>
      <c r="L217" s="125" t="n">
        <v>863.921355528757</v>
      </c>
      <c r="M217" s="125" t="n">
        <v>2792.8839180842</v>
      </c>
      <c r="N217" s="125" t="n">
        <v>8348.42813780904</v>
      </c>
      <c r="O217" s="125" t="n">
        <v>5448.75627760589</v>
      </c>
      <c r="P217" s="125" t="n">
        <v>8309.84703885019</v>
      </c>
      <c r="Q217" s="125" t="n">
        <v>8470.47308490425</v>
      </c>
      <c r="R217" s="125" t="n">
        <v>0.0416776441364348</v>
      </c>
      <c r="S217" s="125" t="n">
        <v>87.1589500225382</v>
      </c>
      <c r="T217" s="125" t="n">
        <v>565.847990361042</v>
      </c>
      <c r="U217" s="125" t="n">
        <v>1518.31890927255</v>
      </c>
      <c r="V217" s="125" t="n">
        <v>4027.43226021156</v>
      </c>
      <c r="W217" s="125" t="n">
        <v>3007.19549619406</v>
      </c>
      <c r="X217" s="125" t="n">
        <v>5933.75452166796</v>
      </c>
      <c r="Y217" s="125" t="n">
        <v>10956.834431652</v>
      </c>
    </row>
    <row r="218" customFormat="false" ht="12.75" hidden="false" customHeight="false" outlineLevel="0" collapsed="false">
      <c r="A218" s="99" t="n">
        <v>1575</v>
      </c>
      <c r="B218" s="100"/>
      <c r="C218" s="100"/>
      <c r="D218" s="102" t="s">
        <v>244</v>
      </c>
      <c r="E218" s="110" t="s">
        <v>476</v>
      </c>
      <c r="F218" s="111"/>
      <c r="G218" s="278" t="n">
        <v>649853.997766733</v>
      </c>
      <c r="H218" s="278" t="n">
        <v>431327.394688542</v>
      </c>
      <c r="I218" s="278" t="n">
        <v>218526.603078191</v>
      </c>
      <c r="J218" s="125" t="n">
        <v>3.19561340982</v>
      </c>
      <c r="K218" s="125" t="n">
        <v>4698.51320067048</v>
      </c>
      <c r="L218" s="125" t="n">
        <v>20021.8607358933</v>
      </c>
      <c r="M218" s="125" t="n">
        <v>69055.5776262283</v>
      </c>
      <c r="N218" s="125" t="n">
        <v>157371.143425941</v>
      </c>
      <c r="O218" s="125" t="n">
        <v>68998.2736349106</v>
      </c>
      <c r="P218" s="125" t="n">
        <v>61710.0197696686</v>
      </c>
      <c r="Q218" s="125" t="n">
        <v>49468.8106818199</v>
      </c>
      <c r="R218" s="125" t="n">
        <v>2.15973800101165</v>
      </c>
      <c r="S218" s="125" t="n">
        <v>3009.68640787154</v>
      </c>
      <c r="T218" s="125" t="n">
        <v>11088.3042859435</v>
      </c>
      <c r="U218" s="125" t="n">
        <v>31062.4794712067</v>
      </c>
      <c r="V218" s="125" t="n">
        <v>68041.5688176155</v>
      </c>
      <c r="W218" s="125" t="n">
        <v>31870.5617809296</v>
      </c>
      <c r="X218" s="125" t="n">
        <v>32084.8666243553</v>
      </c>
      <c r="Y218" s="125" t="n">
        <v>41366.9759522677</v>
      </c>
    </row>
    <row r="219" customFormat="false" ht="12.75" hidden="false" customHeight="false" outlineLevel="0" collapsed="false">
      <c r="A219" s="99" t="n">
        <v>1580</v>
      </c>
      <c r="B219" s="100"/>
      <c r="C219" s="100"/>
      <c r="D219" s="102" t="s">
        <v>246</v>
      </c>
      <c r="E219" s="110" t="s">
        <v>477</v>
      </c>
      <c r="F219" s="111"/>
      <c r="G219" s="278" t="n">
        <v>67942.981308518</v>
      </c>
      <c r="H219" s="278" t="n">
        <v>18340.2951211873</v>
      </c>
      <c r="I219" s="278" t="n">
        <v>49602.6861873306</v>
      </c>
      <c r="J219" s="125" t="n">
        <v>0</v>
      </c>
      <c r="K219" s="125" t="n">
        <v>647.070616299752</v>
      </c>
      <c r="L219" s="125" t="n">
        <v>1959.22199023888</v>
      </c>
      <c r="M219" s="125" t="n">
        <v>4433.32765302714</v>
      </c>
      <c r="N219" s="125" t="n">
        <v>5526.9247375289</v>
      </c>
      <c r="O219" s="125" t="n">
        <v>1921.30435552355</v>
      </c>
      <c r="P219" s="125" t="n">
        <v>1890.61357995961</v>
      </c>
      <c r="Q219" s="125" t="n">
        <v>1961.83218860952</v>
      </c>
      <c r="R219" s="125" t="n">
        <v>0</v>
      </c>
      <c r="S219" s="125" t="n">
        <v>733.840851562098</v>
      </c>
      <c r="T219" s="125" t="n">
        <v>3061.81432670727</v>
      </c>
      <c r="U219" s="125" t="n">
        <v>8296.9333867617</v>
      </c>
      <c r="V219" s="125" t="n">
        <v>16046.8560132887</v>
      </c>
      <c r="W219" s="125" t="n">
        <v>6125.06788400188</v>
      </c>
      <c r="X219" s="125" t="n">
        <v>6186.49039919302</v>
      </c>
      <c r="Y219" s="125" t="n">
        <v>9151.68332581595</v>
      </c>
    </row>
    <row r="220" customFormat="false" ht="12.75" hidden="false" customHeight="false" outlineLevel="0" collapsed="false">
      <c r="A220" s="99" t="n">
        <v>1590</v>
      </c>
      <c r="B220" s="100"/>
      <c r="C220" s="100"/>
      <c r="D220" s="102" t="s">
        <v>248</v>
      </c>
      <c r="E220" s="110" t="s">
        <v>478</v>
      </c>
      <c r="F220" s="111"/>
      <c r="G220" s="278" t="n">
        <v>2328717.32018147</v>
      </c>
      <c r="H220" s="278" t="n">
        <v>1279961.21357719</v>
      </c>
      <c r="I220" s="278" t="n">
        <v>1048756.10660429</v>
      </c>
      <c r="J220" s="125" t="n">
        <v>30.2360613626744</v>
      </c>
      <c r="K220" s="125" t="n">
        <v>27096.7201076562</v>
      </c>
      <c r="L220" s="125" t="n">
        <v>61888.8983688317</v>
      </c>
      <c r="M220" s="125" t="n">
        <v>167421.436312735</v>
      </c>
      <c r="N220" s="125" t="n">
        <v>405603.806349471</v>
      </c>
      <c r="O220" s="125" t="n">
        <v>207490.579491541</v>
      </c>
      <c r="P220" s="125" t="n">
        <v>214010.949307188</v>
      </c>
      <c r="Q220" s="125" t="n">
        <v>196418.587578401</v>
      </c>
      <c r="R220" s="125" t="n">
        <v>28.2014971905205</v>
      </c>
      <c r="S220" s="125" t="n">
        <v>24289.4399754228</v>
      </c>
      <c r="T220" s="125" t="n">
        <v>51248.5533699601</v>
      </c>
      <c r="U220" s="125" t="n">
        <v>122451.641862543</v>
      </c>
      <c r="V220" s="125" t="n">
        <v>277631.72135269</v>
      </c>
      <c r="W220" s="125" t="n">
        <v>137593.454752714</v>
      </c>
      <c r="X220" s="125" t="n">
        <v>155309.40413751</v>
      </c>
      <c r="Y220" s="125" t="n">
        <v>280203.689656255</v>
      </c>
    </row>
    <row r="221" customFormat="false" ht="12.75" hidden="false" customHeight="false" outlineLevel="0" collapsed="false">
      <c r="A221" s="99" t="n">
        <v>1600</v>
      </c>
      <c r="B221" s="100"/>
      <c r="C221" s="100" t="s">
        <v>286</v>
      </c>
      <c r="D221" s="102" t="s">
        <v>479</v>
      </c>
      <c r="E221" s="110"/>
      <c r="F221" s="111"/>
      <c r="G221" s="278" t="n">
        <v>378991.084758021</v>
      </c>
      <c r="H221" s="278" t="n">
        <v>223021.813258228</v>
      </c>
      <c r="I221" s="278" t="n">
        <v>155969.271499792</v>
      </c>
      <c r="J221" s="125" t="n">
        <v>0.708749796525837</v>
      </c>
      <c r="K221" s="125" t="n">
        <v>1910.25296298923</v>
      </c>
      <c r="L221" s="125" t="n">
        <v>8641.76710887849</v>
      </c>
      <c r="M221" s="125" t="n">
        <v>43060.9161772341</v>
      </c>
      <c r="N221" s="125" t="n">
        <v>90938.676111725</v>
      </c>
      <c r="O221" s="125" t="n">
        <v>32495.0650028944</v>
      </c>
      <c r="P221" s="125" t="n">
        <v>27548.5109470844</v>
      </c>
      <c r="Q221" s="125" t="n">
        <v>18425.9161976263</v>
      </c>
      <c r="R221" s="125" t="n">
        <v>0.526572857195816</v>
      </c>
      <c r="S221" s="125" t="n">
        <v>2955.27371706425</v>
      </c>
      <c r="T221" s="125" t="n">
        <v>10669.3384545125</v>
      </c>
      <c r="U221" s="125" t="n">
        <v>26518.0002354704</v>
      </c>
      <c r="V221" s="125" t="n">
        <v>50130.7399901658</v>
      </c>
      <c r="W221" s="125" t="n">
        <v>20888.0170902059</v>
      </c>
      <c r="X221" s="125" t="n">
        <v>20734.0571091995</v>
      </c>
      <c r="Y221" s="125" t="n">
        <v>24073.3183303166</v>
      </c>
    </row>
    <row r="222" customFormat="false" ht="12.75" hidden="false" customHeight="false" outlineLevel="0" collapsed="false">
      <c r="A222" s="99" t="n">
        <v>1610</v>
      </c>
      <c r="B222" s="100"/>
      <c r="C222" s="100"/>
      <c r="D222" s="102" t="s">
        <v>218</v>
      </c>
      <c r="E222" s="110" t="s">
        <v>480</v>
      </c>
      <c r="F222" s="111"/>
      <c r="G222" s="278" t="n">
        <v>77150.9173023641</v>
      </c>
      <c r="H222" s="278" t="n">
        <v>43236.2157058298</v>
      </c>
      <c r="I222" s="278" t="n">
        <v>33914.7015965343</v>
      </c>
      <c r="J222" s="125" t="n">
        <v>0.0227576662419153</v>
      </c>
      <c r="K222" s="125" t="n">
        <v>69.8165191347362</v>
      </c>
      <c r="L222" s="125" t="n">
        <v>966.906496457756</v>
      </c>
      <c r="M222" s="125" t="n">
        <v>5716.25407133997</v>
      </c>
      <c r="N222" s="125" t="n">
        <v>16215.6920942962</v>
      </c>
      <c r="O222" s="125" t="n">
        <v>7665.26447609067</v>
      </c>
      <c r="P222" s="125" t="n">
        <v>7221.55616179109</v>
      </c>
      <c r="Q222" s="125" t="n">
        <v>5380.70312905312</v>
      </c>
      <c r="R222" s="125" t="n">
        <v>0.0139155972601941</v>
      </c>
      <c r="S222" s="125" t="n">
        <v>45.220764480182</v>
      </c>
      <c r="T222" s="125" t="n">
        <v>702.179368704557</v>
      </c>
      <c r="U222" s="125" t="n">
        <v>5264.15355104208</v>
      </c>
      <c r="V222" s="125" t="n">
        <v>11710.1312528253</v>
      </c>
      <c r="W222" s="125" t="n">
        <v>5276.15698939562</v>
      </c>
      <c r="X222" s="125" t="n">
        <v>5073.25096541643</v>
      </c>
      <c r="Y222" s="125" t="n">
        <v>5843.59478907287</v>
      </c>
    </row>
    <row r="223" customFormat="false" ht="12.75" hidden="false" customHeight="false" outlineLevel="0" collapsed="false">
      <c r="A223" s="99" t="n">
        <v>1620</v>
      </c>
      <c r="B223" s="100"/>
      <c r="C223" s="100"/>
      <c r="D223" s="102" t="s">
        <v>220</v>
      </c>
      <c r="E223" s="110" t="s">
        <v>481</v>
      </c>
      <c r="F223" s="111"/>
      <c r="G223" s="278" t="n">
        <v>154458.788717417</v>
      </c>
      <c r="H223" s="278" t="n">
        <v>92661.3881841369</v>
      </c>
      <c r="I223" s="278" t="n">
        <v>61797.4005332798</v>
      </c>
      <c r="J223" s="125" t="n">
        <v>0.685992130283921</v>
      </c>
      <c r="K223" s="125" t="n">
        <v>439.821550222114</v>
      </c>
      <c r="L223" s="125" t="n">
        <v>1291.71582494304</v>
      </c>
      <c r="M223" s="125" t="n">
        <v>12622.4033616185</v>
      </c>
      <c r="N223" s="125" t="n">
        <v>37421.8696713448</v>
      </c>
      <c r="O223" s="125" t="n">
        <v>16618.1502174139</v>
      </c>
      <c r="P223" s="125" t="n">
        <v>14579.9614863396</v>
      </c>
      <c r="Q223" s="125" t="n">
        <v>9686.78008012474</v>
      </c>
      <c r="R223" s="125" t="n">
        <v>0.512657259935622</v>
      </c>
      <c r="S223" s="125" t="n">
        <v>346.243486606516</v>
      </c>
      <c r="T223" s="125" t="n">
        <v>1474.69532930106</v>
      </c>
      <c r="U223" s="125" t="n">
        <v>8814.23334574699</v>
      </c>
      <c r="V223" s="125" t="n">
        <v>20950.3441511393</v>
      </c>
      <c r="W223" s="125" t="n">
        <v>9792.34546506405</v>
      </c>
      <c r="X223" s="125" t="n">
        <v>9769.75260674954</v>
      </c>
      <c r="Y223" s="125" t="n">
        <v>10649.2734914124</v>
      </c>
    </row>
    <row r="224" customFormat="false" ht="13.5" hidden="false" customHeight="false" outlineLevel="0" collapsed="false">
      <c r="A224" s="128" t="n">
        <v>1630</v>
      </c>
      <c r="B224" s="129"/>
      <c r="C224" s="129"/>
      <c r="D224" s="130" t="s">
        <v>234</v>
      </c>
      <c r="E224" s="131" t="s">
        <v>482</v>
      </c>
      <c r="F224" s="132"/>
      <c r="G224" s="281" t="n">
        <v>147381.37873824</v>
      </c>
      <c r="H224" s="281" t="n">
        <v>87124.2093682617</v>
      </c>
      <c r="I224" s="281" t="n">
        <v>60257.1693699781</v>
      </c>
      <c r="J224" s="135" t="n">
        <v>0</v>
      </c>
      <c r="K224" s="135" t="n">
        <v>1400.61489363238</v>
      </c>
      <c r="L224" s="135" t="n">
        <v>6383.1447874777</v>
      </c>
      <c r="M224" s="135" t="n">
        <v>24722.2587442756</v>
      </c>
      <c r="N224" s="135" t="n">
        <v>37301.114346084</v>
      </c>
      <c r="O224" s="135" t="n">
        <v>8211.65030938983</v>
      </c>
      <c r="P224" s="135" t="n">
        <v>5746.99329895377</v>
      </c>
      <c r="Q224" s="135" t="n">
        <v>3358.43298844844</v>
      </c>
      <c r="R224" s="135" t="n">
        <v>0</v>
      </c>
      <c r="S224" s="135" t="n">
        <v>2563.80946597755</v>
      </c>
      <c r="T224" s="135" t="n">
        <v>8492.46375650689</v>
      </c>
      <c r="U224" s="135" t="n">
        <v>12439.6133386813</v>
      </c>
      <c r="V224" s="135" t="n">
        <v>17470.2645862013</v>
      </c>
      <c r="W224" s="135" t="n">
        <v>5819.51463574618</v>
      </c>
      <c r="X224" s="135" t="n">
        <v>5891.0535370335</v>
      </c>
      <c r="Y224" s="135" t="n">
        <v>7580.45004983135</v>
      </c>
    </row>
  </sheetData>
  <mergeCells count="4">
    <mergeCell ref="C3:D3"/>
    <mergeCell ref="J5:Q5"/>
    <mergeCell ref="R5:Y5"/>
    <mergeCell ref="G6:I6"/>
  </mergeCells>
  <conditionalFormatting sqref="G11:G209 H11:Y224">
    <cfRule type="expression" priority="2" aboveAverage="0" equalAverage="0" bottom="0" percent="0" rank="0" text="" dxfId="124">
      <formula>$B11&lt;&gt;""</formula>
    </cfRule>
    <cfRule type="expression" priority="3" aboveAverage="0" equalAverage="0" bottom="0" percent="0" rank="0" text="" dxfId="125">
      <formula>$C11&lt;&gt;""</formula>
    </cfRule>
  </conditionalFormatting>
  <conditionalFormatting sqref="A11:F209">
    <cfRule type="expression" priority="4" aboveAverage="0" equalAverage="0" bottom="0" percent="0" rank="0" text="" dxfId="126">
      <formula>NOT(ISBLANK($B11))</formula>
    </cfRule>
    <cfRule type="expression" priority="5" aboveAverage="0" equalAverage="0" bottom="0" percent="0" rank="0" text="" dxfId="127">
      <formula>NOT(ISBLANK($C11))</formula>
    </cfRule>
  </conditionalFormatting>
  <conditionalFormatting sqref="A213:F224">
    <cfRule type="expression" priority="6" aboveAverage="0" equalAverage="0" bottom="0" percent="0" rank="0" text="" dxfId="128">
      <formula>NOT(ISBLANK($B213))</formula>
    </cfRule>
    <cfRule type="expression" priority="7" aboveAverage="0" equalAverage="0" bottom="0" percent="0" rank="0" text="" dxfId="129">
      <formula>NOT(ISBLANK($C213))</formula>
    </cfRule>
  </conditionalFormatting>
  <conditionalFormatting sqref="A210:F212">
    <cfRule type="expression" priority="8" aboveAverage="0" equalAverage="0" bottom="0" percent="0" rank="0" text="" dxfId="130">
      <formula>NOT(ISBLANK($B210))</formula>
    </cfRule>
    <cfRule type="expression" priority="9" aboveAverage="0" equalAverage="0" bottom="0" percent="0" rank="0" text="" dxfId="131">
      <formula>NOT(ISBLANK($C210))</formula>
    </cfRule>
  </conditionalFormatting>
  <conditionalFormatting sqref="G210:G224">
    <cfRule type="expression" priority="10" aboveAverage="0" equalAverage="0" bottom="0" percent="0" rank="0" text="" dxfId="132">
      <formula>$B210&lt;&gt;""</formula>
    </cfRule>
    <cfRule type="expression" priority="11" aboveAverage="0" equalAverage="0" bottom="0" percent="0" rank="0" text="" dxfId="13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58</v>
      </c>
      <c r="E2" s="235"/>
      <c r="G2" s="282" t="s">
        <v>713</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643784.038</v>
      </c>
      <c r="H7" s="257" t="n">
        <v>331990.387</v>
      </c>
      <c r="I7" s="257" t="n">
        <v>311793.651</v>
      </c>
      <c r="J7" s="258" t="n">
        <v>699.212</v>
      </c>
      <c r="K7" s="259" t="n">
        <v>40196.006</v>
      </c>
      <c r="L7" s="259" t="n">
        <v>69291.947</v>
      </c>
      <c r="M7" s="259" t="n">
        <v>91909.065</v>
      </c>
      <c r="N7" s="259" t="n">
        <v>85470.178</v>
      </c>
      <c r="O7" s="259" t="n">
        <v>23409.664</v>
      </c>
      <c r="P7" s="259" t="n">
        <v>12896.367</v>
      </c>
      <c r="Q7" s="259" t="n">
        <v>8117.948</v>
      </c>
      <c r="R7" s="259" t="n">
        <v>660.155</v>
      </c>
      <c r="S7" s="259" t="n">
        <v>38019.361</v>
      </c>
      <c r="T7" s="259" t="n">
        <v>65533.103</v>
      </c>
      <c r="U7" s="259" t="n">
        <v>86242.715</v>
      </c>
      <c r="V7" s="259" t="n">
        <v>77628.299</v>
      </c>
      <c r="W7" s="259" t="n">
        <v>21945.439</v>
      </c>
      <c r="X7" s="259" t="n">
        <v>12977.129</v>
      </c>
      <c r="Y7" s="259" t="n">
        <v>8787.45</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63185901.4147293</v>
      </c>
      <c r="H10" s="268" t="n">
        <v>31596033.822804</v>
      </c>
      <c r="I10" s="268" t="n">
        <v>31589867.5919253</v>
      </c>
      <c r="J10" s="269" t="n">
        <v>35562.9612210322</v>
      </c>
      <c r="K10" s="270" t="n">
        <v>2143206.77813957</v>
      </c>
      <c r="L10" s="270" t="n">
        <v>4214005.42185422</v>
      </c>
      <c r="M10" s="270" t="n">
        <v>7243076.11051165</v>
      </c>
      <c r="N10" s="270" t="n">
        <v>9238813.40249453</v>
      </c>
      <c r="O10" s="270" t="n">
        <v>3595234.27184712</v>
      </c>
      <c r="P10" s="270" t="n">
        <v>2674159.4998798</v>
      </c>
      <c r="Q10" s="270" t="n">
        <v>2451975.37685607</v>
      </c>
      <c r="R10" s="269" t="n">
        <v>34194.9719847021</v>
      </c>
      <c r="S10" s="270" t="n">
        <v>2011099.99634109</v>
      </c>
      <c r="T10" s="270" t="n">
        <v>3664196.22376047</v>
      </c>
      <c r="U10" s="270" t="n">
        <v>7518703.6981048</v>
      </c>
      <c r="V10" s="270" t="n">
        <v>9367152.67468318</v>
      </c>
      <c r="W10" s="270" t="n">
        <v>3561871.94510883</v>
      </c>
      <c r="X10" s="270" t="n">
        <v>2745211.66584035</v>
      </c>
      <c r="Y10" s="270" t="n">
        <v>2687436.41610187</v>
      </c>
    </row>
    <row r="11" s="274" customFormat="true" ht="15" hidden="false" customHeight="true" outlineLevel="0" collapsed="false">
      <c r="A11" s="88" t="n">
        <v>10</v>
      </c>
      <c r="B11" s="89" t="s">
        <v>214</v>
      </c>
      <c r="C11" s="90" t="s">
        <v>215</v>
      </c>
      <c r="D11" s="91"/>
      <c r="E11" s="91"/>
      <c r="F11" s="92"/>
      <c r="G11" s="272" t="n">
        <v>10316239.982741</v>
      </c>
      <c r="H11" s="273" t="n">
        <v>4997270.23330474</v>
      </c>
      <c r="I11" s="273" t="n">
        <v>5318969.74943631</v>
      </c>
      <c r="J11" s="93" t="n">
        <v>29724.3095722779</v>
      </c>
      <c r="K11" s="95" t="n">
        <v>1220046.44593811</v>
      </c>
      <c r="L11" s="95" t="n">
        <v>1562182.70775511</v>
      </c>
      <c r="M11" s="95" t="n">
        <v>1008046.67457695</v>
      </c>
      <c r="N11" s="95" t="n">
        <v>851237.2805197</v>
      </c>
      <c r="O11" s="95" t="n">
        <v>174402.453599605</v>
      </c>
      <c r="P11" s="95" t="n">
        <v>90055.3087903257</v>
      </c>
      <c r="Q11" s="95" t="n">
        <v>61575.0525526524</v>
      </c>
      <c r="R11" s="121" t="n">
        <v>28871.8974534157</v>
      </c>
      <c r="S11" s="95" t="n">
        <v>1121741.79554014</v>
      </c>
      <c r="T11" s="95" t="n">
        <v>1281004.42195472</v>
      </c>
      <c r="U11" s="95" t="n">
        <v>1353679.31733032</v>
      </c>
      <c r="V11" s="95" t="n">
        <v>1096447.02982873</v>
      </c>
      <c r="W11" s="95" t="n">
        <v>242050.578498204</v>
      </c>
      <c r="X11" s="95" t="n">
        <v>122664.958726101</v>
      </c>
      <c r="Y11" s="95" t="n">
        <v>72509.7501046754</v>
      </c>
    </row>
    <row r="12" s="249" customFormat="true" ht="12.75" hidden="false" customHeight="false" outlineLevel="0" collapsed="false">
      <c r="A12" s="99" t="n">
        <v>20</v>
      </c>
      <c r="B12" s="100"/>
      <c r="C12" s="100" t="s">
        <v>216</v>
      </c>
      <c r="D12" s="101" t="s">
        <v>217</v>
      </c>
      <c r="E12" s="102"/>
      <c r="F12" s="103"/>
      <c r="G12" s="275" t="n">
        <v>2732911.77881776</v>
      </c>
      <c r="H12" s="276" t="n">
        <v>1573768.56219171</v>
      </c>
      <c r="I12" s="276" t="n">
        <v>1159143.21662604</v>
      </c>
      <c r="J12" s="104" t="n">
        <v>6150.06177645347</v>
      </c>
      <c r="K12" s="106" t="n">
        <v>327688.507525029</v>
      </c>
      <c r="L12" s="106" t="n">
        <v>301373.128975875</v>
      </c>
      <c r="M12" s="106" t="n">
        <v>409229.333804568</v>
      </c>
      <c r="N12" s="106" t="n">
        <v>398054.135807354</v>
      </c>
      <c r="O12" s="106" t="n">
        <v>61625.2454263561</v>
      </c>
      <c r="P12" s="106" t="n">
        <v>36255.9629621889</v>
      </c>
      <c r="Q12" s="106" t="n">
        <v>33392.18591389</v>
      </c>
      <c r="R12" s="277" t="n">
        <v>5633.61909891291</v>
      </c>
      <c r="S12" s="106" t="n">
        <v>313272.333760813</v>
      </c>
      <c r="T12" s="106" t="n">
        <v>249626.925082653</v>
      </c>
      <c r="U12" s="106" t="n">
        <v>248793.443572961</v>
      </c>
      <c r="V12" s="106" t="n">
        <v>213552.940062368</v>
      </c>
      <c r="W12" s="106" t="n">
        <v>55265.7921002034</v>
      </c>
      <c r="X12" s="106" t="n">
        <v>39607.625850322</v>
      </c>
      <c r="Y12" s="106" t="n">
        <v>33390.5370978079</v>
      </c>
    </row>
    <row r="13" s="260" customFormat="true" ht="12.75" hidden="false" customHeight="false" outlineLevel="0" collapsed="false">
      <c r="A13" s="99" t="n">
        <v>30</v>
      </c>
      <c r="B13" s="100"/>
      <c r="C13" s="100"/>
      <c r="D13" s="102" t="s">
        <v>218</v>
      </c>
      <c r="E13" s="110" t="s">
        <v>219</v>
      </c>
      <c r="F13" s="111"/>
      <c r="G13" s="278" t="n">
        <v>134359.225332654</v>
      </c>
      <c r="H13" s="279" t="n">
        <v>67811.7186678717</v>
      </c>
      <c r="I13" s="279" t="n">
        <v>66547.5066647826</v>
      </c>
      <c r="J13" s="112" t="n">
        <v>2.23257933500099</v>
      </c>
      <c r="K13" s="114" t="n">
        <v>1464.19205718488</v>
      </c>
      <c r="L13" s="114" t="n">
        <v>3566.61137366295</v>
      </c>
      <c r="M13" s="114" t="n">
        <v>23633.2989423275</v>
      </c>
      <c r="N13" s="114" t="n">
        <v>23187.7893397808</v>
      </c>
      <c r="O13" s="114" t="n">
        <v>7534.04812216759</v>
      </c>
      <c r="P13" s="114" t="n">
        <v>4858.03181105852</v>
      </c>
      <c r="Q13" s="114" t="n">
        <v>3565.51444235444</v>
      </c>
      <c r="R13" s="112" t="n">
        <v>2.84834999204031</v>
      </c>
      <c r="S13" s="114" t="n">
        <v>1989.22397716343</v>
      </c>
      <c r="T13" s="114" t="n">
        <v>6862.03051769733</v>
      </c>
      <c r="U13" s="114" t="n">
        <v>28942.92233181</v>
      </c>
      <c r="V13" s="114" t="n">
        <v>17036.3189587593</v>
      </c>
      <c r="W13" s="114" t="n">
        <v>5202.28188425303</v>
      </c>
      <c r="X13" s="114" t="n">
        <v>3638.15180882812</v>
      </c>
      <c r="Y13" s="114" t="n">
        <v>2873.72883627936</v>
      </c>
    </row>
    <row r="14" s="260" customFormat="true" ht="12.75" hidden="false" customHeight="false" outlineLevel="0" collapsed="false">
      <c r="A14" s="99" t="n">
        <v>40</v>
      </c>
      <c r="B14" s="100"/>
      <c r="C14" s="100"/>
      <c r="D14" s="102" t="s">
        <v>220</v>
      </c>
      <c r="E14" s="110" t="s">
        <v>221</v>
      </c>
      <c r="F14" s="111"/>
      <c r="G14" s="278" t="n">
        <v>529274.221333615</v>
      </c>
      <c r="H14" s="279" t="n">
        <v>426312.773076103</v>
      </c>
      <c r="I14" s="279" t="n">
        <v>102961.448257512</v>
      </c>
      <c r="J14" s="112" t="n">
        <v>0</v>
      </c>
      <c r="K14" s="114" t="n">
        <v>0</v>
      </c>
      <c r="L14" s="114" t="n">
        <v>1140.07276212476</v>
      </c>
      <c r="M14" s="114" t="n">
        <v>199630.868084234</v>
      </c>
      <c r="N14" s="114" t="n">
        <v>214625.102676415</v>
      </c>
      <c r="O14" s="114" t="n">
        <v>7273.58140158802</v>
      </c>
      <c r="P14" s="114" t="n">
        <v>2077.44254353112</v>
      </c>
      <c r="Q14" s="114" t="n">
        <v>1565.70560820949</v>
      </c>
      <c r="R14" s="112" t="n">
        <v>0</v>
      </c>
      <c r="S14" s="114" t="n">
        <v>0</v>
      </c>
      <c r="T14" s="114" t="n">
        <v>673.040971223274</v>
      </c>
      <c r="U14" s="114" t="n">
        <v>38228.9958946794</v>
      </c>
      <c r="V14" s="114" t="n">
        <v>51999.3055865747</v>
      </c>
      <c r="W14" s="114" t="n">
        <v>6871.22024499789</v>
      </c>
      <c r="X14" s="114" t="n">
        <v>3193.76104531088</v>
      </c>
      <c r="Y14" s="114" t="n">
        <v>1995.12451472547</v>
      </c>
    </row>
    <row r="15" s="260" customFormat="true" ht="12.75" hidden="false" customHeight="false" outlineLevel="0" collapsed="false">
      <c r="A15" s="99" t="n">
        <v>50</v>
      </c>
      <c r="B15" s="100"/>
      <c r="C15" s="100"/>
      <c r="D15" s="102"/>
      <c r="E15" s="100" t="s">
        <v>222</v>
      </c>
      <c r="F15" s="117" t="s">
        <v>223</v>
      </c>
      <c r="G15" s="278" t="n">
        <v>23578.8900231009</v>
      </c>
      <c r="H15" s="279" t="n">
        <v>13204.4581316529</v>
      </c>
      <c r="I15" s="279" t="n">
        <v>10374.4318914481</v>
      </c>
      <c r="J15" s="112" t="n">
        <v>0</v>
      </c>
      <c r="K15" s="114" t="n">
        <v>0</v>
      </c>
      <c r="L15" s="114" t="n">
        <v>12.6887643267983</v>
      </c>
      <c r="M15" s="114" t="n">
        <v>1606.75570139289</v>
      </c>
      <c r="N15" s="114" t="n">
        <v>6214.083340168</v>
      </c>
      <c r="O15" s="114" t="n">
        <v>2457.03283417225</v>
      </c>
      <c r="P15" s="114" t="n">
        <v>1567.52349203825</v>
      </c>
      <c r="Q15" s="114" t="n">
        <v>1346.37399955466</v>
      </c>
      <c r="R15" s="112" t="n">
        <v>0</v>
      </c>
      <c r="S15" s="114" t="n">
        <v>0</v>
      </c>
      <c r="T15" s="114" t="n">
        <v>5.04454186861403</v>
      </c>
      <c r="U15" s="114" t="n">
        <v>1162.97254379839</v>
      </c>
      <c r="V15" s="114" t="n">
        <v>4732.96879804134</v>
      </c>
      <c r="W15" s="114" t="n">
        <v>2046.21140819788</v>
      </c>
      <c r="X15" s="114" t="n">
        <v>1364.73178550601</v>
      </c>
      <c r="Y15" s="114" t="n">
        <v>1062.50281403586</v>
      </c>
    </row>
    <row r="16" s="260" customFormat="true" ht="12.75" hidden="false" customHeight="false" outlineLevel="0" collapsed="false">
      <c r="A16" s="99" t="n">
        <v>60</v>
      </c>
      <c r="B16" s="100"/>
      <c r="C16" s="100"/>
      <c r="D16" s="102"/>
      <c r="E16" s="100" t="s">
        <v>224</v>
      </c>
      <c r="F16" s="117" t="s">
        <v>225</v>
      </c>
      <c r="G16" s="278" t="n">
        <v>50179.4296886435</v>
      </c>
      <c r="H16" s="279" t="n">
        <v>36085.9695199198</v>
      </c>
      <c r="I16" s="279" t="n">
        <v>14093.4601687237</v>
      </c>
      <c r="J16" s="112" t="n">
        <v>0</v>
      </c>
      <c r="K16" s="114" t="n">
        <v>0</v>
      </c>
      <c r="L16" s="114" t="n">
        <v>231.961926075816</v>
      </c>
      <c r="M16" s="114" t="n">
        <v>22247.3416462421</v>
      </c>
      <c r="N16" s="114" t="n">
        <v>13279.4061737061</v>
      </c>
      <c r="O16" s="114" t="n">
        <v>296.349600853026</v>
      </c>
      <c r="P16" s="114" t="n">
        <v>30.4247536466457</v>
      </c>
      <c r="Q16" s="114" t="n">
        <v>0.485419396074958</v>
      </c>
      <c r="R16" s="112" t="n">
        <v>0</v>
      </c>
      <c r="S16" s="114" t="n">
        <v>0</v>
      </c>
      <c r="T16" s="114" t="n">
        <v>113.585773010552</v>
      </c>
      <c r="U16" s="114" t="n">
        <v>7260.41978521347</v>
      </c>
      <c r="V16" s="114" t="n">
        <v>6221.51183647513</v>
      </c>
      <c r="W16" s="114" t="n">
        <v>356.78299748376</v>
      </c>
      <c r="X16" s="114" t="n">
        <v>95.2755141665228</v>
      </c>
      <c r="Y16" s="114" t="n">
        <v>45.8842623742879</v>
      </c>
    </row>
    <row r="17" s="260" customFormat="true" ht="12.75" hidden="false" customHeight="false" outlineLevel="0" collapsed="false">
      <c r="A17" s="99" t="n">
        <v>70</v>
      </c>
      <c r="B17" s="100"/>
      <c r="C17" s="100"/>
      <c r="D17" s="102"/>
      <c r="E17" s="100" t="s">
        <v>226</v>
      </c>
      <c r="F17" s="117" t="s">
        <v>227</v>
      </c>
      <c r="G17" s="278" t="n">
        <v>392454.65268981</v>
      </c>
      <c r="H17" s="278" t="n">
        <v>371749.470511927</v>
      </c>
      <c r="I17" s="278" t="n">
        <v>20705.1821778823</v>
      </c>
      <c r="J17" s="112" t="n">
        <v>0</v>
      </c>
      <c r="K17" s="114" t="n">
        <v>0</v>
      </c>
      <c r="L17" s="114" t="n">
        <v>837.198079895973</v>
      </c>
      <c r="M17" s="114" t="n">
        <v>174324.32448616</v>
      </c>
      <c r="N17" s="114" t="n">
        <v>192678.074539566</v>
      </c>
      <c r="O17" s="114" t="n">
        <v>3812.06719183922</v>
      </c>
      <c r="P17" s="114" t="n">
        <v>97.6143629392609</v>
      </c>
      <c r="Q17" s="114" t="n">
        <v>0.191851526629531</v>
      </c>
      <c r="R17" s="112" t="n">
        <v>0</v>
      </c>
      <c r="S17" s="114" t="n">
        <v>0</v>
      </c>
      <c r="T17" s="114" t="n">
        <v>141.305877514184</v>
      </c>
      <c r="U17" s="114" t="n">
        <v>12054.7612668276</v>
      </c>
      <c r="V17" s="114" t="n">
        <v>8073.23557491303</v>
      </c>
      <c r="W17" s="114" t="n">
        <v>405.500301145762</v>
      </c>
      <c r="X17" s="114" t="n">
        <v>22.269331319863</v>
      </c>
      <c r="Y17" s="114" t="n">
        <v>8.10982616185647</v>
      </c>
    </row>
    <row r="18" s="260" customFormat="true" ht="12.75" hidden="false" customHeight="false" outlineLevel="0" collapsed="false">
      <c r="A18" s="99" t="n">
        <v>80</v>
      </c>
      <c r="B18" s="100"/>
      <c r="C18" s="118"/>
      <c r="D18" s="118"/>
      <c r="E18" s="100" t="s">
        <v>228</v>
      </c>
      <c r="F18" s="117" t="s">
        <v>229</v>
      </c>
      <c r="G18" s="278" t="n">
        <v>12465.8363618455</v>
      </c>
      <c r="H18" s="278" t="n">
        <v>0</v>
      </c>
      <c r="I18" s="278" t="n">
        <v>12465.8363618455</v>
      </c>
      <c r="J18" s="112" t="n">
        <v>0</v>
      </c>
      <c r="K18" s="114" t="n">
        <v>0</v>
      </c>
      <c r="L18" s="114" t="n">
        <v>0</v>
      </c>
      <c r="M18" s="114" t="n">
        <v>0</v>
      </c>
      <c r="N18" s="114" t="n">
        <v>0</v>
      </c>
      <c r="O18" s="114" t="n">
        <v>0</v>
      </c>
      <c r="P18" s="114" t="n">
        <v>0</v>
      </c>
      <c r="Q18" s="114" t="n">
        <v>0</v>
      </c>
      <c r="R18" s="112" t="n">
        <v>0</v>
      </c>
      <c r="S18" s="114" t="n">
        <v>0</v>
      </c>
      <c r="T18" s="114" t="n">
        <v>80.2839677482843</v>
      </c>
      <c r="U18" s="114" t="n">
        <v>5494.97724276781</v>
      </c>
      <c r="V18" s="114" t="n">
        <v>5404.65932512283</v>
      </c>
      <c r="W18" s="114" t="n">
        <v>1020.04978320003</v>
      </c>
      <c r="X18" s="114" t="n">
        <v>334.250077180564</v>
      </c>
      <c r="Y18" s="114" t="n">
        <v>131.615965825971</v>
      </c>
    </row>
    <row r="19" s="260" customFormat="true" ht="12.75" hidden="false" customHeight="false" outlineLevel="0" collapsed="false">
      <c r="A19" s="99" t="n">
        <v>85</v>
      </c>
      <c r="B19" s="100"/>
      <c r="C19" s="118"/>
      <c r="D19" s="118"/>
      <c r="E19" s="100" t="s">
        <v>230</v>
      </c>
      <c r="F19" s="117" t="s">
        <v>231</v>
      </c>
      <c r="G19" s="278" t="n">
        <v>14619.9802403227</v>
      </c>
      <c r="H19" s="278" t="n">
        <v>5272.87491260283</v>
      </c>
      <c r="I19" s="278" t="n">
        <v>9347.10532771982</v>
      </c>
      <c r="J19" s="112" t="n">
        <v>0</v>
      </c>
      <c r="K19" s="114" t="n">
        <v>0</v>
      </c>
      <c r="L19" s="114" t="n">
        <v>58.2239918261766</v>
      </c>
      <c r="M19" s="114" t="n">
        <v>1452.44625043869</v>
      </c>
      <c r="N19" s="114" t="n">
        <v>2453.53862297535</v>
      </c>
      <c r="O19" s="114" t="n">
        <v>708.13177472353</v>
      </c>
      <c r="P19" s="114" t="n">
        <v>381.87993490696</v>
      </c>
      <c r="Q19" s="114" t="n">
        <v>218.654337732121</v>
      </c>
      <c r="R19" s="112" t="n">
        <v>0</v>
      </c>
      <c r="S19" s="114" t="n">
        <v>0</v>
      </c>
      <c r="T19" s="114" t="n">
        <v>120.662036702037</v>
      </c>
      <c r="U19" s="114" t="n">
        <v>2797.49766474962</v>
      </c>
      <c r="V19" s="114" t="n">
        <v>4111.08691608906</v>
      </c>
      <c r="W19" s="114" t="n">
        <v>1192.34402632713</v>
      </c>
      <c r="X19" s="114" t="n">
        <v>694.30701802671</v>
      </c>
      <c r="Y19" s="114" t="n">
        <v>431.207665825263</v>
      </c>
    </row>
    <row r="20" s="260" customFormat="true" ht="12.75" hidden="false" customHeight="false" outlineLevel="0" collapsed="false">
      <c r="A20" s="99" t="n">
        <v>90</v>
      </c>
      <c r="B20" s="100"/>
      <c r="C20" s="100"/>
      <c r="D20" s="102"/>
      <c r="E20" s="100" t="s">
        <v>232</v>
      </c>
      <c r="F20" s="117" t="s">
        <v>233</v>
      </c>
      <c r="G20" s="278" t="n">
        <v>35975.4323298922</v>
      </c>
      <c r="H20" s="278" t="n">
        <v>0</v>
      </c>
      <c r="I20" s="278" t="n">
        <v>35975.4323298922</v>
      </c>
      <c r="J20" s="112" t="n">
        <v>0</v>
      </c>
      <c r="K20" s="114" t="n">
        <v>0</v>
      </c>
      <c r="L20" s="114" t="n">
        <v>0</v>
      </c>
      <c r="M20" s="114" t="n">
        <v>0</v>
      </c>
      <c r="N20" s="114" t="n">
        <v>0</v>
      </c>
      <c r="O20" s="114" t="n">
        <v>0</v>
      </c>
      <c r="P20" s="114" t="n">
        <v>0</v>
      </c>
      <c r="Q20" s="114" t="n">
        <v>0</v>
      </c>
      <c r="R20" s="112" t="n">
        <v>0</v>
      </c>
      <c r="S20" s="114" t="n">
        <v>0</v>
      </c>
      <c r="T20" s="114" t="n">
        <v>212.158774379604</v>
      </c>
      <c r="U20" s="114" t="n">
        <v>9458.36739132255</v>
      </c>
      <c r="V20" s="114" t="n">
        <v>23455.8431359333</v>
      </c>
      <c r="W20" s="114" t="n">
        <v>1850.33172864333</v>
      </c>
      <c r="X20" s="114" t="n">
        <v>682.927319111209</v>
      </c>
      <c r="Y20" s="114" t="n">
        <v>315.803980502229</v>
      </c>
    </row>
    <row r="21" s="260" customFormat="true" ht="12.75" hidden="false" customHeight="false" outlineLevel="0" collapsed="false">
      <c r="A21" s="99" t="n">
        <v>100</v>
      </c>
      <c r="B21" s="100"/>
      <c r="C21" s="100"/>
      <c r="D21" s="102" t="s">
        <v>234</v>
      </c>
      <c r="E21" s="110" t="s">
        <v>235</v>
      </c>
      <c r="F21" s="111"/>
      <c r="G21" s="278" t="n">
        <v>25948.3710788981</v>
      </c>
      <c r="H21" s="278" t="n">
        <v>17273.8528221914</v>
      </c>
      <c r="I21" s="278" t="n">
        <v>8674.51825670662</v>
      </c>
      <c r="J21" s="112" t="n">
        <v>0</v>
      </c>
      <c r="K21" s="114" t="n">
        <v>287.863533981275</v>
      </c>
      <c r="L21" s="114" t="n">
        <v>627.504481878597</v>
      </c>
      <c r="M21" s="114" t="n">
        <v>3086.55709289596</v>
      </c>
      <c r="N21" s="114" t="n">
        <v>10295.0623913845</v>
      </c>
      <c r="O21" s="114" t="n">
        <v>1905.7930268757</v>
      </c>
      <c r="P21" s="114" t="n">
        <v>717.130104512384</v>
      </c>
      <c r="Q21" s="114" t="n">
        <v>353.942190663003</v>
      </c>
      <c r="R21" s="112" t="n">
        <v>0</v>
      </c>
      <c r="S21" s="114" t="n">
        <v>277.417708791108</v>
      </c>
      <c r="T21" s="114" t="n">
        <v>607.880905225058</v>
      </c>
      <c r="U21" s="114" t="n">
        <v>1843.90940623102</v>
      </c>
      <c r="V21" s="114" t="n">
        <v>4674.96180779999</v>
      </c>
      <c r="W21" s="114" t="n">
        <v>831.806859492557</v>
      </c>
      <c r="X21" s="114" t="n">
        <v>315.21883745346</v>
      </c>
      <c r="Y21" s="114" t="n">
        <v>123.322731713427</v>
      </c>
    </row>
    <row r="22" s="260" customFormat="true" ht="12.75" hidden="false" customHeight="false" outlineLevel="0" collapsed="false">
      <c r="A22" s="99" t="n">
        <v>110</v>
      </c>
      <c r="B22" s="100"/>
      <c r="C22" s="100"/>
      <c r="D22" s="102" t="s">
        <v>236</v>
      </c>
      <c r="E22" s="110" t="s">
        <v>237</v>
      </c>
      <c r="F22" s="111"/>
      <c r="G22" s="278" t="n">
        <v>775368.841988817</v>
      </c>
      <c r="H22" s="278" t="n">
        <v>384532.56142585</v>
      </c>
      <c r="I22" s="278" t="n">
        <v>390836.280562967</v>
      </c>
      <c r="J22" s="112" t="n">
        <v>5213.22397807241</v>
      </c>
      <c r="K22" s="114" t="n">
        <v>216147.627719879</v>
      </c>
      <c r="L22" s="114" t="n">
        <v>64039.7987933159</v>
      </c>
      <c r="M22" s="114" t="n">
        <v>42652.2815833092</v>
      </c>
      <c r="N22" s="114" t="n">
        <v>31150.4605278969</v>
      </c>
      <c r="O22" s="114" t="n">
        <v>9511.03951382637</v>
      </c>
      <c r="P22" s="114" t="n">
        <v>7451.50011050701</v>
      </c>
      <c r="Q22" s="114" t="n">
        <v>8366.62919904292</v>
      </c>
      <c r="R22" s="112" t="n">
        <v>4679.4328814745</v>
      </c>
      <c r="S22" s="114" t="n">
        <v>207792.304561615</v>
      </c>
      <c r="T22" s="114" t="n">
        <v>71311.4999871254</v>
      </c>
      <c r="U22" s="114" t="n">
        <v>48985.265588522</v>
      </c>
      <c r="V22" s="114" t="n">
        <v>31500.1625659466</v>
      </c>
      <c r="W22" s="114" t="n">
        <v>9746.9209214747</v>
      </c>
      <c r="X22" s="114" t="n">
        <v>7903.91022819281</v>
      </c>
      <c r="Y22" s="114" t="n">
        <v>8916.78382861614</v>
      </c>
    </row>
    <row r="23" s="260" customFormat="true" ht="12.75" hidden="false" customHeight="false" outlineLevel="0" collapsed="false">
      <c r="A23" s="99" t="n">
        <v>120</v>
      </c>
      <c r="B23" s="100"/>
      <c r="C23" s="100"/>
      <c r="D23" s="102" t="s">
        <v>238</v>
      </c>
      <c r="E23" s="110" t="s">
        <v>239</v>
      </c>
      <c r="F23" s="111"/>
      <c r="G23" s="278" t="n">
        <v>16185.8270815073</v>
      </c>
      <c r="H23" s="278" t="n">
        <v>7469.19919785456</v>
      </c>
      <c r="I23" s="278" t="n">
        <v>8716.62788365274</v>
      </c>
      <c r="J23" s="112" t="n">
        <v>31.7461002479831</v>
      </c>
      <c r="K23" s="114" t="n">
        <v>6665.11615134759</v>
      </c>
      <c r="L23" s="114" t="n">
        <v>470.15801194251</v>
      </c>
      <c r="M23" s="114" t="n">
        <v>147.82942014957</v>
      </c>
      <c r="N23" s="114" t="n">
        <v>107.768091536827</v>
      </c>
      <c r="O23" s="114" t="n">
        <v>30.4121025423246</v>
      </c>
      <c r="P23" s="114" t="n">
        <v>10.5011309704278</v>
      </c>
      <c r="Q23" s="114" t="n">
        <v>5.6681891173248</v>
      </c>
      <c r="R23" s="112" t="n">
        <v>27.8847922819514</v>
      </c>
      <c r="S23" s="114" t="n">
        <v>7857.67869485525</v>
      </c>
      <c r="T23" s="114" t="n">
        <v>556.62271429575</v>
      </c>
      <c r="U23" s="114" t="n">
        <v>136.534793019604</v>
      </c>
      <c r="V23" s="114" t="n">
        <v>90.2320381851032</v>
      </c>
      <c r="W23" s="114" t="n">
        <v>28.7793862587596</v>
      </c>
      <c r="X23" s="114" t="n">
        <v>11.817982851062</v>
      </c>
      <c r="Y23" s="114" t="n">
        <v>7.07748190526036</v>
      </c>
    </row>
    <row r="24" s="260" customFormat="true" ht="12.75" hidden="false" customHeight="false" outlineLevel="0" collapsed="false">
      <c r="A24" s="99" t="n">
        <v>130</v>
      </c>
      <c r="B24" s="100"/>
      <c r="C24" s="100"/>
      <c r="D24" s="102"/>
      <c r="E24" s="100" t="s">
        <v>222</v>
      </c>
      <c r="F24" s="117" t="s">
        <v>240</v>
      </c>
      <c r="G24" s="278" t="n">
        <v>14862.5384414905</v>
      </c>
      <c r="H24" s="278" t="n">
        <v>6772.17327217374</v>
      </c>
      <c r="I24" s="278" t="n">
        <v>8090.36516931676</v>
      </c>
      <c r="J24" s="112" t="n">
        <v>0</v>
      </c>
      <c r="K24" s="114" t="n">
        <v>6334.93398925662</v>
      </c>
      <c r="L24" s="114" t="n">
        <v>356.059304785915</v>
      </c>
      <c r="M24" s="114" t="n">
        <v>47.7679182181601</v>
      </c>
      <c r="N24" s="114" t="n">
        <v>24.5868796592113</v>
      </c>
      <c r="O24" s="114" t="n">
        <v>8.82518025382888</v>
      </c>
      <c r="P24" s="114" t="n">
        <v>0</v>
      </c>
      <c r="Q24" s="114" t="n">
        <v>0</v>
      </c>
      <c r="R24" s="112" t="n">
        <v>0</v>
      </c>
      <c r="S24" s="114" t="n">
        <v>7549.76944234967</v>
      </c>
      <c r="T24" s="114" t="n">
        <v>455.329601150006</v>
      </c>
      <c r="U24" s="114" t="n">
        <v>53.755812112242</v>
      </c>
      <c r="V24" s="114" t="n">
        <v>22.9386115084635</v>
      </c>
      <c r="W24" s="114" t="n">
        <v>8.57170219637919</v>
      </c>
      <c r="X24" s="114" t="n">
        <v>0</v>
      </c>
      <c r="Y24" s="114" t="n">
        <v>0</v>
      </c>
    </row>
    <row r="25" s="260" customFormat="true" ht="12.75" hidden="false" customHeight="false" outlineLevel="0" collapsed="false">
      <c r="A25" s="99" t="n">
        <v>140</v>
      </c>
      <c r="B25" s="100"/>
      <c r="C25" s="100"/>
      <c r="D25" s="102"/>
      <c r="E25" s="100" t="s">
        <v>224</v>
      </c>
      <c r="F25" s="117" t="s">
        <v>241</v>
      </c>
      <c r="G25" s="278" t="n">
        <v>5.31892804377912</v>
      </c>
      <c r="H25" s="278" t="n">
        <v>2.48972326010517</v>
      </c>
      <c r="I25" s="278" t="n">
        <v>2.82920478367396</v>
      </c>
      <c r="J25" s="112" t="n">
        <v>0</v>
      </c>
      <c r="K25" s="114" t="n">
        <v>1.34804349748538</v>
      </c>
      <c r="L25" s="114" t="n">
        <v>0.438617784869166</v>
      </c>
      <c r="M25" s="114" t="n">
        <v>0.228352413174434</v>
      </c>
      <c r="N25" s="114" t="n">
        <v>0.351124881841315</v>
      </c>
      <c r="O25" s="114" t="n">
        <v>0.123584682734872</v>
      </c>
      <c r="P25" s="114" t="n">
        <v>0</v>
      </c>
      <c r="Q25" s="114" t="n">
        <v>0</v>
      </c>
      <c r="R25" s="112" t="n">
        <v>0</v>
      </c>
      <c r="S25" s="114" t="n">
        <v>1.478429863987</v>
      </c>
      <c r="T25" s="114" t="n">
        <v>0.510290734935097</v>
      </c>
      <c r="U25" s="114" t="n">
        <v>0.277781155968569</v>
      </c>
      <c r="V25" s="114" t="n">
        <v>0.415069627460071</v>
      </c>
      <c r="W25" s="114" t="n">
        <v>0.147633401323219</v>
      </c>
      <c r="X25" s="114" t="n">
        <v>0</v>
      </c>
      <c r="Y25" s="114" t="n">
        <v>0</v>
      </c>
    </row>
    <row r="26" s="260" customFormat="true" ht="12.75" hidden="false" customHeight="false" outlineLevel="0" collapsed="false">
      <c r="A26" s="99" t="n">
        <v>150</v>
      </c>
      <c r="B26" s="100"/>
      <c r="C26" s="100"/>
      <c r="D26" s="102"/>
      <c r="E26" s="100" t="s">
        <v>226</v>
      </c>
      <c r="F26" s="117" t="s">
        <v>242</v>
      </c>
      <c r="G26" s="278" t="n">
        <v>636.099536569956</v>
      </c>
      <c r="H26" s="278" t="n">
        <v>322.715114435399</v>
      </c>
      <c r="I26" s="278" t="n">
        <v>313.384422134557</v>
      </c>
      <c r="J26" s="112" t="n">
        <v>0</v>
      </c>
      <c r="K26" s="114" t="n">
        <v>281.286526229233</v>
      </c>
      <c r="L26" s="114" t="n">
        <v>36.4062771406025</v>
      </c>
      <c r="M26" s="114" t="n">
        <v>3.95059610472526</v>
      </c>
      <c r="N26" s="114" t="n">
        <v>0.866991515198606</v>
      </c>
      <c r="O26" s="114" t="n">
        <v>0.204723445640411</v>
      </c>
      <c r="P26" s="114" t="n">
        <v>0</v>
      </c>
      <c r="Q26" s="114" t="n">
        <v>0</v>
      </c>
      <c r="R26" s="112" t="n">
        <v>0</v>
      </c>
      <c r="S26" s="114" t="n">
        <v>268.826626224443</v>
      </c>
      <c r="T26" s="114" t="n">
        <v>38.1314043991733</v>
      </c>
      <c r="U26" s="114" t="n">
        <v>5.14067024108954</v>
      </c>
      <c r="V26" s="114" t="n">
        <v>1.14189785356575</v>
      </c>
      <c r="W26" s="114" t="n">
        <v>0.143823416285159</v>
      </c>
      <c r="X26" s="114" t="n">
        <v>0</v>
      </c>
      <c r="Y26" s="114" t="n">
        <v>0</v>
      </c>
    </row>
    <row r="27" s="260" customFormat="true" ht="12.75" hidden="false" customHeight="false" outlineLevel="0" collapsed="false">
      <c r="A27" s="99" t="n">
        <v>160</v>
      </c>
      <c r="B27" s="100"/>
      <c r="C27" s="100"/>
      <c r="D27" s="102"/>
      <c r="E27" s="100" t="s">
        <v>228</v>
      </c>
      <c r="F27" s="117" t="s">
        <v>243</v>
      </c>
      <c r="G27" s="278" t="n">
        <v>681.870175403063</v>
      </c>
      <c r="H27" s="278" t="n">
        <v>371.821087985318</v>
      </c>
      <c r="I27" s="278" t="n">
        <v>310.049087417745</v>
      </c>
      <c r="J27" s="112" t="n">
        <v>31.7461002479831</v>
      </c>
      <c r="K27" s="114" t="n">
        <v>47.5475923642516</v>
      </c>
      <c r="L27" s="114" t="n">
        <v>77.2538122311235</v>
      </c>
      <c r="M27" s="114" t="n">
        <v>95.8825534135103</v>
      </c>
      <c r="N27" s="114" t="n">
        <v>81.9630954805762</v>
      </c>
      <c r="O27" s="114" t="n">
        <v>21.2586141601205</v>
      </c>
      <c r="P27" s="114" t="n">
        <v>10.5011309704278</v>
      </c>
      <c r="Q27" s="114" t="n">
        <v>5.6681891173248</v>
      </c>
      <c r="R27" s="112" t="n">
        <v>27.8847922819514</v>
      </c>
      <c r="S27" s="114" t="n">
        <v>37.6041964171454</v>
      </c>
      <c r="T27" s="114" t="n">
        <v>62.6514180116355</v>
      </c>
      <c r="U27" s="114" t="n">
        <v>77.3605295103043</v>
      </c>
      <c r="V27" s="114" t="n">
        <v>65.7364591956139</v>
      </c>
      <c r="W27" s="114" t="n">
        <v>19.916227244772</v>
      </c>
      <c r="X27" s="114" t="n">
        <v>11.817982851062</v>
      </c>
      <c r="Y27" s="114" t="n">
        <v>7.07748190526036</v>
      </c>
    </row>
    <row r="28" s="260" customFormat="true" ht="12.75" hidden="false" customHeight="false" outlineLevel="0" collapsed="false">
      <c r="A28" s="99" t="n">
        <v>170</v>
      </c>
      <c r="B28" s="100"/>
      <c r="C28" s="100"/>
      <c r="D28" s="102" t="s">
        <v>244</v>
      </c>
      <c r="E28" s="110" t="s">
        <v>245</v>
      </c>
      <c r="F28" s="111"/>
      <c r="G28" s="278" t="n">
        <v>163010.105530947</v>
      </c>
      <c r="H28" s="278" t="n">
        <v>82259.0693521095</v>
      </c>
      <c r="I28" s="278" t="n">
        <v>80751.0361788379</v>
      </c>
      <c r="J28" s="112" t="n">
        <v>28.8800812256522</v>
      </c>
      <c r="K28" s="114" t="n">
        <v>7134.50461536646</v>
      </c>
      <c r="L28" s="114" t="n">
        <v>17843.8925476074</v>
      </c>
      <c r="M28" s="114" t="n">
        <v>24216.0232515335</v>
      </c>
      <c r="N28" s="114" t="n">
        <v>18589.6796779633</v>
      </c>
      <c r="O28" s="114" t="n">
        <v>6636.6747341156</v>
      </c>
      <c r="P28" s="114" t="n">
        <v>4467.41827988625</v>
      </c>
      <c r="Q28" s="114" t="n">
        <v>3341.99616441131</v>
      </c>
      <c r="R28" s="112" t="n">
        <v>21.8974130557617</v>
      </c>
      <c r="S28" s="114" t="n">
        <v>6433.46611323953</v>
      </c>
      <c r="T28" s="114" t="n">
        <v>16811.3180270195</v>
      </c>
      <c r="U28" s="114" t="n">
        <v>23532.4761853218</v>
      </c>
      <c r="V28" s="114" t="n">
        <v>18834.2277541161</v>
      </c>
      <c r="W28" s="114" t="n">
        <v>6733.56979417801</v>
      </c>
      <c r="X28" s="114" t="n">
        <v>4744.17082297802</v>
      </c>
      <c r="Y28" s="114" t="n">
        <v>3639.9100689292</v>
      </c>
    </row>
    <row r="29" s="260" customFormat="true" ht="12.75" hidden="false" customHeight="false" outlineLevel="0" collapsed="false">
      <c r="A29" s="99" t="n">
        <v>180</v>
      </c>
      <c r="B29" s="118"/>
      <c r="C29" s="118"/>
      <c r="D29" s="102" t="s">
        <v>246</v>
      </c>
      <c r="E29" s="110" t="s">
        <v>247</v>
      </c>
      <c r="F29" s="119"/>
      <c r="G29" s="278" t="n">
        <v>38553.1452836011</v>
      </c>
      <c r="H29" s="278" t="n">
        <v>21271.8199009408</v>
      </c>
      <c r="I29" s="278" t="n">
        <v>17281.3253826603</v>
      </c>
      <c r="J29" s="112" t="n">
        <v>3.69332338744425</v>
      </c>
      <c r="K29" s="114" t="n">
        <v>1031.1129186675</v>
      </c>
      <c r="L29" s="114" t="n">
        <v>3275.51181215048</v>
      </c>
      <c r="M29" s="114" t="n">
        <v>6203.88626337051</v>
      </c>
      <c r="N29" s="114" t="n">
        <v>7174.29681825638</v>
      </c>
      <c r="O29" s="114" t="n">
        <v>2083.16136908531</v>
      </c>
      <c r="P29" s="114" t="n">
        <v>973.513936921954</v>
      </c>
      <c r="Q29" s="114" t="n">
        <v>526.643459101208</v>
      </c>
      <c r="R29" s="112" t="n">
        <v>1.87918351378175</v>
      </c>
      <c r="S29" s="114" t="n">
        <v>704.930723015219</v>
      </c>
      <c r="T29" s="114" t="n">
        <v>2556.42628628016</v>
      </c>
      <c r="U29" s="114" t="n">
        <v>5068.70966368914</v>
      </c>
      <c r="V29" s="114" t="n">
        <v>5825.95249271393</v>
      </c>
      <c r="W29" s="114" t="n">
        <v>1756.30797401071</v>
      </c>
      <c r="X29" s="114" t="n">
        <v>905.553362771869</v>
      </c>
      <c r="Y29" s="114" t="n">
        <v>461.565696665552</v>
      </c>
    </row>
    <row r="30" s="260" customFormat="true" ht="12.75" hidden="false" customHeight="false" outlineLevel="0" collapsed="false">
      <c r="A30" s="99" t="n">
        <v>185</v>
      </c>
      <c r="B30" s="100"/>
      <c r="C30" s="100"/>
      <c r="D30" s="102" t="s">
        <v>248</v>
      </c>
      <c r="E30" s="110" t="s">
        <v>249</v>
      </c>
      <c r="F30" s="111"/>
      <c r="G30" s="278" t="n">
        <v>35833.0368926514</v>
      </c>
      <c r="H30" s="278" t="n">
        <v>18976.7227783228</v>
      </c>
      <c r="I30" s="278" t="n">
        <v>16856.3141143287</v>
      </c>
      <c r="J30" s="112" t="n">
        <v>0.876896113128169</v>
      </c>
      <c r="K30" s="114" t="n">
        <v>1501.17894738489</v>
      </c>
      <c r="L30" s="114" t="n">
        <v>4636.51575374976</v>
      </c>
      <c r="M30" s="114" t="n">
        <v>5515.94462421164</v>
      </c>
      <c r="N30" s="114" t="n">
        <v>5594.56711728685</v>
      </c>
      <c r="O30" s="114" t="n">
        <v>1019.49217444193</v>
      </c>
      <c r="P30" s="114" t="n">
        <v>450.04652236728</v>
      </c>
      <c r="Q30" s="114" t="n">
        <v>258.100742767299</v>
      </c>
      <c r="R30" s="112" t="n">
        <v>0.776505981728406</v>
      </c>
      <c r="S30" s="114" t="n">
        <v>1335.69686044887</v>
      </c>
      <c r="T30" s="114" t="n">
        <v>4444.97595393751</v>
      </c>
      <c r="U30" s="114" t="n">
        <v>4940.58732982446</v>
      </c>
      <c r="V30" s="114" t="n">
        <v>4577.06343219243</v>
      </c>
      <c r="W30" s="114" t="n">
        <v>864.240882981569</v>
      </c>
      <c r="X30" s="114" t="n">
        <v>425.776543967426</v>
      </c>
      <c r="Y30" s="114" t="n">
        <v>267.196604994679</v>
      </c>
    </row>
    <row r="31" s="260" customFormat="true" ht="12.75" hidden="false" customHeight="false" outlineLevel="0" collapsed="false">
      <c r="A31" s="99" t="n">
        <v>186</v>
      </c>
      <c r="B31" s="100"/>
      <c r="C31" s="100"/>
      <c r="D31" s="102"/>
      <c r="E31" s="100" t="s">
        <v>222</v>
      </c>
      <c r="F31" s="117" t="s">
        <v>250</v>
      </c>
      <c r="G31" s="278" t="n">
        <v>15267.545907193</v>
      </c>
      <c r="H31" s="278" t="n">
        <v>7664.40466693663</v>
      </c>
      <c r="I31" s="278" t="n">
        <v>7603.14124025634</v>
      </c>
      <c r="J31" s="112" t="n">
        <v>0</v>
      </c>
      <c r="K31" s="114" t="n">
        <v>924.370140836109</v>
      </c>
      <c r="L31" s="114" t="n">
        <v>3558.90048193932</v>
      </c>
      <c r="M31" s="114" t="n">
        <v>2299.93862086535</v>
      </c>
      <c r="N31" s="114" t="n">
        <v>766.773038189858</v>
      </c>
      <c r="O31" s="114" t="n">
        <v>80.1541784079745</v>
      </c>
      <c r="P31" s="114" t="n">
        <v>25.4361806553789</v>
      </c>
      <c r="Q31" s="114" t="n">
        <v>8.83202604265171</v>
      </c>
      <c r="R31" s="112" t="n">
        <v>0</v>
      </c>
      <c r="S31" s="114" t="n">
        <v>810.170061469544</v>
      </c>
      <c r="T31" s="114" t="n">
        <v>3517.65287208557</v>
      </c>
      <c r="U31" s="114" t="n">
        <v>2376.91203588247</v>
      </c>
      <c r="V31" s="114" t="n">
        <v>768.151964694262</v>
      </c>
      <c r="W31" s="114" t="n">
        <v>87.4229934019968</v>
      </c>
      <c r="X31" s="114" t="n">
        <v>32.1002743584104</v>
      </c>
      <c r="Y31" s="114" t="n">
        <v>10.731038364087</v>
      </c>
    </row>
    <row r="32" s="260" customFormat="true" ht="12.75" hidden="false" customHeight="false" outlineLevel="0" collapsed="false">
      <c r="A32" s="99" t="n">
        <v>190</v>
      </c>
      <c r="B32" s="100"/>
      <c r="C32" s="100"/>
      <c r="D32" s="102"/>
      <c r="E32" s="100" t="s">
        <v>224</v>
      </c>
      <c r="F32" s="117" t="s">
        <v>251</v>
      </c>
      <c r="G32" s="278" t="n">
        <v>17206.5052682395</v>
      </c>
      <c r="H32" s="278" t="n">
        <v>9503.73647462946</v>
      </c>
      <c r="I32" s="278" t="n">
        <v>7702.76879361008</v>
      </c>
      <c r="J32" s="112" t="n">
        <v>0.876896113128169</v>
      </c>
      <c r="K32" s="114" t="n">
        <v>162.299563610926</v>
      </c>
      <c r="L32" s="114" t="n">
        <v>688.190333962441</v>
      </c>
      <c r="M32" s="114" t="n">
        <v>2676.37150233984</v>
      </c>
      <c r="N32" s="114" t="n">
        <v>4490.98501324654</v>
      </c>
      <c r="O32" s="114" t="n">
        <v>872.979246675968</v>
      </c>
      <c r="P32" s="114" t="n">
        <v>391.768510296941</v>
      </c>
      <c r="Q32" s="114" t="n">
        <v>220.265408383682</v>
      </c>
      <c r="R32" s="112" t="n">
        <v>0.776505981728406</v>
      </c>
      <c r="S32" s="114" t="n">
        <v>142.339533720166</v>
      </c>
      <c r="T32" s="114" t="n">
        <v>584.671632945538</v>
      </c>
      <c r="U32" s="114" t="n">
        <v>2136.85325086117</v>
      </c>
      <c r="V32" s="114" t="n">
        <v>3534.60758852959</v>
      </c>
      <c r="W32" s="114" t="n">
        <v>716.856896787882</v>
      </c>
      <c r="X32" s="114" t="n">
        <v>361.224662490189</v>
      </c>
      <c r="Y32" s="114" t="n">
        <v>225.438722293824</v>
      </c>
    </row>
    <row r="33" s="260" customFormat="true" ht="12.75" hidden="false" customHeight="false" outlineLevel="0" collapsed="false">
      <c r="A33" s="99" t="n">
        <v>200</v>
      </c>
      <c r="B33" s="100"/>
      <c r="C33" s="100"/>
      <c r="D33" s="102"/>
      <c r="E33" s="100" t="s">
        <v>226</v>
      </c>
      <c r="F33" s="117" t="s">
        <v>252</v>
      </c>
      <c r="G33" s="278" t="n">
        <v>1128.70409155561</v>
      </c>
      <c r="H33" s="278" t="n">
        <v>587.59505869617</v>
      </c>
      <c r="I33" s="278" t="n">
        <v>541.109032859444</v>
      </c>
      <c r="J33" s="112" t="n">
        <v>0</v>
      </c>
      <c r="K33" s="114" t="n">
        <v>402.814063459635</v>
      </c>
      <c r="L33" s="114" t="n">
        <v>49.5326292552054</v>
      </c>
      <c r="M33" s="114" t="n">
        <v>38.1660005711019</v>
      </c>
      <c r="N33" s="114" t="n">
        <v>60.8753886017948</v>
      </c>
      <c r="O33" s="114" t="n">
        <v>21.2082168813795</v>
      </c>
      <c r="P33" s="114" t="n">
        <v>9.7639817064628</v>
      </c>
      <c r="Q33" s="114" t="n">
        <v>5.23477822059067</v>
      </c>
      <c r="R33" s="112" t="n">
        <v>0</v>
      </c>
      <c r="S33" s="114" t="n">
        <v>372.650369223207</v>
      </c>
      <c r="T33" s="114" t="n">
        <v>43.057589889504</v>
      </c>
      <c r="U33" s="114" t="n">
        <v>34.8646320002154</v>
      </c>
      <c r="V33" s="114" t="n">
        <v>55.1490669455379</v>
      </c>
      <c r="W33" s="114" t="n">
        <v>19.9775190008804</v>
      </c>
      <c r="X33" s="114" t="n">
        <v>9.66013575205579</v>
      </c>
      <c r="Y33" s="114" t="n">
        <v>5.74972004804295</v>
      </c>
    </row>
    <row r="34" s="260" customFormat="true" ht="12.75" hidden="false" customHeight="false" outlineLevel="0" collapsed="false">
      <c r="A34" s="99" t="n">
        <v>205</v>
      </c>
      <c r="B34" s="100"/>
      <c r="C34" s="100"/>
      <c r="D34" s="102"/>
      <c r="E34" s="100" t="s">
        <v>228</v>
      </c>
      <c r="F34" s="117" t="s">
        <v>253</v>
      </c>
      <c r="G34" s="278" t="n">
        <v>2230.2816256633</v>
      </c>
      <c r="H34" s="278" t="n">
        <v>1220.98657806051</v>
      </c>
      <c r="I34" s="278" t="n">
        <v>1009.29504760279</v>
      </c>
      <c r="J34" s="112" t="n">
        <v>0</v>
      </c>
      <c r="K34" s="114" t="n">
        <v>11.6951794782235</v>
      </c>
      <c r="L34" s="114" t="n">
        <v>339.892308592796</v>
      </c>
      <c r="M34" s="114" t="n">
        <v>501.468500435352</v>
      </c>
      <c r="N34" s="114" t="n">
        <v>275.933677248657</v>
      </c>
      <c r="O34" s="114" t="n">
        <v>45.150532476604</v>
      </c>
      <c r="P34" s="114" t="n">
        <v>23.0778497084975</v>
      </c>
      <c r="Q34" s="114" t="n">
        <v>23.7685301203746</v>
      </c>
      <c r="R34" s="112" t="n">
        <v>0</v>
      </c>
      <c r="S34" s="114" t="n">
        <v>10.5368960359506</v>
      </c>
      <c r="T34" s="114" t="n">
        <v>299.593859016895</v>
      </c>
      <c r="U34" s="114" t="n">
        <v>391.957411080599</v>
      </c>
      <c r="V34" s="114" t="n">
        <v>219.154812023044</v>
      </c>
      <c r="W34" s="114" t="n">
        <v>39.9834737908095</v>
      </c>
      <c r="X34" s="114" t="n">
        <v>22.7914713667706</v>
      </c>
      <c r="Y34" s="114" t="n">
        <v>25.2771242887247</v>
      </c>
    </row>
    <row r="35" s="260" customFormat="true" ht="12.75" hidden="false" customHeight="false" outlineLevel="0" collapsed="false">
      <c r="A35" s="99" t="n">
        <v>210</v>
      </c>
      <c r="B35" s="100"/>
      <c r="C35" s="100"/>
      <c r="D35" s="102" t="s">
        <v>254</v>
      </c>
      <c r="E35" s="110" t="s">
        <v>255</v>
      </c>
      <c r="F35" s="111"/>
      <c r="G35" s="278" t="n">
        <v>346703.705649604</v>
      </c>
      <c r="H35" s="278" t="n">
        <v>173399.718091585</v>
      </c>
      <c r="I35" s="278" t="n">
        <v>173303.987558019</v>
      </c>
      <c r="J35" s="112" t="n">
        <v>23.1501361252322</v>
      </c>
      <c r="K35" s="114" t="n">
        <v>8754.23189032058</v>
      </c>
      <c r="L35" s="114" t="n">
        <v>49044.2692952983</v>
      </c>
      <c r="M35" s="114" t="n">
        <v>44728.9705470611</v>
      </c>
      <c r="N35" s="114" t="n">
        <v>38966.5956684386</v>
      </c>
      <c r="O35" s="114" t="n">
        <v>11667.771957838</v>
      </c>
      <c r="P35" s="114" t="n">
        <v>8797.99596689049</v>
      </c>
      <c r="Q35" s="114" t="n">
        <v>11416.7326296124</v>
      </c>
      <c r="R35" s="112" t="n">
        <v>24.3861882597382</v>
      </c>
      <c r="S35" s="114" t="n">
        <v>8287.4557607674</v>
      </c>
      <c r="T35" s="114" t="n">
        <v>41640.0399266233</v>
      </c>
      <c r="U35" s="114" t="n">
        <v>49913.1669944952</v>
      </c>
      <c r="V35" s="114" t="n">
        <v>40462.8857058336</v>
      </c>
      <c r="W35" s="114" t="n">
        <v>12198.3744936119</v>
      </c>
      <c r="X35" s="114" t="n">
        <v>10374.9026243372</v>
      </c>
      <c r="Y35" s="114" t="n">
        <v>10402.7758640906</v>
      </c>
    </row>
    <row r="36" s="260" customFormat="true" ht="12.75" hidden="false" customHeight="false" outlineLevel="0" collapsed="false">
      <c r="A36" s="99" t="n">
        <v>220</v>
      </c>
      <c r="B36" s="100"/>
      <c r="C36" s="100"/>
      <c r="D36" s="102"/>
      <c r="E36" s="100" t="s">
        <v>222</v>
      </c>
      <c r="F36" s="117" t="s">
        <v>256</v>
      </c>
      <c r="G36" s="278" t="n">
        <v>81388.5133269743</v>
      </c>
      <c r="H36" s="278" t="n">
        <v>38614.2032743933</v>
      </c>
      <c r="I36" s="278" t="n">
        <v>42774.310052581</v>
      </c>
      <c r="J36" s="112" t="n">
        <v>23.1461232263555</v>
      </c>
      <c r="K36" s="114" t="n">
        <v>6066.30037189601</v>
      </c>
      <c r="L36" s="114" t="n">
        <v>24404.1400619612</v>
      </c>
      <c r="M36" s="114" t="n">
        <v>4695.24823826124</v>
      </c>
      <c r="N36" s="114" t="n">
        <v>2451.32506935219</v>
      </c>
      <c r="O36" s="114" t="n">
        <v>532.961602535126</v>
      </c>
      <c r="P36" s="114" t="n">
        <v>277.568720918321</v>
      </c>
      <c r="Q36" s="114" t="n">
        <v>163.513086242827</v>
      </c>
      <c r="R36" s="112" t="n">
        <v>24.3845391705697</v>
      </c>
      <c r="S36" s="114" t="n">
        <v>5794.4080514002</v>
      </c>
      <c r="T36" s="114" t="n">
        <v>21510.2292499481</v>
      </c>
      <c r="U36" s="114" t="n">
        <v>9217.74090572957</v>
      </c>
      <c r="V36" s="114" t="n">
        <v>4539.49083837231</v>
      </c>
      <c r="W36" s="114" t="n">
        <v>967.788602287621</v>
      </c>
      <c r="X36" s="114" t="n">
        <v>484.486115267173</v>
      </c>
      <c r="Y36" s="114" t="n">
        <v>235.781750405495</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57584.553556249</v>
      </c>
      <c r="H39" s="278" t="n">
        <v>71953.1712319647</v>
      </c>
      <c r="I39" s="278" t="n">
        <v>85631.3823242839</v>
      </c>
      <c r="J39" s="112" t="n">
        <v>0</v>
      </c>
      <c r="K39" s="114" t="n">
        <v>1490.87461362407</v>
      </c>
      <c r="L39" s="114" t="n">
        <v>16937.3647069484</v>
      </c>
      <c r="M39" s="114" t="n">
        <v>25927.3072161675</v>
      </c>
      <c r="N39" s="114" t="n">
        <v>19137.9535470605</v>
      </c>
      <c r="O39" s="114" t="n">
        <v>4518.61511057988</v>
      </c>
      <c r="P39" s="114" t="n">
        <v>2542.27750463877</v>
      </c>
      <c r="Q39" s="114" t="n">
        <v>1398.77853294567</v>
      </c>
      <c r="R39" s="112" t="n">
        <v>0</v>
      </c>
      <c r="S39" s="114" t="n">
        <v>1450.42885786202</v>
      </c>
      <c r="T39" s="114" t="n">
        <v>15898.8592156284</v>
      </c>
      <c r="U39" s="114" t="n">
        <v>32247.8700845726</v>
      </c>
      <c r="V39" s="114" t="n">
        <v>24703.7554492578</v>
      </c>
      <c r="W39" s="114" t="n">
        <v>6001.72391378507</v>
      </c>
      <c r="X39" s="114" t="n">
        <v>3373.89598760381</v>
      </c>
      <c r="Y39" s="114" t="n">
        <v>1954.84881557431</v>
      </c>
    </row>
    <row r="40" s="260" customFormat="true" ht="12.75" hidden="false" customHeight="false" outlineLevel="0" collapsed="false">
      <c r="A40" s="99" t="n">
        <v>260</v>
      </c>
      <c r="B40" s="100"/>
      <c r="C40" s="100"/>
      <c r="D40" s="102"/>
      <c r="E40" s="100" t="s">
        <v>230</v>
      </c>
      <c r="F40" s="117" t="s">
        <v>260</v>
      </c>
      <c r="G40" s="278" t="n">
        <v>21468.4047760311</v>
      </c>
      <c r="H40" s="278" t="n">
        <v>11797.6223627289</v>
      </c>
      <c r="I40" s="278" t="n">
        <v>9670.78241330214</v>
      </c>
      <c r="J40" s="112" t="n">
        <v>0</v>
      </c>
      <c r="K40" s="114" t="n">
        <v>531.051064373925</v>
      </c>
      <c r="L40" s="114" t="n">
        <v>1997.60249243304</v>
      </c>
      <c r="M40" s="114" t="n">
        <v>3489.44126827642</v>
      </c>
      <c r="N40" s="114" t="n">
        <v>3380.19093239494</v>
      </c>
      <c r="O40" s="114" t="n">
        <v>1099.92989845248</v>
      </c>
      <c r="P40" s="114" t="n">
        <v>768.650721075479</v>
      </c>
      <c r="Q40" s="114" t="n">
        <v>530.755985722644</v>
      </c>
      <c r="R40" s="112" t="n">
        <v>0</v>
      </c>
      <c r="S40" s="114" t="n">
        <v>298.476860776311</v>
      </c>
      <c r="T40" s="114" t="n">
        <v>1408.91647389159</v>
      </c>
      <c r="U40" s="114" t="n">
        <v>2698.60318226134</v>
      </c>
      <c r="V40" s="114" t="n">
        <v>2785.97819227935</v>
      </c>
      <c r="W40" s="114" t="n">
        <v>1022.19967253483</v>
      </c>
      <c r="X40" s="114" t="n">
        <v>803.570974103292</v>
      </c>
      <c r="Y40" s="114" t="n">
        <v>653.037057455433</v>
      </c>
    </row>
    <row r="41" s="260" customFormat="true" ht="12.75" hidden="false" customHeight="false" outlineLevel="0" collapsed="false">
      <c r="A41" s="99" t="n">
        <v>270</v>
      </c>
      <c r="B41" s="100"/>
      <c r="C41" s="100"/>
      <c r="D41" s="102"/>
      <c r="E41" s="100" t="s">
        <v>232</v>
      </c>
      <c r="F41" s="117" t="s">
        <v>261</v>
      </c>
      <c r="G41" s="278" t="n">
        <v>32136.8906707838</v>
      </c>
      <c r="H41" s="278" t="n">
        <v>27976.4173938334</v>
      </c>
      <c r="I41" s="278" t="n">
        <v>4160.47327695042</v>
      </c>
      <c r="J41" s="112" t="n">
        <v>0</v>
      </c>
      <c r="K41" s="114" t="n">
        <v>0</v>
      </c>
      <c r="L41" s="114" t="n">
        <v>3709.4030148983</v>
      </c>
      <c r="M41" s="114" t="n">
        <v>6780.88460183144</v>
      </c>
      <c r="N41" s="114" t="n">
        <v>8473.3607429266</v>
      </c>
      <c r="O41" s="114" t="n">
        <v>2648.22284531593</v>
      </c>
      <c r="P41" s="114" t="n">
        <v>1776.44589483738</v>
      </c>
      <c r="Q41" s="114" t="n">
        <v>4588.10029402375</v>
      </c>
      <c r="R41" s="112" t="n">
        <v>0</v>
      </c>
      <c r="S41" s="114" t="n">
        <v>0</v>
      </c>
      <c r="T41" s="114" t="n">
        <v>572.67395965755</v>
      </c>
      <c r="U41" s="114" t="n">
        <v>1099.59097725153</v>
      </c>
      <c r="V41" s="114" t="n">
        <v>1478.39776569605</v>
      </c>
      <c r="W41" s="114" t="n">
        <v>479.965595126152</v>
      </c>
      <c r="X41" s="114" t="n">
        <v>315.288181900978</v>
      </c>
      <c r="Y41" s="114" t="n">
        <v>214.556797318161</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771.656171417935</v>
      </c>
      <c r="H43" s="278" t="n">
        <v>328.303080793881</v>
      </c>
      <c r="I43" s="278" t="n">
        <v>443.353090624054</v>
      </c>
      <c r="J43" s="112" t="n">
        <v>0</v>
      </c>
      <c r="K43" s="114" t="n">
        <v>0</v>
      </c>
      <c r="L43" s="114" t="n">
        <v>3.22796868785542</v>
      </c>
      <c r="M43" s="114" t="n">
        <v>102.044770506312</v>
      </c>
      <c r="N43" s="114" t="n">
        <v>133.378287044936</v>
      </c>
      <c r="O43" s="114" t="n">
        <v>40.461553615387</v>
      </c>
      <c r="P43" s="114" t="n">
        <v>27.569453535325</v>
      </c>
      <c r="Q43" s="114" t="n">
        <v>21.6210474040654</v>
      </c>
      <c r="R43" s="112" t="n">
        <v>0</v>
      </c>
      <c r="S43" s="114" t="n">
        <v>0</v>
      </c>
      <c r="T43" s="114" t="n">
        <v>4.14938761720077</v>
      </c>
      <c r="U43" s="114" t="n">
        <v>130.792562867369</v>
      </c>
      <c r="V43" s="114" t="n">
        <v>176.892237218504</v>
      </c>
      <c r="W43" s="114" t="n">
        <v>58.7392614524579</v>
      </c>
      <c r="X43" s="114" t="n">
        <v>39.5902780316683</v>
      </c>
      <c r="Y43" s="114" t="n">
        <v>33.1893634368535</v>
      </c>
    </row>
    <row r="44" s="260" customFormat="true" ht="12.75" hidden="false" customHeight="false" outlineLevel="0" collapsed="false">
      <c r="A44" s="99" t="n">
        <v>295</v>
      </c>
      <c r="B44" s="100"/>
      <c r="C44" s="100"/>
      <c r="D44" s="102"/>
      <c r="E44" s="100" t="s">
        <v>266</v>
      </c>
      <c r="F44" s="117" t="s">
        <v>267</v>
      </c>
      <c r="G44" s="278" t="n">
        <v>13102.2081108198</v>
      </c>
      <c r="H44" s="278" t="n">
        <v>6134.7146919921</v>
      </c>
      <c r="I44" s="278" t="n">
        <v>6967.49341882765</v>
      </c>
      <c r="J44" s="112" t="n">
        <v>0</v>
      </c>
      <c r="K44" s="114" t="n">
        <v>256.640397906303</v>
      </c>
      <c r="L44" s="114" t="n">
        <v>831.31846613884</v>
      </c>
      <c r="M44" s="114" t="n">
        <v>1544.39728913307</v>
      </c>
      <c r="N44" s="114" t="n">
        <v>1963.49258346558</v>
      </c>
      <c r="O44" s="114" t="n">
        <v>778.677478218079</v>
      </c>
      <c r="P44" s="114" t="n">
        <v>502.542280578613</v>
      </c>
      <c r="Q44" s="114" t="n">
        <v>257.646196551621</v>
      </c>
      <c r="R44" s="112" t="n">
        <v>0</v>
      </c>
      <c r="S44" s="114" t="n">
        <v>306.679008340836</v>
      </c>
      <c r="T44" s="114" t="n">
        <v>1015.77305960655</v>
      </c>
      <c r="U44" s="114" t="n">
        <v>1796.77792692184</v>
      </c>
      <c r="V44" s="114" t="n">
        <v>2093.17759361267</v>
      </c>
      <c r="W44" s="114" t="n">
        <v>852.511953401566</v>
      </c>
      <c r="X44" s="114" t="n">
        <v>585.196171963215</v>
      </c>
      <c r="Y44" s="114" t="n">
        <v>317.377704980969</v>
      </c>
    </row>
    <row r="45" s="260" customFormat="true" ht="12.75" hidden="false" customHeight="false" outlineLevel="0" collapsed="false">
      <c r="A45" s="99" t="n">
        <v>300</v>
      </c>
      <c r="B45" s="100"/>
      <c r="C45" s="100"/>
      <c r="D45" s="102"/>
      <c r="E45" s="100" t="s">
        <v>268</v>
      </c>
      <c r="F45" s="117" t="s">
        <v>269</v>
      </c>
      <c r="G45" s="278" t="n">
        <v>8724.7527453535</v>
      </c>
      <c r="H45" s="278" t="n">
        <v>4198.26067310816</v>
      </c>
      <c r="I45" s="278" t="n">
        <v>4526.49207224534</v>
      </c>
      <c r="J45" s="112" t="n">
        <v>0</v>
      </c>
      <c r="K45" s="114" t="n">
        <v>407.156713509932</v>
      </c>
      <c r="L45" s="114" t="n">
        <v>1155.09298941493</v>
      </c>
      <c r="M45" s="114" t="n">
        <v>1285.46889553219</v>
      </c>
      <c r="N45" s="114" t="n">
        <v>853.928427189589</v>
      </c>
      <c r="O45" s="114" t="n">
        <v>237.68497119844</v>
      </c>
      <c r="P45" s="114" t="n">
        <v>146.691791016608</v>
      </c>
      <c r="Q45" s="114" t="n">
        <v>112.236885246472</v>
      </c>
      <c r="R45" s="112" t="n">
        <v>0</v>
      </c>
      <c r="S45" s="114" t="n">
        <v>436.010223196819</v>
      </c>
      <c r="T45" s="114" t="n">
        <v>1226.48742647469</v>
      </c>
      <c r="U45" s="114" t="n">
        <v>1382.61413129419</v>
      </c>
      <c r="V45" s="114" t="n">
        <v>930.226189263165</v>
      </c>
      <c r="W45" s="114" t="n">
        <v>264.29778130725</v>
      </c>
      <c r="X45" s="114" t="n">
        <v>164.611603902653</v>
      </c>
      <c r="Y45" s="114" t="n">
        <v>122.24471680657</v>
      </c>
    </row>
    <row r="46" s="260" customFormat="true" ht="12.75" hidden="false" customHeight="false" outlineLevel="0" collapsed="false">
      <c r="A46" s="99" t="n">
        <v>310</v>
      </c>
      <c r="B46" s="100"/>
      <c r="C46" s="100"/>
      <c r="D46" s="118"/>
      <c r="E46" s="100" t="s">
        <v>270</v>
      </c>
      <c r="F46" s="117" t="s">
        <v>271</v>
      </c>
      <c r="G46" s="278" t="n">
        <v>31495.2132685483</v>
      </c>
      <c r="H46" s="278" t="n">
        <v>12376.90178895</v>
      </c>
      <c r="I46" s="278" t="n">
        <v>19118.3114795983</v>
      </c>
      <c r="J46" s="112" t="n">
        <v>0</v>
      </c>
      <c r="K46" s="114" t="n">
        <v>0</v>
      </c>
      <c r="L46" s="114" t="n">
        <v>0</v>
      </c>
      <c r="M46" s="114" t="n">
        <v>899.334139347076</v>
      </c>
      <c r="N46" s="114" t="n">
        <v>2568.95754861832</v>
      </c>
      <c r="O46" s="114" t="n">
        <v>1809.95420432091</v>
      </c>
      <c r="P46" s="114" t="n">
        <v>2755.36398267746</v>
      </c>
      <c r="Q46" s="114" t="n">
        <v>4343.29191398621</v>
      </c>
      <c r="R46" s="112" t="n">
        <v>0</v>
      </c>
      <c r="S46" s="114" t="n">
        <v>0</v>
      </c>
      <c r="T46" s="114" t="n">
        <v>0</v>
      </c>
      <c r="U46" s="114" t="n">
        <v>1337.17416360974</v>
      </c>
      <c r="V46" s="114" t="n">
        <v>3752.51564002037</v>
      </c>
      <c r="W46" s="114" t="n">
        <v>2550.20104312897</v>
      </c>
      <c r="X46" s="114" t="n">
        <v>4607.41723585129</v>
      </c>
      <c r="Y46" s="114" t="n">
        <v>6871.00339698792</v>
      </c>
    </row>
    <row r="47" s="260" customFormat="true" ht="12.75" hidden="false" customHeight="false" outlineLevel="0" collapsed="false">
      <c r="A47" s="99" t="n">
        <v>315</v>
      </c>
      <c r="B47" s="100"/>
      <c r="C47" s="100"/>
      <c r="D47" s="118"/>
      <c r="E47" s="100" t="s">
        <v>272</v>
      </c>
      <c r="F47" s="117" t="s">
        <v>273</v>
      </c>
      <c r="G47" s="278" t="n">
        <v>12.8308561960112</v>
      </c>
      <c r="H47" s="278" t="n">
        <v>9.05754326696479</v>
      </c>
      <c r="I47" s="278" t="n">
        <v>3.77331292904637</v>
      </c>
      <c r="J47" s="112" t="n">
        <v>0.00401289887668099</v>
      </c>
      <c r="K47" s="114" t="n">
        <v>0.871782531263307</v>
      </c>
      <c r="L47" s="114" t="n">
        <v>2.88794608041644</v>
      </c>
      <c r="M47" s="114" t="n">
        <v>2.71280957572162</v>
      </c>
      <c r="N47" s="114" t="n">
        <v>1.84395326511003</v>
      </c>
      <c r="O47" s="114" t="n">
        <v>0.406561485724524</v>
      </c>
      <c r="P47" s="114" t="n">
        <v>0.216513579594903</v>
      </c>
      <c r="Q47" s="114" t="n">
        <v>0.113963850257278</v>
      </c>
      <c r="R47" s="112" t="n">
        <v>0.00164908916849527</v>
      </c>
      <c r="S47" s="114" t="n">
        <v>0.353061186673585</v>
      </c>
      <c r="T47" s="114" t="n">
        <v>1.19221382308751</v>
      </c>
      <c r="U47" s="114" t="n">
        <v>1.13233704026788</v>
      </c>
      <c r="V47" s="114" t="n">
        <v>0.75631221011281</v>
      </c>
      <c r="W47" s="114" t="n">
        <v>0.180342791834846</v>
      </c>
      <c r="X47" s="114" t="n">
        <v>0.10170882823877</v>
      </c>
      <c r="Y47" s="114" t="n">
        <v>0.055687959662464</v>
      </c>
    </row>
    <row r="48" s="260" customFormat="true" ht="12.75" hidden="false" customHeight="false" outlineLevel="0" collapsed="false">
      <c r="A48" s="99" t="n">
        <v>320</v>
      </c>
      <c r="B48" s="100"/>
      <c r="C48" s="100"/>
      <c r="D48" s="102"/>
      <c r="E48" s="100" t="s">
        <v>274</v>
      </c>
      <c r="F48" s="117" t="s">
        <v>275</v>
      </c>
      <c r="G48" s="278" t="n">
        <v>18.6821672303597</v>
      </c>
      <c r="H48" s="278" t="n">
        <v>11.0660505533243</v>
      </c>
      <c r="I48" s="278" t="n">
        <v>7.61611667703548</v>
      </c>
      <c r="J48" s="112" t="n">
        <v>0</v>
      </c>
      <c r="K48" s="114" t="n">
        <v>1.33694647907348</v>
      </c>
      <c r="L48" s="114" t="n">
        <v>3.23164873536357</v>
      </c>
      <c r="M48" s="114" t="n">
        <v>2.1313184301385</v>
      </c>
      <c r="N48" s="114" t="n">
        <v>2.16457712085613</v>
      </c>
      <c r="O48" s="114" t="n">
        <v>0.857732116036004</v>
      </c>
      <c r="P48" s="114" t="n">
        <v>0.669104032934224</v>
      </c>
      <c r="Q48" s="114" t="n">
        <v>0.674723638922346</v>
      </c>
      <c r="R48" s="112" t="n">
        <v>0</v>
      </c>
      <c r="S48" s="114" t="n">
        <v>1.09969800454119</v>
      </c>
      <c r="T48" s="114" t="n">
        <v>1.75893997618734</v>
      </c>
      <c r="U48" s="114" t="n">
        <v>0.870722946762093</v>
      </c>
      <c r="V48" s="114" t="n">
        <v>1.69548790330224</v>
      </c>
      <c r="W48" s="114" t="n">
        <v>0.766327796142571</v>
      </c>
      <c r="X48" s="114" t="n">
        <v>0.744366884830202</v>
      </c>
      <c r="Y48" s="114" t="n">
        <v>0.680573165269842</v>
      </c>
    </row>
    <row r="49" s="260" customFormat="true" ht="12.75" hidden="false" customHeight="false" outlineLevel="0" collapsed="false">
      <c r="A49" s="99" t="n">
        <v>330</v>
      </c>
      <c r="B49" s="100"/>
      <c r="C49" s="100"/>
      <c r="D49" s="102" t="s">
        <v>276</v>
      </c>
      <c r="E49" s="110" t="s">
        <v>277</v>
      </c>
      <c r="F49" s="117"/>
      <c r="G49" s="278" t="n">
        <v>154694.63826227</v>
      </c>
      <c r="H49" s="278" t="n">
        <v>77880.2397624268</v>
      </c>
      <c r="I49" s="278" t="n">
        <v>76814.3984998429</v>
      </c>
      <c r="J49" s="112" t="n">
        <v>0</v>
      </c>
      <c r="K49" s="114" t="n">
        <v>5751.0853907242</v>
      </c>
      <c r="L49" s="114" t="n">
        <v>20235.993077703</v>
      </c>
      <c r="M49" s="114" t="n">
        <v>21968.0853821136</v>
      </c>
      <c r="N49" s="114" t="n">
        <v>18932.224064108</v>
      </c>
      <c r="O49" s="114" t="n">
        <v>5528.75600284911</v>
      </c>
      <c r="P49" s="114" t="n">
        <v>3369.69095371063</v>
      </c>
      <c r="Q49" s="114" t="n">
        <v>2094.40489121822</v>
      </c>
      <c r="R49" s="112" t="n">
        <v>0</v>
      </c>
      <c r="S49" s="114" t="n">
        <v>5415.94468760848</v>
      </c>
      <c r="T49" s="114" t="n">
        <v>18018.1461846854</v>
      </c>
      <c r="U49" s="114" t="n">
        <v>23014.6127424543</v>
      </c>
      <c r="V49" s="114" t="n">
        <v>19124.8317259424</v>
      </c>
      <c r="W49" s="114" t="n">
        <v>5514.06957107965</v>
      </c>
      <c r="X49" s="114" t="n">
        <v>3425.94623067964</v>
      </c>
      <c r="Y49" s="114" t="n">
        <v>2300.84735739298</v>
      </c>
    </row>
    <row r="50" s="260" customFormat="true" ht="12.75" hidden="false" customHeight="false" outlineLevel="0" collapsed="false">
      <c r="A50" s="99" t="n">
        <v>340</v>
      </c>
      <c r="B50" s="100"/>
      <c r="C50" s="100"/>
      <c r="D50" s="102"/>
      <c r="E50" s="100" t="s">
        <v>222</v>
      </c>
      <c r="F50" s="117" t="s">
        <v>278</v>
      </c>
      <c r="G50" s="278" t="n">
        <v>80556.728206469</v>
      </c>
      <c r="H50" s="278" t="n">
        <v>41370.6372080964</v>
      </c>
      <c r="I50" s="278" t="n">
        <v>39186.0909983726</v>
      </c>
      <c r="J50" s="112" t="n">
        <v>0</v>
      </c>
      <c r="K50" s="114" t="n">
        <v>3601.10732427948</v>
      </c>
      <c r="L50" s="114" t="n">
        <v>11829.656371726</v>
      </c>
      <c r="M50" s="114" t="n">
        <v>12105.6569618167</v>
      </c>
      <c r="N50" s="114" t="n">
        <v>9069.92038395878</v>
      </c>
      <c r="O50" s="114" t="n">
        <v>2472.59237926682</v>
      </c>
      <c r="P50" s="114" t="n">
        <v>1384.59708384302</v>
      </c>
      <c r="Q50" s="114" t="n">
        <v>907.10670320555</v>
      </c>
      <c r="R50" s="112" t="n">
        <v>0</v>
      </c>
      <c r="S50" s="114" t="n">
        <v>3364.9420333585</v>
      </c>
      <c r="T50" s="114" t="n">
        <v>11138.5930231355</v>
      </c>
      <c r="U50" s="114" t="n">
        <v>11369.5767810205</v>
      </c>
      <c r="V50" s="114" t="n">
        <v>8615.15662780738</v>
      </c>
      <c r="W50" s="114" t="n">
        <v>2414.03423673905</v>
      </c>
      <c r="X50" s="114" t="n">
        <v>1381.90937970038</v>
      </c>
      <c r="Y50" s="114" t="n">
        <v>901.878916611283</v>
      </c>
    </row>
    <row r="51" s="260" customFormat="true" ht="12.75" hidden="false" customHeight="false" outlineLevel="0" collapsed="false">
      <c r="A51" s="99" t="n">
        <v>350</v>
      </c>
      <c r="B51" s="100"/>
      <c r="C51" s="100"/>
      <c r="D51" s="102"/>
      <c r="E51" s="100" t="s">
        <v>224</v>
      </c>
      <c r="F51" s="117" t="s">
        <v>279</v>
      </c>
      <c r="G51" s="278" t="n">
        <v>3756.93386043526</v>
      </c>
      <c r="H51" s="278" t="n">
        <v>1888.14795590935</v>
      </c>
      <c r="I51" s="278" t="n">
        <v>1868.78590452591</v>
      </c>
      <c r="J51" s="112" t="n">
        <v>0</v>
      </c>
      <c r="K51" s="114" t="n">
        <v>211.831103402221</v>
      </c>
      <c r="L51" s="114" t="n">
        <v>798.996565550091</v>
      </c>
      <c r="M51" s="114" t="n">
        <v>438.497806444196</v>
      </c>
      <c r="N51" s="114" t="n">
        <v>292.051251759418</v>
      </c>
      <c r="O51" s="114" t="n">
        <v>77.7386287684954</v>
      </c>
      <c r="P51" s="114" t="n">
        <v>44.7356296153239</v>
      </c>
      <c r="Q51" s="114" t="n">
        <v>24.2969703696074</v>
      </c>
      <c r="R51" s="112" t="n">
        <v>0</v>
      </c>
      <c r="S51" s="114" t="n">
        <v>205.411842399842</v>
      </c>
      <c r="T51" s="114" t="n">
        <v>783.579039454657</v>
      </c>
      <c r="U51" s="114" t="n">
        <v>428.40539639906</v>
      </c>
      <c r="V51" s="114" t="n">
        <v>292.434635318696</v>
      </c>
      <c r="W51" s="114" t="n">
        <v>81.045957056554</v>
      </c>
      <c r="X51" s="114" t="n">
        <v>48.7403583307236</v>
      </c>
      <c r="Y51" s="114" t="n">
        <v>29.1686755663774</v>
      </c>
    </row>
    <row r="52" s="260" customFormat="true" ht="12.75" hidden="false" customHeight="false" outlineLevel="0" collapsed="false">
      <c r="A52" s="99" t="n">
        <v>360</v>
      </c>
      <c r="B52" s="100"/>
      <c r="C52" s="100"/>
      <c r="D52" s="102"/>
      <c r="E52" s="100" t="s">
        <v>226</v>
      </c>
      <c r="F52" s="117" t="s">
        <v>280</v>
      </c>
      <c r="G52" s="278" t="n">
        <v>53769.6972004852</v>
      </c>
      <c r="H52" s="278" t="n">
        <v>25235.8596551398</v>
      </c>
      <c r="I52" s="278" t="n">
        <v>28533.8375453454</v>
      </c>
      <c r="J52" s="112" t="n">
        <v>0</v>
      </c>
      <c r="K52" s="114" t="n">
        <v>1926.49619491521</v>
      </c>
      <c r="L52" s="114" t="n">
        <v>7231.39200061513</v>
      </c>
      <c r="M52" s="114" t="n">
        <v>7069.25463488698</v>
      </c>
      <c r="N52" s="114" t="n">
        <v>5833.14605763555</v>
      </c>
      <c r="O52" s="114" t="n">
        <v>1655.78719680011</v>
      </c>
      <c r="P52" s="114" t="n">
        <v>963.538003850728</v>
      </c>
      <c r="Q52" s="114" t="n">
        <v>556.24556643609</v>
      </c>
      <c r="R52" s="112" t="n">
        <v>0</v>
      </c>
      <c r="S52" s="114" t="n">
        <v>1836.60208536708</v>
      </c>
      <c r="T52" s="114" t="n">
        <v>5821.78727993264</v>
      </c>
      <c r="U52" s="114" t="n">
        <v>9537.00823138654</v>
      </c>
      <c r="V52" s="114" t="n">
        <v>7445.07770045102</v>
      </c>
      <c r="W52" s="114" t="n">
        <v>2005.93739283085</v>
      </c>
      <c r="X52" s="114" t="n">
        <v>1173.94790309947</v>
      </c>
      <c r="Y52" s="114" t="n">
        <v>713.476952277822</v>
      </c>
    </row>
    <row r="53" s="260" customFormat="true" ht="12.75" hidden="false" customHeight="false" outlineLevel="0" collapsed="false">
      <c r="A53" s="99" t="n">
        <v>362</v>
      </c>
      <c r="B53" s="100"/>
      <c r="C53" s="100"/>
      <c r="D53" s="102"/>
      <c r="E53" s="100" t="s">
        <v>228</v>
      </c>
      <c r="F53" s="117" t="s">
        <v>281</v>
      </c>
      <c r="G53" s="278" t="n">
        <v>16611.2789948802</v>
      </c>
      <c r="H53" s="278" t="n">
        <v>9385.59494328126</v>
      </c>
      <c r="I53" s="278" t="n">
        <v>7225.68405159898</v>
      </c>
      <c r="J53" s="112" t="n">
        <v>0</v>
      </c>
      <c r="K53" s="114" t="n">
        <v>11.6507681272924</v>
      </c>
      <c r="L53" s="114" t="n">
        <v>375.948139811754</v>
      </c>
      <c r="M53" s="114" t="n">
        <v>2354.67597896576</v>
      </c>
      <c r="N53" s="114" t="n">
        <v>3737.10637075424</v>
      </c>
      <c r="O53" s="114" t="n">
        <v>1322.63779801369</v>
      </c>
      <c r="P53" s="114" t="n">
        <v>976.820236401558</v>
      </c>
      <c r="Q53" s="114" t="n">
        <v>606.75565120697</v>
      </c>
      <c r="R53" s="112" t="n">
        <v>0</v>
      </c>
      <c r="S53" s="114" t="n">
        <v>8.98872648306191</v>
      </c>
      <c r="T53" s="114" t="n">
        <v>274.186842162609</v>
      </c>
      <c r="U53" s="114" t="n">
        <v>1679.6223336482</v>
      </c>
      <c r="V53" s="114" t="n">
        <v>2772.16276236534</v>
      </c>
      <c r="W53" s="114" t="n">
        <v>1013.0519844532</v>
      </c>
      <c r="X53" s="114" t="n">
        <v>821.348589549065</v>
      </c>
      <c r="Y53" s="114" t="n">
        <v>656.322812937498</v>
      </c>
    </row>
    <row r="54" s="260" customFormat="true" ht="12.75" hidden="false" customHeight="false" outlineLevel="0" collapsed="false">
      <c r="A54" s="99" t="n">
        <v>365</v>
      </c>
      <c r="B54" s="100"/>
      <c r="C54" s="100"/>
      <c r="D54" s="102" t="s">
        <v>282</v>
      </c>
      <c r="E54" s="100" t="s">
        <v>283</v>
      </c>
      <c r="F54" s="117"/>
      <c r="G54" s="278" t="n">
        <v>742.554586801198</v>
      </c>
      <c r="H54" s="278" t="n">
        <v>550.769424420396</v>
      </c>
      <c r="I54" s="278" t="n">
        <v>191.785162380802</v>
      </c>
      <c r="J54" s="112" t="n">
        <v>0</v>
      </c>
      <c r="K54" s="114" t="n">
        <v>0.448539740456909</v>
      </c>
      <c r="L54" s="114" t="n">
        <v>3.21722583312658</v>
      </c>
      <c r="M54" s="114" t="n">
        <v>40.0028411152307</v>
      </c>
      <c r="N54" s="114" t="n">
        <v>163.501373937354</v>
      </c>
      <c r="O54" s="114" t="n">
        <v>116.916918620467</v>
      </c>
      <c r="P54" s="114" t="n">
        <v>110.729959792923</v>
      </c>
      <c r="Q54" s="114" t="n">
        <v>115.952565380838</v>
      </c>
      <c r="R54" s="112" t="n">
        <v>0</v>
      </c>
      <c r="S54" s="114" t="n">
        <v>0.14695676566771</v>
      </c>
      <c r="T54" s="114" t="n">
        <v>1.01351859318675</v>
      </c>
      <c r="U54" s="114" t="n">
        <v>12.9240427801851</v>
      </c>
      <c r="V54" s="114" t="n">
        <v>54.3805625373498</v>
      </c>
      <c r="W54" s="114" t="n">
        <v>41.3291104601231</v>
      </c>
      <c r="X54" s="114" t="n">
        <v>39.3375183101743</v>
      </c>
      <c r="Y54" s="114" t="n">
        <v>42.6534529341152</v>
      </c>
    </row>
    <row r="55" s="260" customFormat="true" ht="12.75" hidden="false" customHeight="false" outlineLevel="0" collapsed="false">
      <c r="A55" s="99" t="n">
        <v>370</v>
      </c>
      <c r="B55" s="100"/>
      <c r="C55" s="100"/>
      <c r="D55" s="102" t="s">
        <v>284</v>
      </c>
      <c r="E55" s="120" t="s">
        <v>285</v>
      </c>
      <c r="F55" s="117"/>
      <c r="G55" s="278" t="n">
        <v>512238.10579639</v>
      </c>
      <c r="H55" s="278" t="n">
        <v>296030.11769204</v>
      </c>
      <c r="I55" s="278" t="n">
        <v>216207.98810435</v>
      </c>
      <c r="J55" s="112" t="n">
        <v>846.258681946627</v>
      </c>
      <c r="K55" s="114" t="n">
        <v>78951.1457604319</v>
      </c>
      <c r="L55" s="114" t="n">
        <v>136489.583840609</v>
      </c>
      <c r="M55" s="114" t="n">
        <v>37405.5857722461</v>
      </c>
      <c r="N55" s="114" t="n">
        <v>29267.0880603492</v>
      </c>
      <c r="O55" s="114" t="n">
        <v>8317.59810240567</v>
      </c>
      <c r="P55" s="114" t="n">
        <v>2971.96164203994</v>
      </c>
      <c r="Q55" s="114" t="n">
        <v>1780.89583201148</v>
      </c>
      <c r="R55" s="112" t="n">
        <v>874.51378435341</v>
      </c>
      <c r="S55" s="114" t="n">
        <v>73178.0677165426</v>
      </c>
      <c r="T55" s="114" t="n">
        <v>86143.9300899468</v>
      </c>
      <c r="U55" s="114" t="n">
        <v>24173.338600134</v>
      </c>
      <c r="V55" s="114" t="n">
        <v>19372.6174317664</v>
      </c>
      <c r="W55" s="114" t="n">
        <v>5476.89097740449</v>
      </c>
      <c r="X55" s="114" t="n">
        <v>4629.07884464136</v>
      </c>
      <c r="Y55" s="114" t="n">
        <v>2359.55065956108</v>
      </c>
    </row>
    <row r="56" s="260" customFormat="true" ht="12.75" hidden="false" customHeight="false" outlineLevel="0" collapsed="false">
      <c r="A56" s="99" t="n">
        <v>380</v>
      </c>
      <c r="B56" s="100"/>
      <c r="C56" s="100" t="s">
        <v>286</v>
      </c>
      <c r="D56" s="101" t="s">
        <v>287</v>
      </c>
      <c r="E56" s="102"/>
      <c r="F56" s="103"/>
      <c r="G56" s="278" t="n">
        <v>654846.81437109</v>
      </c>
      <c r="H56" s="278" t="n">
        <v>341827.328404673</v>
      </c>
      <c r="I56" s="278" t="n">
        <v>313019.485966417</v>
      </c>
      <c r="J56" s="112" t="n">
        <v>1115.10231660353</v>
      </c>
      <c r="K56" s="114" t="n">
        <v>77242.948266983</v>
      </c>
      <c r="L56" s="114" t="n">
        <v>98444.0901782513</v>
      </c>
      <c r="M56" s="114" t="n">
        <v>81508.373945117</v>
      </c>
      <c r="N56" s="114" t="n">
        <v>53234.682246089</v>
      </c>
      <c r="O56" s="114" t="n">
        <v>16870.6264714003</v>
      </c>
      <c r="P56" s="114" t="n">
        <v>8179.80888360739</v>
      </c>
      <c r="Q56" s="114" t="n">
        <v>5231.69609662145</v>
      </c>
      <c r="R56" s="112" t="n">
        <v>1008.72176379571</v>
      </c>
      <c r="S56" s="114" t="n">
        <v>69677.3268237114</v>
      </c>
      <c r="T56" s="114" t="n">
        <v>89809.0320308209</v>
      </c>
      <c r="U56" s="114" t="n">
        <v>75484.8286864758</v>
      </c>
      <c r="V56" s="114" t="n">
        <v>47770.9478642941</v>
      </c>
      <c r="W56" s="114" t="n">
        <v>15543.9547817111</v>
      </c>
      <c r="X56" s="114" t="n">
        <v>8107.28761813045</v>
      </c>
      <c r="Y56" s="114" t="n">
        <v>5617.38639747724</v>
      </c>
    </row>
    <row r="57" s="260" customFormat="true" ht="12.75" hidden="false" customHeight="false" outlineLevel="0" collapsed="false">
      <c r="A57" s="99" t="n">
        <v>390</v>
      </c>
      <c r="B57" s="100"/>
      <c r="C57" s="100"/>
      <c r="D57" s="102" t="s">
        <v>218</v>
      </c>
      <c r="E57" s="110" t="s">
        <v>288</v>
      </c>
      <c r="F57" s="111"/>
      <c r="G57" s="278" t="n">
        <v>62128.5363194197</v>
      </c>
      <c r="H57" s="278" t="n">
        <v>30707.6110752225</v>
      </c>
      <c r="I57" s="278" t="n">
        <v>31420.9252441973</v>
      </c>
      <c r="J57" s="112" t="n">
        <v>799.049645349383</v>
      </c>
      <c r="K57" s="114" t="n">
        <v>14277.3771250248</v>
      </c>
      <c r="L57" s="114" t="n">
        <v>5550.00797724724</v>
      </c>
      <c r="M57" s="114" t="n">
        <v>2809.74269855022</v>
      </c>
      <c r="N57" s="114" t="n">
        <v>2731.89906203747</v>
      </c>
      <c r="O57" s="114" t="n">
        <v>1237.17898929119</v>
      </c>
      <c r="P57" s="114" t="n">
        <v>1141.03325927258</v>
      </c>
      <c r="Q57" s="114" t="n">
        <v>2161.32231844962</v>
      </c>
      <c r="R57" s="112" t="n">
        <v>710.296867087483</v>
      </c>
      <c r="S57" s="114" t="n">
        <v>14315.1635549068</v>
      </c>
      <c r="T57" s="114" t="n">
        <v>5972.26530051231</v>
      </c>
      <c r="U57" s="114" t="n">
        <v>3199.27379012108</v>
      </c>
      <c r="V57" s="114" t="n">
        <v>2522.34168457985</v>
      </c>
      <c r="W57" s="114" t="n">
        <v>1157.91886764765</v>
      </c>
      <c r="X57" s="114" t="n">
        <v>1165.54692977667</v>
      </c>
      <c r="Y57" s="114" t="n">
        <v>2378.11824956536</v>
      </c>
    </row>
    <row r="58" s="260" customFormat="true" ht="12.75" hidden="false" customHeight="false" outlineLevel="0" collapsed="false">
      <c r="A58" s="99" t="n">
        <v>400</v>
      </c>
      <c r="B58" s="100"/>
      <c r="C58" s="100"/>
      <c r="D58" s="102" t="s">
        <v>220</v>
      </c>
      <c r="E58" s="110" t="s">
        <v>289</v>
      </c>
      <c r="F58" s="111"/>
      <c r="G58" s="278" t="n">
        <v>236032.978395823</v>
      </c>
      <c r="H58" s="278" t="n">
        <v>121892.640628628</v>
      </c>
      <c r="I58" s="278" t="n">
        <v>114140.337767195</v>
      </c>
      <c r="J58" s="112" t="n">
        <v>256.183422453702</v>
      </c>
      <c r="K58" s="114" t="n">
        <v>19889.1896781921</v>
      </c>
      <c r="L58" s="114" t="n">
        <v>29915.1936359406</v>
      </c>
      <c r="M58" s="114" t="n">
        <v>33764.8682804108</v>
      </c>
      <c r="N58" s="114" t="n">
        <v>27257.3226966858</v>
      </c>
      <c r="O58" s="114" t="n">
        <v>6277.44170665741</v>
      </c>
      <c r="P58" s="114" t="n">
        <v>3050.26485204697</v>
      </c>
      <c r="Q58" s="114" t="n">
        <v>1482.17635624111</v>
      </c>
      <c r="R58" s="112" t="n">
        <v>243.739176888019</v>
      </c>
      <c r="S58" s="114" t="n">
        <v>18618.2217297554</v>
      </c>
      <c r="T58" s="114" t="n">
        <v>28258.7736339569</v>
      </c>
      <c r="U58" s="114" t="n">
        <v>31823.372382164</v>
      </c>
      <c r="V58" s="114" t="n">
        <v>24678.3173604012</v>
      </c>
      <c r="W58" s="114" t="n">
        <v>5853.60378980637</v>
      </c>
      <c r="X58" s="114" t="n">
        <v>3064.18210995197</v>
      </c>
      <c r="Y58" s="114" t="n">
        <v>1600.12758427113</v>
      </c>
    </row>
    <row r="59" s="260" customFormat="true" ht="12.75" hidden="false" customHeight="false" outlineLevel="0" collapsed="false">
      <c r="A59" s="99" t="n">
        <v>410</v>
      </c>
      <c r="B59" s="100"/>
      <c r="C59" s="100"/>
      <c r="D59" s="102" t="s">
        <v>234</v>
      </c>
      <c r="E59" s="110" t="s">
        <v>290</v>
      </c>
      <c r="F59" s="111"/>
      <c r="G59" s="278" t="n">
        <v>356685.299655846</v>
      </c>
      <c r="H59" s="278" t="n">
        <v>189227.076700822</v>
      </c>
      <c r="I59" s="278" t="n">
        <v>167458.222955024</v>
      </c>
      <c r="J59" s="112" t="n">
        <v>59.8692488004454</v>
      </c>
      <c r="K59" s="114" t="n">
        <v>43076.3814637661</v>
      </c>
      <c r="L59" s="114" t="n">
        <v>62978.8885650635</v>
      </c>
      <c r="M59" s="114" t="n">
        <v>44933.762966156</v>
      </c>
      <c r="N59" s="114" t="n">
        <v>23245.4604873657</v>
      </c>
      <c r="O59" s="114" t="n">
        <v>9356.00577545166</v>
      </c>
      <c r="P59" s="114" t="n">
        <v>3988.51077228785</v>
      </c>
      <c r="Q59" s="114" t="n">
        <v>1588.19742193073</v>
      </c>
      <c r="R59" s="112" t="n">
        <v>54.6857198202051</v>
      </c>
      <c r="S59" s="114" t="n">
        <v>36743.9415390492</v>
      </c>
      <c r="T59" s="114" t="n">
        <v>55577.9930963516</v>
      </c>
      <c r="U59" s="114" t="n">
        <v>40462.1825141907</v>
      </c>
      <c r="V59" s="114" t="n">
        <v>20570.2888193131</v>
      </c>
      <c r="W59" s="114" t="n">
        <v>8532.43212425709</v>
      </c>
      <c r="X59" s="114" t="n">
        <v>3877.5585784018</v>
      </c>
      <c r="Y59" s="114" t="n">
        <v>1639.14056364074</v>
      </c>
    </row>
    <row r="60" s="260" customFormat="true" ht="12.75" hidden="false" customHeight="false" outlineLevel="0" collapsed="false">
      <c r="A60" s="99" t="n">
        <v>420</v>
      </c>
      <c r="B60" s="100"/>
      <c r="C60" s="100" t="s">
        <v>291</v>
      </c>
      <c r="D60" s="101" t="s">
        <v>292</v>
      </c>
      <c r="E60" s="102"/>
      <c r="F60" s="103"/>
      <c r="G60" s="278" t="n">
        <v>145369.098980111</v>
      </c>
      <c r="H60" s="278" t="n">
        <v>0</v>
      </c>
      <c r="I60" s="278" t="n">
        <v>145369.098980111</v>
      </c>
      <c r="J60" s="112" t="n">
        <v>0</v>
      </c>
      <c r="K60" s="114" t="n">
        <v>0</v>
      </c>
      <c r="L60" s="114" t="n">
        <v>0</v>
      </c>
      <c r="M60" s="114" t="n">
        <v>0</v>
      </c>
      <c r="N60" s="114" t="n">
        <v>0</v>
      </c>
      <c r="O60" s="114" t="n">
        <v>0</v>
      </c>
      <c r="P60" s="114" t="n">
        <v>0</v>
      </c>
      <c r="Q60" s="114" t="n">
        <v>0</v>
      </c>
      <c r="R60" s="112" t="n">
        <v>0</v>
      </c>
      <c r="S60" s="114" t="n">
        <v>0</v>
      </c>
      <c r="T60" s="114" t="n">
        <v>278.036578909028</v>
      </c>
      <c r="U60" s="114" t="n">
        <v>72391.2438541427</v>
      </c>
      <c r="V60" s="114" t="n">
        <v>65362.711553439</v>
      </c>
      <c r="W60" s="114" t="n">
        <v>4901.66306381764</v>
      </c>
      <c r="X60" s="114" t="n">
        <v>1721.9972025454</v>
      </c>
      <c r="Y60" s="114" t="n">
        <v>713.446727257222</v>
      </c>
    </row>
    <row r="61" s="260" customFormat="true" ht="12.75" hidden="false" customHeight="false" outlineLevel="0" collapsed="false">
      <c r="A61" s="99" t="n">
        <v>490</v>
      </c>
      <c r="B61" s="100"/>
      <c r="C61" s="100" t="s">
        <v>293</v>
      </c>
      <c r="D61" s="102" t="s">
        <v>294</v>
      </c>
      <c r="E61" s="110"/>
      <c r="F61" s="111"/>
      <c r="G61" s="278" t="n">
        <v>1077731.71052745</v>
      </c>
      <c r="H61" s="278" t="n">
        <v>579464.23202385</v>
      </c>
      <c r="I61" s="278" t="n">
        <v>498267.478503595</v>
      </c>
      <c r="J61" s="112" t="n">
        <v>3931.24743821099</v>
      </c>
      <c r="K61" s="114" t="n">
        <v>91828.3286884129</v>
      </c>
      <c r="L61" s="114" t="n">
        <v>150164.118569374</v>
      </c>
      <c r="M61" s="114" t="n">
        <v>168993.08607173</v>
      </c>
      <c r="N61" s="114" t="n">
        <v>128031.031337023</v>
      </c>
      <c r="O61" s="114" t="n">
        <v>24920.2016503513</v>
      </c>
      <c r="P61" s="114" t="n">
        <v>8311.8229637444</v>
      </c>
      <c r="Q61" s="114" t="n">
        <v>3284.39530500397</v>
      </c>
      <c r="R61" s="112" t="n">
        <v>3513.11886722688</v>
      </c>
      <c r="S61" s="114" t="n">
        <v>77150.2931497991</v>
      </c>
      <c r="T61" s="114" t="n">
        <v>123660.390127778</v>
      </c>
      <c r="U61" s="114" t="n">
        <v>142416.081161261</v>
      </c>
      <c r="V61" s="114" t="n">
        <v>112233.049232543</v>
      </c>
      <c r="W61" s="114" t="n">
        <v>25014.6013512015</v>
      </c>
      <c r="X61" s="114" t="n">
        <v>10147.2174440995</v>
      </c>
      <c r="Y61" s="114" t="n">
        <v>4132.72716968693</v>
      </c>
    </row>
    <row r="62" s="260" customFormat="true" ht="12.75" hidden="false" customHeight="false" outlineLevel="0" collapsed="false">
      <c r="A62" s="99" t="n">
        <v>500</v>
      </c>
      <c r="B62" s="118"/>
      <c r="C62" s="100"/>
      <c r="D62" s="102" t="s">
        <v>218</v>
      </c>
      <c r="E62" s="110" t="s">
        <v>295</v>
      </c>
      <c r="F62" s="111"/>
      <c r="G62" s="278" t="n">
        <v>413923.394441836</v>
      </c>
      <c r="H62" s="278" t="n">
        <v>222024.637589201</v>
      </c>
      <c r="I62" s="278" t="n">
        <v>191898.756852634</v>
      </c>
      <c r="J62" s="112" t="n">
        <v>1161.51769720018</v>
      </c>
      <c r="K62" s="114" t="n">
        <v>39280.7593765259</v>
      </c>
      <c r="L62" s="114" t="n">
        <v>60042.9639358521</v>
      </c>
      <c r="M62" s="114" t="n">
        <v>63715.2282791138</v>
      </c>
      <c r="N62" s="114" t="n">
        <v>46363.7611432076</v>
      </c>
      <c r="O62" s="114" t="n">
        <v>7949.42932784557</v>
      </c>
      <c r="P62" s="114" t="n">
        <v>2206.20327335596</v>
      </c>
      <c r="Q62" s="114" t="n">
        <v>1304.77455610037</v>
      </c>
      <c r="R62" s="112" t="n">
        <v>977.193948626518</v>
      </c>
      <c r="S62" s="114" t="n">
        <v>32509.3124203682</v>
      </c>
      <c r="T62" s="114" t="n">
        <v>48776.3964891434</v>
      </c>
      <c r="U62" s="114" t="n">
        <v>54327.7555437088</v>
      </c>
      <c r="V62" s="114" t="n">
        <v>42092.6532044411</v>
      </c>
      <c r="W62" s="114" t="n">
        <v>8601.84014046192</v>
      </c>
      <c r="X62" s="114" t="n">
        <v>3062.11297106743</v>
      </c>
      <c r="Y62" s="114" t="n">
        <v>1551.49213481694</v>
      </c>
    </row>
    <row r="63" s="260" customFormat="true" ht="12.75" hidden="false" customHeight="false" outlineLevel="0" collapsed="false">
      <c r="A63" s="99" t="n">
        <v>510</v>
      </c>
      <c r="B63" s="118"/>
      <c r="C63" s="118"/>
      <c r="D63" s="102" t="s">
        <v>220</v>
      </c>
      <c r="E63" s="118" t="s">
        <v>296</v>
      </c>
      <c r="F63" s="119"/>
      <c r="G63" s="278" t="n">
        <v>444332.460407335</v>
      </c>
      <c r="H63" s="278" t="n">
        <v>244678.520288162</v>
      </c>
      <c r="I63" s="278" t="n">
        <v>199653.940119173</v>
      </c>
      <c r="J63" s="112" t="n">
        <v>840.477916821837</v>
      </c>
      <c r="K63" s="114" t="n">
        <v>35698.9839253426</v>
      </c>
      <c r="L63" s="114" t="n">
        <v>62076.587770462</v>
      </c>
      <c r="M63" s="114" t="n">
        <v>72671.5572967529</v>
      </c>
      <c r="N63" s="114" t="n">
        <v>56067.1728315353</v>
      </c>
      <c r="O63" s="114" t="n">
        <v>11793.8862471581</v>
      </c>
      <c r="P63" s="114" t="n">
        <v>4208.73610281944</v>
      </c>
      <c r="Q63" s="114" t="n">
        <v>1321.11819726974</v>
      </c>
      <c r="R63" s="112" t="n">
        <v>674.743042200804</v>
      </c>
      <c r="S63" s="114" t="n">
        <v>28850.0005002022</v>
      </c>
      <c r="T63" s="114" t="n">
        <v>49141.2885246277</v>
      </c>
      <c r="U63" s="114" t="n">
        <v>58000.2901630402</v>
      </c>
      <c r="V63" s="114" t="n">
        <v>45871.2076272965</v>
      </c>
      <c r="W63" s="114" t="n">
        <v>10829.0832548141</v>
      </c>
      <c r="X63" s="114" t="n">
        <v>4645.96462869644</v>
      </c>
      <c r="Y63" s="114" t="n">
        <v>1641.36237829551</v>
      </c>
    </row>
    <row r="64" s="260" customFormat="true" ht="12.75" hidden="false" customHeight="false" outlineLevel="0" collapsed="false">
      <c r="A64" s="99" t="n">
        <v>520</v>
      </c>
      <c r="B64" s="100"/>
      <c r="C64" s="101"/>
      <c r="D64" s="102" t="s">
        <v>234</v>
      </c>
      <c r="E64" s="102" t="s">
        <v>297</v>
      </c>
      <c r="F64" s="103"/>
      <c r="G64" s="272" t="n">
        <v>2608.24226522446</v>
      </c>
      <c r="H64" s="272" t="n">
        <v>1331.02928090096</v>
      </c>
      <c r="I64" s="272" t="n">
        <v>1277.2129843235</v>
      </c>
      <c r="J64" s="121" t="n">
        <v>1331.02928090096</v>
      </c>
      <c r="K64" s="95" t="n">
        <v>0</v>
      </c>
      <c r="L64" s="95" t="n">
        <v>0</v>
      </c>
      <c r="M64" s="95" t="n">
        <v>0</v>
      </c>
      <c r="N64" s="95" t="n">
        <v>0</v>
      </c>
      <c r="O64" s="95" t="n">
        <v>0</v>
      </c>
      <c r="P64" s="95" t="n">
        <v>0</v>
      </c>
      <c r="Q64" s="95" t="n">
        <v>0</v>
      </c>
      <c r="R64" s="121" t="n">
        <v>1277.2129843235</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16867.61341305</v>
      </c>
      <c r="H65" s="278" t="n">
        <v>111430.044865586</v>
      </c>
      <c r="I65" s="278" t="n">
        <v>105437.568547464</v>
      </c>
      <c r="J65" s="112" t="n">
        <v>598.222543288022</v>
      </c>
      <c r="K65" s="114" t="n">
        <v>16848.5853865445</v>
      </c>
      <c r="L65" s="114" t="n">
        <v>28044.56686306</v>
      </c>
      <c r="M65" s="114" t="n">
        <v>32606.300495863</v>
      </c>
      <c r="N65" s="114" t="n">
        <v>25600.0973622799</v>
      </c>
      <c r="O65" s="114" t="n">
        <v>5176.88607534766</v>
      </c>
      <c r="P65" s="114" t="n">
        <v>1896.883587569</v>
      </c>
      <c r="Q65" s="114" t="n">
        <v>658.502551633865</v>
      </c>
      <c r="R65" s="112" t="n">
        <v>583.968892076053</v>
      </c>
      <c r="S65" s="114" t="n">
        <v>15790.9802292287</v>
      </c>
      <c r="T65" s="114" t="n">
        <v>25742.705114007</v>
      </c>
      <c r="U65" s="114" t="n">
        <v>30088.0354545116</v>
      </c>
      <c r="V65" s="114" t="n">
        <v>24269.188400805</v>
      </c>
      <c r="W65" s="114" t="n">
        <v>5583.67795592547</v>
      </c>
      <c r="X65" s="114" t="n">
        <v>2439.13984433562</v>
      </c>
      <c r="Y65" s="114" t="n">
        <v>939.872656574473</v>
      </c>
    </row>
    <row r="66" s="260" customFormat="true" ht="12.75" hidden="false" customHeight="false" outlineLevel="0" collapsed="false">
      <c r="A66" s="99" t="n">
        <v>540</v>
      </c>
      <c r="B66" s="100"/>
      <c r="C66" s="100" t="s">
        <v>299</v>
      </c>
      <c r="D66" s="102" t="s">
        <v>300</v>
      </c>
      <c r="E66" s="110"/>
      <c r="F66" s="111"/>
      <c r="G66" s="278" t="n">
        <v>5705380.58004465</v>
      </c>
      <c r="H66" s="278" t="n">
        <v>2502210.1106845</v>
      </c>
      <c r="I66" s="278" t="n">
        <v>3203170.46936015</v>
      </c>
      <c r="J66" s="112" t="n">
        <v>18527.8980410099</v>
      </c>
      <c r="K66" s="114" t="n">
        <v>723286.661457688</v>
      </c>
      <c r="L66" s="114" t="n">
        <v>1012201.37003161</v>
      </c>
      <c r="M66" s="114" t="n">
        <v>348315.880755538</v>
      </c>
      <c r="N66" s="114" t="n">
        <v>271917.431129234</v>
      </c>
      <c r="O66" s="114" t="n">
        <v>70986.3800514977</v>
      </c>
      <c r="P66" s="114" t="n">
        <v>37307.7139807849</v>
      </c>
      <c r="Q66" s="114" t="n">
        <v>19666.775237137</v>
      </c>
      <c r="R66" s="112" t="n">
        <v>18716.4377234802</v>
      </c>
      <c r="S66" s="114" t="n">
        <v>661641.841805816</v>
      </c>
      <c r="T66" s="114" t="n">
        <v>817630.038134558</v>
      </c>
      <c r="U66" s="114" t="n">
        <v>814593.720055482</v>
      </c>
      <c r="V66" s="114" t="n">
        <v>657527.381116091</v>
      </c>
      <c r="W66" s="114" t="n">
        <v>141324.56720127</v>
      </c>
      <c r="X66" s="114" t="n">
        <v>63080.8306110042</v>
      </c>
      <c r="Y66" s="114" t="n">
        <v>28655.6527124461</v>
      </c>
    </row>
    <row r="67" s="260" customFormat="true" ht="12.75" hidden="false" customHeight="false" outlineLevel="0" collapsed="false">
      <c r="A67" s="99" t="n">
        <v>550</v>
      </c>
      <c r="B67" s="100"/>
      <c r="C67" s="100"/>
      <c r="D67" s="102" t="s">
        <v>218</v>
      </c>
      <c r="E67" s="110" t="s">
        <v>301</v>
      </c>
      <c r="F67" s="111"/>
      <c r="G67" s="278" t="n">
        <v>414524.636395486</v>
      </c>
      <c r="H67" s="278" t="n">
        <v>218761.769902149</v>
      </c>
      <c r="I67" s="278" t="n">
        <v>195762.866493338</v>
      </c>
      <c r="J67" s="112" t="n">
        <v>5017.81581479311</v>
      </c>
      <c r="K67" s="114" t="n">
        <v>213053.620250702</v>
      </c>
      <c r="L67" s="114" t="n">
        <v>100.385051442718</v>
      </c>
      <c r="M67" s="114" t="n">
        <v>66.369465819851</v>
      </c>
      <c r="N67" s="114" t="n">
        <v>105.220284278737</v>
      </c>
      <c r="O67" s="114" t="n">
        <v>82.114208042156</v>
      </c>
      <c r="P67" s="114" t="n">
        <v>89.6062827983405</v>
      </c>
      <c r="Q67" s="114" t="n">
        <v>246.638544271817</v>
      </c>
      <c r="R67" s="112" t="n">
        <v>4550.98669844866</v>
      </c>
      <c r="S67" s="114" t="n">
        <v>189986.03427124</v>
      </c>
      <c r="T67" s="114" t="n">
        <v>155.860278734646</v>
      </c>
      <c r="U67" s="114" t="n">
        <v>138.375386423315</v>
      </c>
      <c r="V67" s="114" t="n">
        <v>197.522451025085</v>
      </c>
      <c r="W67" s="114" t="n">
        <v>99.1030720584968</v>
      </c>
      <c r="X67" s="114" t="n">
        <v>129.016692394609</v>
      </c>
      <c r="Y67" s="114" t="n">
        <v>505.967643012496</v>
      </c>
    </row>
    <row r="68" s="260" customFormat="true" ht="12.75" hidden="false" customHeight="false" outlineLevel="0" collapsed="false">
      <c r="A68" s="99" t="n">
        <v>560</v>
      </c>
      <c r="B68" s="100"/>
      <c r="C68" s="100"/>
      <c r="D68" s="102" t="s">
        <v>220</v>
      </c>
      <c r="E68" s="110" t="s">
        <v>302</v>
      </c>
      <c r="F68" s="111"/>
      <c r="G68" s="278" t="n">
        <v>294560.548001274</v>
      </c>
      <c r="H68" s="278" t="n">
        <v>116793.457745686</v>
      </c>
      <c r="I68" s="278" t="n">
        <v>177767.090255588</v>
      </c>
      <c r="J68" s="112" t="n">
        <v>0</v>
      </c>
      <c r="K68" s="114" t="n">
        <v>3357.83500114083</v>
      </c>
      <c r="L68" s="114" t="n">
        <v>23945.0626292229</v>
      </c>
      <c r="M68" s="114" t="n">
        <v>42037.3720226288</v>
      </c>
      <c r="N68" s="114" t="n">
        <v>33178.0975351334</v>
      </c>
      <c r="O68" s="114" t="n">
        <v>8061.81087970734</v>
      </c>
      <c r="P68" s="114" t="n">
        <v>4075.83514904976</v>
      </c>
      <c r="Q68" s="114" t="n">
        <v>2137.44452880323</v>
      </c>
      <c r="R68" s="112" t="n">
        <v>0</v>
      </c>
      <c r="S68" s="114" t="n">
        <v>3713.54923307896</v>
      </c>
      <c r="T68" s="114" t="n">
        <v>34017.446666956</v>
      </c>
      <c r="U68" s="114" t="n">
        <v>64572.6309728622</v>
      </c>
      <c r="V68" s="114" t="n">
        <v>50701.6803674698</v>
      </c>
      <c r="W68" s="114" t="n">
        <v>13239.2544605732</v>
      </c>
      <c r="X68" s="114" t="n">
        <v>7272.16719180346</v>
      </c>
      <c r="Y68" s="114" t="n">
        <v>4250.36136284471</v>
      </c>
    </row>
    <row r="69" s="260" customFormat="true" ht="12.75" hidden="false" customHeight="false" outlineLevel="0" collapsed="false">
      <c r="A69" s="99" t="n">
        <v>570</v>
      </c>
      <c r="B69" s="100"/>
      <c r="C69" s="100"/>
      <c r="D69" s="102" t="s">
        <v>234</v>
      </c>
      <c r="E69" s="110" t="s">
        <v>303</v>
      </c>
      <c r="F69" s="111"/>
      <c r="G69" s="278" t="n">
        <v>30367.2294763569</v>
      </c>
      <c r="H69" s="278" t="n">
        <v>15159.139866909</v>
      </c>
      <c r="I69" s="278" t="n">
        <v>15208.0896094479</v>
      </c>
      <c r="J69" s="112" t="n">
        <v>0</v>
      </c>
      <c r="K69" s="114" t="n">
        <v>1903.44284510612</v>
      </c>
      <c r="L69" s="114" t="n">
        <v>3892.90058505535</v>
      </c>
      <c r="M69" s="114" t="n">
        <v>4682.27142560482</v>
      </c>
      <c r="N69" s="114" t="n">
        <v>3305.90875208378</v>
      </c>
      <c r="O69" s="114" t="n">
        <v>744.617193043232</v>
      </c>
      <c r="P69" s="114" t="n">
        <v>397.396226614714</v>
      </c>
      <c r="Q69" s="114" t="n">
        <v>232.602839400992</v>
      </c>
      <c r="R69" s="112" t="n">
        <v>0</v>
      </c>
      <c r="S69" s="114" t="n">
        <v>2080.17759752274</v>
      </c>
      <c r="T69" s="114" t="n">
        <v>3949.80057501793</v>
      </c>
      <c r="U69" s="114" t="n">
        <v>4722.87422633171</v>
      </c>
      <c r="V69" s="114" t="n">
        <v>3178.17921602726</v>
      </c>
      <c r="W69" s="114" t="n">
        <v>669.343458533287</v>
      </c>
      <c r="X69" s="114" t="n">
        <v>370.587544322014</v>
      </c>
      <c r="Y69" s="114" t="n">
        <v>237.12699169293</v>
      </c>
    </row>
    <row r="70" s="260" customFormat="true" ht="12.75" hidden="false" customHeight="false" outlineLevel="0" collapsed="false">
      <c r="A70" s="99" t="n">
        <v>580</v>
      </c>
      <c r="B70" s="100"/>
      <c r="C70" s="100"/>
      <c r="D70" s="102" t="s">
        <v>236</v>
      </c>
      <c r="E70" s="110" t="s">
        <v>304</v>
      </c>
      <c r="F70" s="111"/>
      <c r="G70" s="278" t="n">
        <v>4901628.33667898</v>
      </c>
      <c r="H70" s="278" t="n">
        <v>2117301.37324125</v>
      </c>
      <c r="I70" s="278" t="n">
        <v>2784326.96343774</v>
      </c>
      <c r="J70" s="112" t="n">
        <v>12724.5658884048</v>
      </c>
      <c r="K70" s="114" t="n">
        <v>471646.767852783</v>
      </c>
      <c r="L70" s="114" t="n">
        <v>984253.290771484</v>
      </c>
      <c r="M70" s="114" t="n">
        <v>301521.81186676</v>
      </c>
      <c r="N70" s="114" t="n">
        <v>235315.612262726</v>
      </c>
      <c r="O70" s="114" t="n">
        <v>62088.1816997528</v>
      </c>
      <c r="P70" s="114" t="n">
        <v>32733.695289135</v>
      </c>
      <c r="Q70" s="114" t="n">
        <v>17017.4476101995</v>
      </c>
      <c r="R70" s="112" t="n">
        <v>13464.3385896683</v>
      </c>
      <c r="S70" s="114" t="n">
        <v>436660.738586426</v>
      </c>
      <c r="T70" s="114" t="n">
        <v>779485.813568115</v>
      </c>
      <c r="U70" s="114" t="n">
        <v>745136.199859619</v>
      </c>
      <c r="V70" s="114" t="n">
        <v>603416.600723267</v>
      </c>
      <c r="W70" s="114" t="n">
        <v>127300.514167786</v>
      </c>
      <c r="X70" s="114" t="n">
        <v>55286.985455513</v>
      </c>
      <c r="Y70" s="114" t="n">
        <v>23575.7724873424</v>
      </c>
    </row>
    <row r="71" s="260" customFormat="true" ht="12.75" hidden="false" customHeight="false" outlineLevel="0" collapsed="false">
      <c r="A71" s="99" t="n">
        <v>590</v>
      </c>
      <c r="B71" s="100"/>
      <c r="C71" s="100"/>
      <c r="D71" s="102" t="s">
        <v>238</v>
      </c>
      <c r="E71" s="110" t="s">
        <v>305</v>
      </c>
      <c r="F71" s="111"/>
      <c r="G71" s="278" t="n">
        <v>64299.8294925468</v>
      </c>
      <c r="H71" s="278" t="n">
        <v>34194.3699285103</v>
      </c>
      <c r="I71" s="278" t="n">
        <v>30105.4595640365</v>
      </c>
      <c r="J71" s="112" t="n">
        <v>785.516337811947</v>
      </c>
      <c r="K71" s="114" t="n">
        <v>33324.9955079556</v>
      </c>
      <c r="L71" s="114" t="n">
        <v>9.73099440585793</v>
      </c>
      <c r="M71" s="114" t="n">
        <v>8.05597472377121</v>
      </c>
      <c r="N71" s="114" t="n">
        <v>12.5922950124368</v>
      </c>
      <c r="O71" s="114" t="n">
        <v>9.65607095212909</v>
      </c>
      <c r="P71" s="114" t="n">
        <v>11.1810331871384</v>
      </c>
      <c r="Q71" s="114" t="n">
        <v>32.641714461497</v>
      </c>
      <c r="R71" s="112" t="n">
        <v>701.112435363233</v>
      </c>
      <c r="S71" s="114" t="n">
        <v>29201.342117548</v>
      </c>
      <c r="T71" s="114" t="n">
        <v>21.1170457338449</v>
      </c>
      <c r="U71" s="114" t="n">
        <v>23.6396102451836</v>
      </c>
      <c r="V71" s="114" t="n">
        <v>33.3983583017834</v>
      </c>
      <c r="W71" s="114" t="n">
        <v>16.3520423197479</v>
      </c>
      <c r="X71" s="114" t="n">
        <v>22.0737269710808</v>
      </c>
      <c r="Y71" s="114" t="n">
        <v>86.4242275535944</v>
      </c>
    </row>
    <row r="72" s="260" customFormat="true" ht="12.75" hidden="false" customHeight="false" outlineLevel="0" collapsed="false">
      <c r="A72" s="99" t="n">
        <v>600</v>
      </c>
      <c r="B72" s="100" t="s">
        <v>306</v>
      </c>
      <c r="C72" s="100" t="s">
        <v>307</v>
      </c>
      <c r="D72" s="102"/>
      <c r="E72" s="110"/>
      <c r="F72" s="111"/>
      <c r="G72" s="278" t="n">
        <v>46886191.155823</v>
      </c>
      <c r="H72" s="278" t="n">
        <v>22740215.6872546</v>
      </c>
      <c r="I72" s="278" t="n">
        <v>24145975.4685684</v>
      </c>
      <c r="J72" s="112" t="n">
        <v>5691.00192745606</v>
      </c>
      <c r="K72" s="114" t="n">
        <v>576830.354155935</v>
      </c>
      <c r="L72" s="114" t="n">
        <v>2337081.15308561</v>
      </c>
      <c r="M72" s="114" t="n">
        <v>5291575.55629554</v>
      </c>
      <c r="N72" s="114" t="n">
        <v>7120194.67017792</v>
      </c>
      <c r="O72" s="114" t="n">
        <v>2922008.79107272</v>
      </c>
      <c r="P72" s="114" t="n">
        <v>2305685.83436464</v>
      </c>
      <c r="Q72" s="114" t="n">
        <v>2181148.32617477</v>
      </c>
      <c r="R72" s="112" t="n">
        <v>5220.73202817636</v>
      </c>
      <c r="S72" s="114" t="n">
        <v>522604.321348777</v>
      </c>
      <c r="T72" s="114" t="n">
        <v>2125833.47902238</v>
      </c>
      <c r="U72" s="114" t="n">
        <v>5718619.503633</v>
      </c>
      <c r="V72" s="114" t="n">
        <v>7669864.8322017</v>
      </c>
      <c r="W72" s="114" t="n">
        <v>3128581.02008583</v>
      </c>
      <c r="X72" s="114" t="n">
        <v>2489854.72236396</v>
      </c>
      <c r="Y72" s="114" t="n">
        <v>2485396.85788456</v>
      </c>
    </row>
    <row r="73" s="260" customFormat="true" ht="12.75" hidden="false" customHeight="false" outlineLevel="0" collapsed="false">
      <c r="A73" s="99" t="n">
        <v>610</v>
      </c>
      <c r="B73" s="100"/>
      <c r="C73" s="100" t="s">
        <v>216</v>
      </c>
      <c r="D73" s="102" t="s">
        <v>308</v>
      </c>
      <c r="E73" s="110"/>
      <c r="F73" s="111"/>
      <c r="G73" s="278" t="n">
        <v>355415.599552117</v>
      </c>
      <c r="H73" s="278" t="n">
        <v>134961.506283729</v>
      </c>
      <c r="I73" s="278" t="n">
        <v>220454.093268389</v>
      </c>
      <c r="J73" s="112" t="n">
        <v>0</v>
      </c>
      <c r="K73" s="114" t="n">
        <v>2609.09621597617</v>
      </c>
      <c r="L73" s="114" t="n">
        <v>3859.98082721404</v>
      </c>
      <c r="M73" s="114" t="n">
        <v>11024.1983127211</v>
      </c>
      <c r="N73" s="114" t="n">
        <v>30129.4785953022</v>
      </c>
      <c r="O73" s="114" t="n">
        <v>25950.9154475052</v>
      </c>
      <c r="P73" s="114" t="n">
        <v>28653.3109121318</v>
      </c>
      <c r="Q73" s="114" t="n">
        <v>32734.525972878</v>
      </c>
      <c r="R73" s="112" t="n">
        <v>0</v>
      </c>
      <c r="S73" s="114" t="n">
        <v>2430.70946516958</v>
      </c>
      <c r="T73" s="114" t="n">
        <v>3385.73323780383</v>
      </c>
      <c r="U73" s="114" t="n">
        <v>14072.4297251799</v>
      </c>
      <c r="V73" s="114" t="n">
        <v>71414.7050299923</v>
      </c>
      <c r="W73" s="114" t="n">
        <v>54166.765053045</v>
      </c>
      <c r="X73" s="114" t="n">
        <v>40429.8024719544</v>
      </c>
      <c r="Y73" s="114" t="n">
        <v>34553.9482852439</v>
      </c>
    </row>
    <row r="74" s="260" customFormat="true" ht="12.75" hidden="false" customHeight="false" outlineLevel="0" collapsed="false">
      <c r="A74" s="99" t="n">
        <v>620</v>
      </c>
      <c r="B74" s="100"/>
      <c r="C74" s="100"/>
      <c r="D74" s="102" t="s">
        <v>218</v>
      </c>
      <c r="E74" s="110" t="s">
        <v>309</v>
      </c>
      <c r="F74" s="111"/>
      <c r="G74" s="278" t="n">
        <v>21938.3129392123</v>
      </c>
      <c r="H74" s="278" t="n">
        <v>11249.999787431</v>
      </c>
      <c r="I74" s="278" t="n">
        <v>10688.3131517813</v>
      </c>
      <c r="J74" s="112" t="n">
        <v>0</v>
      </c>
      <c r="K74" s="114" t="n">
        <v>0</v>
      </c>
      <c r="L74" s="114" t="n">
        <v>53.5222541466355</v>
      </c>
      <c r="M74" s="114" t="n">
        <v>854.035835516639</v>
      </c>
      <c r="N74" s="114" t="n">
        <v>3770.0650010258</v>
      </c>
      <c r="O74" s="114" t="n">
        <v>2600.625282377</v>
      </c>
      <c r="P74" s="114" t="n">
        <v>2360.79064354301</v>
      </c>
      <c r="Q74" s="114" t="n">
        <v>1610.9607708219</v>
      </c>
      <c r="R74" s="112" t="n">
        <v>0</v>
      </c>
      <c r="S74" s="114" t="n">
        <v>0</v>
      </c>
      <c r="T74" s="114" t="n">
        <v>15.6735647805035</v>
      </c>
      <c r="U74" s="114" t="n">
        <v>815.427071996965</v>
      </c>
      <c r="V74" s="114" t="n">
        <v>3427.00897185598</v>
      </c>
      <c r="W74" s="114" t="n">
        <v>2551.3952362854</v>
      </c>
      <c r="X74" s="114" t="n">
        <v>2214.59660482546</v>
      </c>
      <c r="Y74" s="114" t="n">
        <v>1664.21170203696</v>
      </c>
    </row>
    <row r="75" s="260" customFormat="true" ht="12.75" hidden="false" customHeight="false" outlineLevel="0" collapsed="false">
      <c r="A75" s="99" t="n">
        <v>621</v>
      </c>
      <c r="B75" s="100"/>
      <c r="C75" s="100"/>
      <c r="D75" s="102"/>
      <c r="E75" s="110" t="s">
        <v>222</v>
      </c>
      <c r="F75" s="111" t="s">
        <v>310</v>
      </c>
      <c r="G75" s="278" t="n">
        <v>15075.5037122611</v>
      </c>
      <c r="H75" s="278" t="n">
        <v>7233.48670797423</v>
      </c>
      <c r="I75" s="278" t="n">
        <v>7842.01700428687</v>
      </c>
      <c r="J75" s="112" t="n">
        <v>0</v>
      </c>
      <c r="K75" s="114" t="n">
        <v>0</v>
      </c>
      <c r="L75" s="114" t="n">
        <v>0</v>
      </c>
      <c r="M75" s="114" t="n">
        <v>575.73055620119</v>
      </c>
      <c r="N75" s="114" t="n">
        <v>2663.62739095092</v>
      </c>
      <c r="O75" s="114" t="n">
        <v>1548.30639415979</v>
      </c>
      <c r="P75" s="114" t="n">
        <v>1458.56624527276</v>
      </c>
      <c r="Q75" s="114" t="n">
        <v>987.256121389568</v>
      </c>
      <c r="R75" s="112" t="n">
        <v>0</v>
      </c>
      <c r="S75" s="114" t="n">
        <v>0</v>
      </c>
      <c r="T75" s="114" t="n">
        <v>0</v>
      </c>
      <c r="U75" s="114" t="n">
        <v>585.959979025647</v>
      </c>
      <c r="V75" s="114" t="n">
        <v>2606.27894113958</v>
      </c>
      <c r="W75" s="114" t="n">
        <v>1869.83675444126</v>
      </c>
      <c r="X75" s="114" t="n">
        <v>1593.23992265761</v>
      </c>
      <c r="Y75" s="114" t="n">
        <v>1186.70140702277</v>
      </c>
    </row>
    <row r="76" s="260" customFormat="true" ht="12.75" hidden="false" customHeight="false" outlineLevel="0" collapsed="false">
      <c r="A76" s="99" t="n">
        <v>622</v>
      </c>
      <c r="B76" s="100"/>
      <c r="C76" s="100"/>
      <c r="D76" s="102"/>
      <c r="E76" s="110" t="s">
        <v>224</v>
      </c>
      <c r="F76" s="111" t="s">
        <v>311</v>
      </c>
      <c r="G76" s="278" t="n">
        <v>2916.45965250401</v>
      </c>
      <c r="H76" s="278" t="n">
        <v>1858.33098192629</v>
      </c>
      <c r="I76" s="278" t="n">
        <v>1058.12867057772</v>
      </c>
      <c r="J76" s="112" t="n">
        <v>0</v>
      </c>
      <c r="K76" s="114" t="n">
        <v>0</v>
      </c>
      <c r="L76" s="114" t="n">
        <v>53.5222541466355</v>
      </c>
      <c r="M76" s="114" t="n">
        <v>237.056116845459</v>
      </c>
      <c r="N76" s="114" t="n">
        <v>687.166168525815</v>
      </c>
      <c r="O76" s="114" t="n">
        <v>482.707732647657</v>
      </c>
      <c r="P76" s="114" t="n">
        <v>248.786913432181</v>
      </c>
      <c r="Q76" s="114" t="n">
        <v>149.091796328546</v>
      </c>
      <c r="R76" s="112" t="n">
        <v>0</v>
      </c>
      <c r="S76" s="114" t="n">
        <v>0</v>
      </c>
      <c r="T76" s="114" t="n">
        <v>15.6735647805035</v>
      </c>
      <c r="U76" s="114" t="n">
        <v>160.459700853564</v>
      </c>
      <c r="V76" s="114" t="n">
        <v>417.745076913387</v>
      </c>
      <c r="W76" s="114" t="n">
        <v>234.397726396099</v>
      </c>
      <c r="X76" s="114" t="n">
        <v>132.248295528349</v>
      </c>
      <c r="Y76" s="114" t="n">
        <v>97.6043061058153</v>
      </c>
    </row>
    <row r="77" s="260" customFormat="true" ht="12.75" hidden="false" customHeight="false" outlineLevel="0" collapsed="false">
      <c r="A77" s="99" t="n">
        <v>623</v>
      </c>
      <c r="B77" s="100"/>
      <c r="C77" s="100"/>
      <c r="D77" s="102"/>
      <c r="E77" s="110" t="s">
        <v>226</v>
      </c>
      <c r="F77" s="111" t="s">
        <v>312</v>
      </c>
      <c r="G77" s="278" t="n">
        <v>3946.34957444714</v>
      </c>
      <c r="H77" s="278" t="n">
        <v>2158.18209753046</v>
      </c>
      <c r="I77" s="278" t="n">
        <v>1788.16747691669</v>
      </c>
      <c r="J77" s="112" t="n">
        <v>0</v>
      </c>
      <c r="K77" s="114" t="n">
        <v>0</v>
      </c>
      <c r="L77" s="114" t="n">
        <v>0</v>
      </c>
      <c r="M77" s="114" t="n">
        <v>41.2491624699906</v>
      </c>
      <c r="N77" s="114" t="n">
        <v>419.271441549063</v>
      </c>
      <c r="O77" s="114" t="n">
        <v>569.611155569553</v>
      </c>
      <c r="P77" s="114" t="n">
        <v>653.437484838069</v>
      </c>
      <c r="Q77" s="114" t="n">
        <v>474.612853103783</v>
      </c>
      <c r="R77" s="112" t="n">
        <v>0</v>
      </c>
      <c r="S77" s="114" t="n">
        <v>0</v>
      </c>
      <c r="T77" s="114" t="n">
        <v>0</v>
      </c>
      <c r="U77" s="114" t="n">
        <v>69.0073921177536</v>
      </c>
      <c r="V77" s="114" t="n">
        <v>402.98495380301</v>
      </c>
      <c r="W77" s="114" t="n">
        <v>447.160755448043</v>
      </c>
      <c r="X77" s="114" t="n">
        <v>489.108386639506</v>
      </c>
      <c r="Y77" s="114" t="n">
        <v>379.905988908373</v>
      </c>
    </row>
    <row r="78" s="260" customFormat="true" ht="12.75" hidden="false" customHeight="false" outlineLevel="0" collapsed="false">
      <c r="A78" s="99" t="n">
        <v>630</v>
      </c>
      <c r="B78" s="100"/>
      <c r="C78" s="100"/>
      <c r="D78" s="102" t="s">
        <v>220</v>
      </c>
      <c r="E78" s="110" t="s">
        <v>313</v>
      </c>
      <c r="F78" s="111"/>
      <c r="G78" s="278" t="n">
        <v>4334.62798675755</v>
      </c>
      <c r="H78" s="278" t="n">
        <v>2254.80710444902</v>
      </c>
      <c r="I78" s="278" t="n">
        <v>2079.82088230853</v>
      </c>
      <c r="J78" s="112" t="n">
        <v>0</v>
      </c>
      <c r="K78" s="114" t="n">
        <v>0</v>
      </c>
      <c r="L78" s="114" t="n">
        <v>0</v>
      </c>
      <c r="M78" s="114" t="n">
        <v>60.1021070436109</v>
      </c>
      <c r="N78" s="114" t="n">
        <v>551.812114857137</v>
      </c>
      <c r="O78" s="114" t="n">
        <v>527.193461745977</v>
      </c>
      <c r="P78" s="114" t="n">
        <v>543.579149574041</v>
      </c>
      <c r="Q78" s="114" t="n">
        <v>572.120271228254</v>
      </c>
      <c r="R78" s="112" t="n">
        <v>0</v>
      </c>
      <c r="S78" s="114" t="n">
        <v>0</v>
      </c>
      <c r="T78" s="114" t="n">
        <v>0</v>
      </c>
      <c r="U78" s="114" t="n">
        <v>103.143854116322</v>
      </c>
      <c r="V78" s="114" t="n">
        <v>530.146188874729</v>
      </c>
      <c r="W78" s="114" t="n">
        <v>506.874067485333</v>
      </c>
      <c r="X78" s="114" t="n">
        <v>522.986362293363</v>
      </c>
      <c r="Y78" s="114" t="n">
        <v>416.670409538783</v>
      </c>
    </row>
    <row r="79" s="260" customFormat="true" ht="12.75" hidden="false" customHeight="false" outlineLevel="0" collapsed="false">
      <c r="A79" s="99" t="n">
        <v>640</v>
      </c>
      <c r="B79" s="100"/>
      <c r="C79" s="100"/>
      <c r="D79" s="102" t="s">
        <v>234</v>
      </c>
      <c r="E79" s="110" t="s">
        <v>314</v>
      </c>
      <c r="F79" s="111"/>
      <c r="G79" s="278" t="n">
        <v>13411.9182242807</v>
      </c>
      <c r="H79" s="278" t="n">
        <v>8017.74160893215</v>
      </c>
      <c r="I79" s="278" t="n">
        <v>5394.17661534855</v>
      </c>
      <c r="J79" s="112" t="n">
        <v>0</v>
      </c>
      <c r="K79" s="114" t="n">
        <v>0</v>
      </c>
      <c r="L79" s="114" t="n">
        <v>0</v>
      </c>
      <c r="M79" s="114" t="n">
        <v>164.038670241367</v>
      </c>
      <c r="N79" s="114" t="n">
        <v>1402.37703575194</v>
      </c>
      <c r="O79" s="114" t="n">
        <v>1638.86259698868</v>
      </c>
      <c r="P79" s="114" t="n">
        <v>2091.82027065754</v>
      </c>
      <c r="Q79" s="114" t="n">
        <v>2720.64303529263</v>
      </c>
      <c r="R79" s="112" t="n">
        <v>0</v>
      </c>
      <c r="S79" s="114" t="n">
        <v>0</v>
      </c>
      <c r="T79" s="114" t="n">
        <v>0</v>
      </c>
      <c r="U79" s="114" t="n">
        <v>204.196914529894</v>
      </c>
      <c r="V79" s="114" t="n">
        <v>1361.245589111</v>
      </c>
      <c r="W79" s="114" t="n">
        <v>1090.47362735868</v>
      </c>
      <c r="X79" s="114" t="n">
        <v>1199.49740210176</v>
      </c>
      <c r="Y79" s="114" t="n">
        <v>1538.76308224723</v>
      </c>
    </row>
    <row r="80" s="260" customFormat="true" ht="12.75" hidden="false" customHeight="false" outlineLevel="0" collapsed="false">
      <c r="A80" s="99" t="n">
        <v>650</v>
      </c>
      <c r="B80" s="100"/>
      <c r="C80" s="100"/>
      <c r="D80" s="102" t="s">
        <v>236</v>
      </c>
      <c r="E80" s="110" t="s">
        <v>315</v>
      </c>
      <c r="F80" s="111"/>
      <c r="G80" s="278" t="n">
        <v>15732.2330373731</v>
      </c>
      <c r="H80" s="278" t="n">
        <v>8354.38140981272</v>
      </c>
      <c r="I80" s="278" t="n">
        <v>7377.85162756033</v>
      </c>
      <c r="J80" s="112" t="n">
        <v>0</v>
      </c>
      <c r="K80" s="114" t="n">
        <v>0</v>
      </c>
      <c r="L80" s="114" t="n">
        <v>0</v>
      </c>
      <c r="M80" s="114" t="n">
        <v>661.639285165817</v>
      </c>
      <c r="N80" s="114" t="n">
        <v>2483.72509551048</v>
      </c>
      <c r="O80" s="114" t="n">
        <v>1740.8217445612</v>
      </c>
      <c r="P80" s="114" t="n">
        <v>1669.65637207031</v>
      </c>
      <c r="Q80" s="114" t="n">
        <v>1798.53891250491</v>
      </c>
      <c r="R80" s="112" t="n">
        <v>0</v>
      </c>
      <c r="S80" s="114" t="n">
        <v>0</v>
      </c>
      <c r="T80" s="114" t="n">
        <v>0</v>
      </c>
      <c r="U80" s="114" t="n">
        <v>558.6721372623</v>
      </c>
      <c r="V80" s="114" t="n">
        <v>1983.15149250627</v>
      </c>
      <c r="W80" s="114" t="n">
        <v>1643.99421840906</v>
      </c>
      <c r="X80" s="114" t="n">
        <v>1341.44671279192</v>
      </c>
      <c r="Y80" s="114" t="n">
        <v>1850.58706659079</v>
      </c>
    </row>
    <row r="81" s="260" customFormat="true" ht="12.75" hidden="false" customHeight="false" outlineLevel="0" collapsed="false">
      <c r="A81" s="99" t="n">
        <v>660</v>
      </c>
      <c r="B81" s="100"/>
      <c r="C81" s="100"/>
      <c r="D81" s="102" t="s">
        <v>238</v>
      </c>
      <c r="E81" s="110" t="s">
        <v>316</v>
      </c>
      <c r="F81" s="111"/>
      <c r="G81" s="278" t="n">
        <v>5101.17198536585</v>
      </c>
      <c r="H81" s="278" t="n">
        <v>3003.50556138076</v>
      </c>
      <c r="I81" s="278" t="n">
        <v>2097.66642398509</v>
      </c>
      <c r="J81" s="112" t="n">
        <v>0</v>
      </c>
      <c r="K81" s="114" t="n">
        <v>0</v>
      </c>
      <c r="L81" s="114" t="n">
        <v>22.5673371058292</v>
      </c>
      <c r="M81" s="114" t="n">
        <v>83.1853494234692</v>
      </c>
      <c r="N81" s="114" t="n">
        <v>515.49255176005</v>
      </c>
      <c r="O81" s="114" t="n">
        <v>734.413340747356</v>
      </c>
      <c r="P81" s="114" t="n">
        <v>843.18304849416</v>
      </c>
      <c r="Q81" s="114" t="n">
        <v>804.663933849894</v>
      </c>
      <c r="R81" s="112" t="n">
        <v>0</v>
      </c>
      <c r="S81" s="114" t="n">
        <v>0</v>
      </c>
      <c r="T81" s="114" t="n">
        <v>12.7587644298692</v>
      </c>
      <c r="U81" s="114" t="n">
        <v>58.5995595544405</v>
      </c>
      <c r="V81" s="114" t="n">
        <v>396.190139069164</v>
      </c>
      <c r="W81" s="114" t="n">
        <v>459.790177578107</v>
      </c>
      <c r="X81" s="114" t="n">
        <v>522.73096669931</v>
      </c>
      <c r="Y81" s="114" t="n">
        <v>647.596816654201</v>
      </c>
    </row>
    <row r="82" s="260" customFormat="true" ht="12.75" hidden="false" customHeight="false" outlineLevel="0" collapsed="false">
      <c r="A82" s="99" t="n">
        <v>661</v>
      </c>
      <c r="B82" s="100"/>
      <c r="C82" s="100"/>
      <c r="D82" s="102"/>
      <c r="E82" s="110" t="s">
        <v>222</v>
      </c>
      <c r="F82" s="111" t="s">
        <v>317</v>
      </c>
      <c r="G82" s="278" t="n">
        <v>1329.78319357143</v>
      </c>
      <c r="H82" s="278" t="n">
        <v>867.102485502721</v>
      </c>
      <c r="I82" s="278" t="n">
        <v>462.680708068714</v>
      </c>
      <c r="J82" s="112" t="n">
        <v>0</v>
      </c>
      <c r="K82" s="114" t="n">
        <v>0</v>
      </c>
      <c r="L82" s="114" t="n">
        <v>12.0756186210783</v>
      </c>
      <c r="M82" s="114" t="n">
        <v>51.8249071440659</v>
      </c>
      <c r="N82" s="114" t="n">
        <v>240.268921237439</v>
      </c>
      <c r="O82" s="114" t="n">
        <v>216.00065715611</v>
      </c>
      <c r="P82" s="114" t="n">
        <v>187.013572208583</v>
      </c>
      <c r="Q82" s="114" t="n">
        <v>159.918809135444</v>
      </c>
      <c r="R82" s="112" t="n">
        <v>0</v>
      </c>
      <c r="S82" s="114" t="n">
        <v>0</v>
      </c>
      <c r="T82" s="114" t="n">
        <v>5.03048160445178</v>
      </c>
      <c r="U82" s="114" t="n">
        <v>28.8237623779569</v>
      </c>
      <c r="V82" s="114" t="n">
        <v>146.048909563571</v>
      </c>
      <c r="W82" s="114" t="n">
        <v>106.446875277907</v>
      </c>
      <c r="X82" s="114" t="n">
        <v>88.5007872320712</v>
      </c>
      <c r="Y82" s="114" t="n">
        <v>87.8298920127563</v>
      </c>
    </row>
    <row r="83" s="260" customFormat="true" ht="12.75" hidden="false" customHeight="false" outlineLevel="0" collapsed="false">
      <c r="A83" s="99" t="n">
        <v>662</v>
      </c>
      <c r="B83" s="100"/>
      <c r="C83" s="100"/>
      <c r="D83" s="102"/>
      <c r="E83" s="110" t="s">
        <v>224</v>
      </c>
      <c r="F83" s="111" t="s">
        <v>318</v>
      </c>
      <c r="G83" s="278" t="n">
        <v>2248.52536045579</v>
      </c>
      <c r="H83" s="278" t="n">
        <v>1233.84562530749</v>
      </c>
      <c r="I83" s="278" t="n">
        <v>1014.6797351483</v>
      </c>
      <c r="J83" s="112" t="n">
        <v>0</v>
      </c>
      <c r="K83" s="114" t="n">
        <v>0</v>
      </c>
      <c r="L83" s="114" t="n">
        <v>1.12859485376248</v>
      </c>
      <c r="M83" s="114" t="n">
        <v>10.1882043688092</v>
      </c>
      <c r="N83" s="114" t="n">
        <v>146.832940925844</v>
      </c>
      <c r="O83" s="114" t="n">
        <v>301.157623581588</v>
      </c>
      <c r="P83" s="114" t="n">
        <v>384.872379861772</v>
      </c>
      <c r="Q83" s="114" t="n">
        <v>389.665881715715</v>
      </c>
      <c r="R83" s="112" t="n">
        <v>0</v>
      </c>
      <c r="S83" s="114" t="n">
        <v>0</v>
      </c>
      <c r="T83" s="114" t="n">
        <v>0.860748737504764</v>
      </c>
      <c r="U83" s="114" t="n">
        <v>9.02629720891127</v>
      </c>
      <c r="V83" s="114" t="n">
        <v>138.575792928692</v>
      </c>
      <c r="W83" s="114" t="n">
        <v>221.38076960668</v>
      </c>
      <c r="X83" s="114" t="n">
        <v>280.43552763015</v>
      </c>
      <c r="Y83" s="114" t="n">
        <v>364.400599036366</v>
      </c>
    </row>
    <row r="84" s="260" customFormat="true" ht="12.75" hidden="false" customHeight="false" outlineLevel="0" collapsed="false">
      <c r="A84" s="99" t="n">
        <v>663</v>
      </c>
      <c r="B84" s="100"/>
      <c r="C84" s="100"/>
      <c r="D84" s="102"/>
      <c r="E84" s="110" t="s">
        <v>226</v>
      </c>
      <c r="F84" s="111" t="s">
        <v>319</v>
      </c>
      <c r="G84" s="278" t="n">
        <v>543.433637047177</v>
      </c>
      <c r="H84" s="278" t="n">
        <v>429.493605535276</v>
      </c>
      <c r="I84" s="278" t="n">
        <v>113.940031511901</v>
      </c>
      <c r="J84" s="112" t="n">
        <v>0</v>
      </c>
      <c r="K84" s="114" t="n">
        <v>0</v>
      </c>
      <c r="L84" s="114" t="n">
        <v>0</v>
      </c>
      <c r="M84" s="114" t="n">
        <v>0.590980127019066</v>
      </c>
      <c r="N84" s="114" t="n">
        <v>39.6458917364944</v>
      </c>
      <c r="O84" s="114" t="n">
        <v>111.163570120931</v>
      </c>
      <c r="P84" s="114" t="n">
        <v>154.552647680044</v>
      </c>
      <c r="Q84" s="114" t="n">
        <v>123.540515870787</v>
      </c>
      <c r="R84" s="112" t="n">
        <v>0</v>
      </c>
      <c r="S84" s="114" t="n">
        <v>0</v>
      </c>
      <c r="T84" s="114" t="n">
        <v>0</v>
      </c>
      <c r="U84" s="114" t="n">
        <v>0.174215853581245</v>
      </c>
      <c r="V84" s="114" t="n">
        <v>10.5982303185738</v>
      </c>
      <c r="W84" s="114" t="n">
        <v>26.0404372867197</v>
      </c>
      <c r="X84" s="114" t="n">
        <v>38.6033464120701</v>
      </c>
      <c r="Y84" s="114" t="n">
        <v>38.5238016409567</v>
      </c>
    </row>
    <row r="85" s="260" customFormat="true" ht="12.75" hidden="false" customHeight="false" outlineLevel="0" collapsed="false">
      <c r="A85" s="99" t="n">
        <v>664</v>
      </c>
      <c r="B85" s="100"/>
      <c r="C85" s="100"/>
      <c r="D85" s="102"/>
      <c r="E85" s="110" t="s">
        <v>228</v>
      </c>
      <c r="F85" s="111" t="s">
        <v>320</v>
      </c>
      <c r="G85" s="278" t="n">
        <v>979.429794291442</v>
      </c>
      <c r="H85" s="278" t="n">
        <v>473.063845035271</v>
      </c>
      <c r="I85" s="278" t="n">
        <v>506.365949256171</v>
      </c>
      <c r="J85" s="112" t="n">
        <v>0</v>
      </c>
      <c r="K85" s="114" t="n">
        <v>0</v>
      </c>
      <c r="L85" s="114" t="n">
        <v>9.36312363098841</v>
      </c>
      <c r="M85" s="114" t="n">
        <v>20.581257783575</v>
      </c>
      <c r="N85" s="114" t="n">
        <v>88.7447978602722</v>
      </c>
      <c r="O85" s="114" t="n">
        <v>106.091489888728</v>
      </c>
      <c r="P85" s="114" t="n">
        <v>116.744448743761</v>
      </c>
      <c r="Q85" s="114" t="n">
        <v>131.538727127947</v>
      </c>
      <c r="R85" s="112" t="n">
        <v>0</v>
      </c>
      <c r="S85" s="114" t="n">
        <v>0</v>
      </c>
      <c r="T85" s="114" t="n">
        <v>6.86753408791265</v>
      </c>
      <c r="U85" s="114" t="n">
        <v>20.5752841139911</v>
      </c>
      <c r="V85" s="114" t="n">
        <v>100.967206258327</v>
      </c>
      <c r="W85" s="114" t="n">
        <v>105.922095406801</v>
      </c>
      <c r="X85" s="114" t="n">
        <v>115.191305425018</v>
      </c>
      <c r="Y85" s="114" t="n">
        <v>156.842523964122</v>
      </c>
    </row>
    <row r="86" s="260" customFormat="true" ht="12.75" hidden="false" customHeight="false" outlineLevel="0" collapsed="false">
      <c r="A86" s="99" t="n">
        <v>670</v>
      </c>
      <c r="B86" s="100"/>
      <c r="C86" s="100"/>
      <c r="D86" s="102" t="s">
        <v>244</v>
      </c>
      <c r="E86" s="110" t="s">
        <v>321</v>
      </c>
      <c r="F86" s="111"/>
      <c r="G86" s="278" t="n">
        <v>2282.80412730109</v>
      </c>
      <c r="H86" s="278" t="n">
        <v>1282.35424219607</v>
      </c>
      <c r="I86" s="278" t="n">
        <v>1000.44988510502</v>
      </c>
      <c r="J86" s="112" t="n">
        <v>0</v>
      </c>
      <c r="K86" s="114" t="n">
        <v>0</v>
      </c>
      <c r="L86" s="114" t="n">
        <v>0</v>
      </c>
      <c r="M86" s="114" t="n">
        <v>16.3709144012537</v>
      </c>
      <c r="N86" s="114" t="n">
        <v>220.581147149205</v>
      </c>
      <c r="O86" s="114" t="n">
        <v>300.023381739855</v>
      </c>
      <c r="P86" s="114" t="n">
        <v>349.339878588915</v>
      </c>
      <c r="Q86" s="114" t="n">
        <v>396.038920316845</v>
      </c>
      <c r="R86" s="112" t="n">
        <v>0</v>
      </c>
      <c r="S86" s="114" t="n">
        <v>0</v>
      </c>
      <c r="T86" s="114" t="n">
        <v>0</v>
      </c>
      <c r="U86" s="114" t="n">
        <v>11.1156644250732</v>
      </c>
      <c r="V86" s="114" t="n">
        <v>128.728718320373</v>
      </c>
      <c r="W86" s="114" t="n">
        <v>200.533359706402</v>
      </c>
      <c r="X86" s="114" t="n">
        <v>279.513873636723</v>
      </c>
      <c r="Y86" s="114" t="n">
        <v>380.558269016445</v>
      </c>
    </row>
    <row r="87" s="260" customFormat="true" ht="12.75" hidden="false" customHeight="false" outlineLevel="0" collapsed="false">
      <c r="A87" s="99" t="n">
        <v>680</v>
      </c>
      <c r="B87" s="100"/>
      <c r="C87" s="100"/>
      <c r="D87" s="102" t="s">
        <v>246</v>
      </c>
      <c r="E87" s="110" t="s">
        <v>322</v>
      </c>
      <c r="F87" s="111"/>
      <c r="G87" s="278" t="n">
        <v>11983.781618664</v>
      </c>
      <c r="H87" s="278" t="n">
        <v>8887.01957234182</v>
      </c>
      <c r="I87" s="278" t="n">
        <v>3096.76204632223</v>
      </c>
      <c r="J87" s="112" t="n">
        <v>0</v>
      </c>
      <c r="K87" s="114" t="n">
        <v>0</v>
      </c>
      <c r="L87" s="114" t="n">
        <v>0</v>
      </c>
      <c r="M87" s="114" t="n">
        <v>176.322085397318</v>
      </c>
      <c r="N87" s="114" t="n">
        <v>1631.7799116075</v>
      </c>
      <c r="O87" s="114" t="n">
        <v>2223.40231543779</v>
      </c>
      <c r="P87" s="114" t="n">
        <v>2530.56451666355</v>
      </c>
      <c r="Q87" s="114" t="n">
        <v>2324.95074323565</v>
      </c>
      <c r="R87" s="112" t="n">
        <v>0</v>
      </c>
      <c r="S87" s="114" t="n">
        <v>0</v>
      </c>
      <c r="T87" s="114" t="n">
        <v>0</v>
      </c>
      <c r="U87" s="114" t="n">
        <v>127.240298762918</v>
      </c>
      <c r="V87" s="114" t="n">
        <v>739.151044394821</v>
      </c>
      <c r="W87" s="114" t="n">
        <v>705.802376195788</v>
      </c>
      <c r="X87" s="114" t="n">
        <v>709.127033099532</v>
      </c>
      <c r="Y87" s="114" t="n">
        <v>815.441293869168</v>
      </c>
    </row>
    <row r="88" s="260" customFormat="true" ht="12.75" hidden="false" customHeight="false" outlineLevel="0" collapsed="false">
      <c r="A88" s="99" t="n">
        <v>690</v>
      </c>
      <c r="B88" s="100"/>
      <c r="C88" s="100"/>
      <c r="D88" s="102" t="s">
        <v>248</v>
      </c>
      <c r="E88" s="110" t="s">
        <v>323</v>
      </c>
      <c r="F88" s="111"/>
      <c r="G88" s="278" t="n">
        <v>6770.34094829951</v>
      </c>
      <c r="H88" s="278" t="n">
        <v>4327.95861175098</v>
      </c>
      <c r="I88" s="278" t="n">
        <v>2442.38233654853</v>
      </c>
      <c r="J88" s="112" t="n">
        <v>0</v>
      </c>
      <c r="K88" s="114" t="n">
        <v>0</v>
      </c>
      <c r="L88" s="114" t="n">
        <v>0</v>
      </c>
      <c r="M88" s="114" t="n">
        <v>395.932657577097</v>
      </c>
      <c r="N88" s="114" t="n">
        <v>1130.64254867286</v>
      </c>
      <c r="O88" s="114" t="n">
        <v>849.18491089344</v>
      </c>
      <c r="P88" s="114" t="n">
        <v>841.621124170721</v>
      </c>
      <c r="Q88" s="114" t="n">
        <v>1110.57737043686</v>
      </c>
      <c r="R88" s="112" t="n">
        <v>0</v>
      </c>
      <c r="S88" s="114" t="n">
        <v>0</v>
      </c>
      <c r="T88" s="114" t="n">
        <v>0</v>
      </c>
      <c r="U88" s="114" t="n">
        <v>259.545084321871</v>
      </c>
      <c r="V88" s="114" t="n">
        <v>726.750968456268</v>
      </c>
      <c r="W88" s="114" t="n">
        <v>467.632908631116</v>
      </c>
      <c r="X88" s="114" t="n">
        <v>418.664947079495</v>
      </c>
      <c r="Y88" s="114" t="n">
        <v>569.788428059779</v>
      </c>
    </row>
    <row r="89" s="260" customFormat="true" ht="12.75" hidden="false" customHeight="false" outlineLevel="0" collapsed="false">
      <c r="A89" s="99" t="n">
        <v>691</v>
      </c>
      <c r="B89" s="100"/>
      <c r="C89" s="100"/>
      <c r="D89" s="102"/>
      <c r="E89" s="110" t="s">
        <v>222</v>
      </c>
      <c r="F89" s="111" t="s">
        <v>324</v>
      </c>
      <c r="G89" s="278" t="n">
        <v>2976.55937649589</v>
      </c>
      <c r="H89" s="278" t="n">
        <v>1556.86711312272</v>
      </c>
      <c r="I89" s="278" t="n">
        <v>1419.69226337317</v>
      </c>
      <c r="J89" s="112" t="n">
        <v>0</v>
      </c>
      <c r="K89" s="114" t="n">
        <v>0</v>
      </c>
      <c r="L89" s="114" t="n">
        <v>0</v>
      </c>
      <c r="M89" s="114" t="n">
        <v>179.811144068837</v>
      </c>
      <c r="N89" s="114" t="n">
        <v>502.734535261989</v>
      </c>
      <c r="O89" s="114" t="n">
        <v>360.360899269581</v>
      </c>
      <c r="P89" s="114" t="n">
        <v>229.116136722267</v>
      </c>
      <c r="Q89" s="114" t="n">
        <v>284.844397800043</v>
      </c>
      <c r="R89" s="112" t="n">
        <v>0</v>
      </c>
      <c r="S89" s="114" t="n">
        <v>0</v>
      </c>
      <c r="T89" s="114" t="n">
        <v>0</v>
      </c>
      <c r="U89" s="114" t="n">
        <v>150.278130767867</v>
      </c>
      <c r="V89" s="114" t="n">
        <v>457.956708967686</v>
      </c>
      <c r="W89" s="114" t="n">
        <v>280.816256865859</v>
      </c>
      <c r="X89" s="114" t="n">
        <v>240.854283757508</v>
      </c>
      <c r="Y89" s="114" t="n">
        <v>289.786883014254</v>
      </c>
    </row>
    <row r="90" s="260" customFormat="true" ht="12.75" hidden="false" customHeight="false" outlineLevel="0" collapsed="false">
      <c r="A90" s="99" t="n">
        <v>692</v>
      </c>
      <c r="B90" s="100"/>
      <c r="C90" s="100"/>
      <c r="D90" s="102"/>
      <c r="E90" s="110" t="s">
        <v>224</v>
      </c>
      <c r="F90" s="111" t="s">
        <v>325</v>
      </c>
      <c r="G90" s="278" t="n">
        <v>3793.78157180361</v>
      </c>
      <c r="H90" s="278" t="n">
        <v>2771.09149862826</v>
      </c>
      <c r="I90" s="278" t="n">
        <v>1022.69007317536</v>
      </c>
      <c r="J90" s="112" t="n">
        <v>0</v>
      </c>
      <c r="K90" s="114" t="n">
        <v>0</v>
      </c>
      <c r="L90" s="114" t="n">
        <v>0</v>
      </c>
      <c r="M90" s="114" t="n">
        <v>216.12151350826</v>
      </c>
      <c r="N90" s="114" t="n">
        <v>627.908013410866</v>
      </c>
      <c r="O90" s="114" t="n">
        <v>488.824011623859</v>
      </c>
      <c r="P90" s="114" t="n">
        <v>612.504987448454</v>
      </c>
      <c r="Q90" s="114" t="n">
        <v>825.732972636819</v>
      </c>
      <c r="R90" s="112" t="n">
        <v>0</v>
      </c>
      <c r="S90" s="114" t="n">
        <v>0</v>
      </c>
      <c r="T90" s="114" t="n">
        <v>0</v>
      </c>
      <c r="U90" s="114" t="n">
        <v>109.266953554004</v>
      </c>
      <c r="V90" s="114" t="n">
        <v>268.794259488583</v>
      </c>
      <c r="W90" s="114" t="n">
        <v>186.816651765257</v>
      </c>
      <c r="X90" s="114" t="n">
        <v>177.810663321987</v>
      </c>
      <c r="Y90" s="114" t="n">
        <v>280.001545045525</v>
      </c>
    </row>
    <row r="91" s="260" customFormat="true" ht="12.75" hidden="false" customHeight="false" outlineLevel="0" collapsed="false">
      <c r="A91" s="99" t="n">
        <v>700</v>
      </c>
      <c r="B91" s="100"/>
      <c r="C91" s="100"/>
      <c r="D91" s="102" t="s">
        <v>254</v>
      </c>
      <c r="E91" s="110" t="s">
        <v>326</v>
      </c>
      <c r="F91" s="111"/>
      <c r="G91" s="278" t="n">
        <v>118050.415660552</v>
      </c>
      <c r="H91" s="278" t="n">
        <v>1554.39814149495</v>
      </c>
      <c r="I91" s="278" t="n">
        <v>116496.017519057</v>
      </c>
      <c r="J91" s="112" t="n">
        <v>0</v>
      </c>
      <c r="K91" s="114" t="n">
        <v>0</v>
      </c>
      <c r="L91" s="114" t="n">
        <v>0</v>
      </c>
      <c r="M91" s="114" t="n">
        <v>62.939668584615</v>
      </c>
      <c r="N91" s="114" t="n">
        <v>371.369123861194</v>
      </c>
      <c r="O91" s="114" t="n">
        <v>392.589711397886</v>
      </c>
      <c r="P91" s="114" t="n">
        <v>410.953457318246</v>
      </c>
      <c r="Q91" s="114" t="n">
        <v>316.546180333011</v>
      </c>
      <c r="R91" s="112" t="n">
        <v>0</v>
      </c>
      <c r="S91" s="114" t="n">
        <v>0</v>
      </c>
      <c r="T91" s="114" t="n">
        <v>0</v>
      </c>
      <c r="U91" s="114" t="n">
        <v>3339.89985531569</v>
      </c>
      <c r="V91" s="114" t="n">
        <v>40811.2290272713</v>
      </c>
      <c r="W91" s="114" t="n">
        <v>33109.3017511368</v>
      </c>
      <c r="X91" s="114" t="n">
        <v>21964.3684973717</v>
      </c>
      <c r="Y91" s="114" t="n">
        <v>17271.2183879614</v>
      </c>
    </row>
    <row r="92" s="260" customFormat="true" ht="12.75" hidden="false" customHeight="false" outlineLevel="0" collapsed="false">
      <c r="A92" s="99" t="n">
        <v>710</v>
      </c>
      <c r="B92" s="100"/>
      <c r="C92" s="100"/>
      <c r="D92" s="102" t="s">
        <v>276</v>
      </c>
      <c r="E92" s="110" t="s">
        <v>327</v>
      </c>
      <c r="F92" s="111"/>
      <c r="G92" s="278" t="n">
        <v>9891.47104098648</v>
      </c>
      <c r="H92" s="278" t="n">
        <v>0</v>
      </c>
      <c r="I92" s="278" t="n">
        <v>9891.47104098648</v>
      </c>
      <c r="J92" s="112" t="n">
        <v>0</v>
      </c>
      <c r="K92" s="114" t="n">
        <v>0</v>
      </c>
      <c r="L92" s="114" t="n">
        <v>0</v>
      </c>
      <c r="M92" s="114" t="n">
        <v>0</v>
      </c>
      <c r="N92" s="114" t="n">
        <v>0</v>
      </c>
      <c r="O92" s="114" t="n">
        <v>0</v>
      </c>
      <c r="P92" s="114" t="n">
        <v>0</v>
      </c>
      <c r="Q92" s="114" t="n">
        <v>0</v>
      </c>
      <c r="R92" s="112" t="n">
        <v>0</v>
      </c>
      <c r="S92" s="114" t="n">
        <v>0</v>
      </c>
      <c r="T92" s="114" t="n">
        <v>0</v>
      </c>
      <c r="U92" s="114" t="n">
        <v>619.99382269755</v>
      </c>
      <c r="V92" s="114" t="n">
        <v>4789.18112617731</v>
      </c>
      <c r="W92" s="114" t="n">
        <v>2325.73024189472</v>
      </c>
      <c r="X92" s="114" t="n">
        <v>1342.20798736811</v>
      </c>
      <c r="Y92" s="114" t="n">
        <v>814.357862848789</v>
      </c>
    </row>
    <row r="93" s="260" customFormat="true" ht="12.75" hidden="false" customHeight="false" outlineLevel="0" collapsed="false">
      <c r="A93" s="99" t="n">
        <v>720</v>
      </c>
      <c r="B93" s="100"/>
      <c r="C93" s="100"/>
      <c r="D93" s="102" t="s">
        <v>282</v>
      </c>
      <c r="E93" s="110" t="s">
        <v>328</v>
      </c>
      <c r="F93" s="111"/>
      <c r="G93" s="278" t="n">
        <v>7831.12936941534</v>
      </c>
      <c r="H93" s="278" t="n">
        <v>0</v>
      </c>
      <c r="I93" s="278" t="n">
        <v>7831.12936941534</v>
      </c>
      <c r="J93" s="112" t="n">
        <v>0</v>
      </c>
      <c r="K93" s="114" t="n">
        <v>0</v>
      </c>
      <c r="L93" s="114" t="n">
        <v>0</v>
      </c>
      <c r="M93" s="114" t="n">
        <v>0</v>
      </c>
      <c r="N93" s="114" t="n">
        <v>0</v>
      </c>
      <c r="O93" s="114" t="n">
        <v>0</v>
      </c>
      <c r="P93" s="114" t="n">
        <v>0</v>
      </c>
      <c r="Q93" s="114" t="n">
        <v>0</v>
      </c>
      <c r="R93" s="112" t="n">
        <v>0</v>
      </c>
      <c r="S93" s="114" t="n">
        <v>0</v>
      </c>
      <c r="T93" s="114" t="n">
        <v>0</v>
      </c>
      <c r="U93" s="114" t="n">
        <v>463.68993781507</v>
      </c>
      <c r="V93" s="114" t="n">
        <v>2478.29262764752</v>
      </c>
      <c r="W93" s="114" t="n">
        <v>2140.99265944958</v>
      </c>
      <c r="X93" s="114" t="n">
        <v>1698.94391345978</v>
      </c>
      <c r="Y93" s="114" t="n">
        <v>1049.2102310434</v>
      </c>
    </row>
    <row r="94" s="260" customFormat="true" ht="12.75" hidden="false" customHeight="false" outlineLevel="0" collapsed="false">
      <c r="A94" s="99" t="n">
        <v>730</v>
      </c>
      <c r="B94" s="100"/>
      <c r="C94" s="100"/>
      <c r="D94" s="102" t="s">
        <v>284</v>
      </c>
      <c r="E94" s="110" t="s">
        <v>329</v>
      </c>
      <c r="F94" s="111"/>
      <c r="G94" s="278" t="n">
        <v>6557.00881599262</v>
      </c>
      <c r="H94" s="278" t="n">
        <v>0</v>
      </c>
      <c r="I94" s="278" t="n">
        <v>6557.00881599262</v>
      </c>
      <c r="J94" s="112" t="n">
        <v>0</v>
      </c>
      <c r="K94" s="114" t="n">
        <v>0</v>
      </c>
      <c r="L94" s="114" t="n">
        <v>0</v>
      </c>
      <c r="M94" s="114" t="n">
        <v>0</v>
      </c>
      <c r="N94" s="114" t="n">
        <v>0</v>
      </c>
      <c r="O94" s="114" t="n">
        <v>0</v>
      </c>
      <c r="P94" s="114" t="n">
        <v>0</v>
      </c>
      <c r="Q94" s="114" t="n">
        <v>0</v>
      </c>
      <c r="R94" s="112" t="n">
        <v>0</v>
      </c>
      <c r="S94" s="114" t="n">
        <v>0</v>
      </c>
      <c r="T94" s="114" t="n">
        <v>0</v>
      </c>
      <c r="U94" s="114" t="n">
        <v>1307.04825367779</v>
      </c>
      <c r="V94" s="114" t="n">
        <v>2685.71268683672</v>
      </c>
      <c r="W94" s="114" t="n">
        <v>1063.30561625958</v>
      </c>
      <c r="X94" s="114" t="n">
        <v>825.490732580423</v>
      </c>
      <c r="Y94" s="114" t="n">
        <v>675.45152663812</v>
      </c>
    </row>
    <row r="95" s="260" customFormat="true" ht="12.75" hidden="false" customHeight="false" outlineLevel="0" collapsed="false">
      <c r="A95" s="99" t="n">
        <v>740</v>
      </c>
      <c r="B95" s="100"/>
      <c r="C95" s="100"/>
      <c r="D95" s="102" t="s">
        <v>330</v>
      </c>
      <c r="E95" s="110" t="s">
        <v>331</v>
      </c>
      <c r="F95" s="111"/>
      <c r="G95" s="278" t="n">
        <v>19276.138902016</v>
      </c>
      <c r="H95" s="278" t="n">
        <v>19276.138902016</v>
      </c>
      <c r="I95" s="278" t="n">
        <v>0</v>
      </c>
      <c r="J95" s="112" t="n">
        <v>0</v>
      </c>
      <c r="K95" s="114" t="n">
        <v>0</v>
      </c>
      <c r="L95" s="114" t="n">
        <v>0</v>
      </c>
      <c r="M95" s="114" t="n">
        <v>88.1563248857856</v>
      </c>
      <c r="N95" s="114" t="n">
        <v>717.663978919387</v>
      </c>
      <c r="O95" s="114" t="n">
        <v>2456.35775518417</v>
      </c>
      <c r="P95" s="114" t="n">
        <v>5430.36798667908</v>
      </c>
      <c r="Q95" s="114" t="n">
        <v>10583.5928563476</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802.32767833513</v>
      </c>
      <c r="H96" s="278" t="n">
        <v>1802.32767833513</v>
      </c>
      <c r="I96" s="278" t="n">
        <v>0</v>
      </c>
      <c r="J96" s="112" t="n">
        <v>0</v>
      </c>
      <c r="K96" s="114" t="n">
        <v>0</v>
      </c>
      <c r="L96" s="114" t="n">
        <v>0</v>
      </c>
      <c r="M96" s="114" t="n">
        <v>756.034645009786</v>
      </c>
      <c r="N96" s="114" t="n">
        <v>822.333211760968</v>
      </c>
      <c r="O96" s="114" t="n">
        <v>89.8654236383736</v>
      </c>
      <c r="P96" s="114" t="n">
        <v>51.4618253931403</v>
      </c>
      <c r="Q96" s="114" t="n">
        <v>82.6325725328643</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3794.90171343088</v>
      </c>
      <c r="H97" s="278" t="n">
        <v>2468.95402579382</v>
      </c>
      <c r="I97" s="278" t="n">
        <v>1325.94768763706</v>
      </c>
      <c r="J97" s="112" t="n">
        <v>0</v>
      </c>
      <c r="K97" s="114" t="n">
        <v>142.918215282261</v>
      </c>
      <c r="L97" s="114" t="n">
        <v>121.29886094667</v>
      </c>
      <c r="M97" s="114" t="n">
        <v>123.31378868036</v>
      </c>
      <c r="N97" s="114" t="n">
        <v>654.541009046137</v>
      </c>
      <c r="O97" s="114" t="n">
        <v>579.087351858616</v>
      </c>
      <c r="P97" s="114" t="n">
        <v>453.147414267063</v>
      </c>
      <c r="Q97" s="114" t="n">
        <v>394.647385712713</v>
      </c>
      <c r="R97" s="112" t="n">
        <v>0</v>
      </c>
      <c r="S97" s="114" t="n">
        <v>125.562462061644</v>
      </c>
      <c r="T97" s="114" t="n">
        <v>110.042222358286</v>
      </c>
      <c r="U97" s="114" t="n">
        <v>94.4081718474627</v>
      </c>
      <c r="V97" s="114" t="n">
        <v>327.503095354885</v>
      </c>
      <c r="W97" s="114" t="n">
        <v>276.732843101025</v>
      </c>
      <c r="X97" s="114" t="n">
        <v>215.225681602955</v>
      </c>
      <c r="Y97" s="114" t="n">
        <v>176.473211310804</v>
      </c>
    </row>
    <row r="98" s="260" customFormat="true" ht="12.75" hidden="false" customHeight="false" outlineLevel="0" collapsed="false">
      <c r="A98" s="99" t="n">
        <v>750</v>
      </c>
      <c r="B98" s="100"/>
      <c r="C98" s="100"/>
      <c r="D98" s="101" t="s">
        <v>336</v>
      </c>
      <c r="E98" s="102" t="s">
        <v>337</v>
      </c>
      <c r="F98" s="103"/>
      <c r="G98" s="278" t="n">
        <v>14801.5335590877</v>
      </c>
      <c r="H98" s="278" t="n">
        <v>11602.6511627212</v>
      </c>
      <c r="I98" s="278" t="n">
        <v>3198.88239636645</v>
      </c>
      <c r="J98" s="112" t="n">
        <v>0</v>
      </c>
      <c r="K98" s="114" t="n">
        <v>0</v>
      </c>
      <c r="L98" s="114" t="n">
        <v>0</v>
      </c>
      <c r="M98" s="114" t="n">
        <v>217.139305062592</v>
      </c>
      <c r="N98" s="114" t="n">
        <v>2463.74171201885</v>
      </c>
      <c r="O98" s="114" t="n">
        <v>2897.39482283592</v>
      </c>
      <c r="P98" s="114" t="n">
        <v>3116.8658028245</v>
      </c>
      <c r="Q98" s="114" t="n">
        <v>2907.50951997936</v>
      </c>
      <c r="R98" s="112" t="n">
        <v>0</v>
      </c>
      <c r="S98" s="114" t="n">
        <v>0</v>
      </c>
      <c r="T98" s="114" t="n">
        <v>0</v>
      </c>
      <c r="U98" s="114" t="n">
        <v>81.7014431655407</v>
      </c>
      <c r="V98" s="114" t="n">
        <v>741.088218938559</v>
      </c>
      <c r="W98" s="114" t="n">
        <v>845.051269039512</v>
      </c>
      <c r="X98" s="114" t="n">
        <v>793.657291516662</v>
      </c>
      <c r="Y98" s="114" t="n">
        <v>737.384173706174</v>
      </c>
    </row>
    <row r="99" s="260" customFormat="true" ht="12.75" hidden="false" customHeight="false" outlineLevel="0" collapsed="false">
      <c r="A99" s="99" t="n">
        <v>751</v>
      </c>
      <c r="B99" s="100"/>
      <c r="C99" s="100"/>
      <c r="D99" s="101" t="s">
        <v>338</v>
      </c>
      <c r="E99" s="102" t="s">
        <v>339</v>
      </c>
      <c r="F99" s="103"/>
      <c r="G99" s="278" t="n">
        <v>9253.74555612356</v>
      </c>
      <c r="H99" s="278" t="n">
        <v>4977.03777080961</v>
      </c>
      <c r="I99" s="278" t="n">
        <v>4276.70778531395</v>
      </c>
      <c r="J99" s="112" t="n">
        <v>0</v>
      </c>
      <c r="K99" s="114" t="n">
        <v>490.83763474226</v>
      </c>
      <c r="L99" s="114" t="n">
        <v>595.053880669177</v>
      </c>
      <c r="M99" s="114" t="n">
        <v>722.227201685309</v>
      </c>
      <c r="N99" s="114" t="n">
        <v>1377.24087865651</v>
      </c>
      <c r="O99" s="114" t="n">
        <v>732.691267699003</v>
      </c>
      <c r="P99" s="114" t="n">
        <v>592.647009760141</v>
      </c>
      <c r="Q99" s="114" t="n">
        <v>466.339897597209</v>
      </c>
      <c r="R99" s="112" t="n">
        <v>0</v>
      </c>
      <c r="S99" s="114" t="n">
        <v>446.205350801349</v>
      </c>
      <c r="T99" s="114" t="n">
        <v>551.463109493256</v>
      </c>
      <c r="U99" s="114" t="n">
        <v>705.437647394836</v>
      </c>
      <c r="V99" s="114" t="n">
        <v>1102.16522531956</v>
      </c>
      <c r="W99" s="114" t="n">
        <v>599.589929446578</v>
      </c>
      <c r="X99" s="114" t="n">
        <v>454.413622125983</v>
      </c>
      <c r="Y99" s="114" t="n">
        <v>417.432900732383</v>
      </c>
    </row>
    <row r="100" s="260" customFormat="true" ht="12.75" hidden="false" customHeight="false" outlineLevel="0" collapsed="false">
      <c r="A100" s="99" t="n">
        <v>752</v>
      </c>
      <c r="B100" s="100"/>
      <c r="C100" s="100"/>
      <c r="D100" s="101" t="s">
        <v>340</v>
      </c>
      <c r="E100" s="102" t="s">
        <v>341</v>
      </c>
      <c r="F100" s="103"/>
      <c r="G100" s="278" t="n">
        <v>1500.46302648576</v>
      </c>
      <c r="H100" s="278" t="n">
        <v>523.263375981594</v>
      </c>
      <c r="I100" s="278" t="n">
        <v>977.199650504161</v>
      </c>
      <c r="J100" s="112" t="n">
        <v>0</v>
      </c>
      <c r="K100" s="114" t="n">
        <v>0</v>
      </c>
      <c r="L100" s="114" t="n">
        <v>0</v>
      </c>
      <c r="M100" s="114" t="n">
        <v>8.30100619920995</v>
      </c>
      <c r="N100" s="114" t="n">
        <v>93.4022566131316</v>
      </c>
      <c r="O100" s="114" t="n">
        <v>107.475093975663</v>
      </c>
      <c r="P100" s="114" t="n">
        <v>132.031793825328</v>
      </c>
      <c r="Q100" s="114" t="n">
        <v>182.053225368261</v>
      </c>
      <c r="R100" s="112" t="n">
        <v>0</v>
      </c>
      <c r="S100" s="114" t="n">
        <v>0</v>
      </c>
      <c r="T100" s="114" t="n">
        <v>0</v>
      </c>
      <c r="U100" s="114" t="n">
        <v>11.4907228974625</v>
      </c>
      <c r="V100" s="114" t="n">
        <v>186.890034172218</v>
      </c>
      <c r="W100" s="114" t="n">
        <v>220.757111880928</v>
      </c>
      <c r="X100" s="114" t="n">
        <v>252.726067937911</v>
      </c>
      <c r="Y100" s="114" t="n">
        <v>305.335713615641</v>
      </c>
    </row>
    <row r="101" s="260" customFormat="true" ht="12.75" hidden="false" customHeight="false" outlineLevel="0" collapsed="false">
      <c r="A101" s="99" t="n">
        <v>753</v>
      </c>
      <c r="B101" s="100"/>
      <c r="C101" s="100"/>
      <c r="D101" s="101" t="s">
        <v>342</v>
      </c>
      <c r="E101" s="102" t="s">
        <v>343</v>
      </c>
      <c r="F101" s="103"/>
      <c r="G101" s="278" t="n">
        <v>8731.76504430082</v>
      </c>
      <c r="H101" s="278" t="n">
        <v>6684.83571633697</v>
      </c>
      <c r="I101" s="278" t="n">
        <v>2046.92932796385</v>
      </c>
      <c r="J101" s="112" t="n">
        <v>0</v>
      </c>
      <c r="K101" s="114" t="n">
        <v>0</v>
      </c>
      <c r="L101" s="114" t="n">
        <v>0</v>
      </c>
      <c r="M101" s="114" t="n">
        <v>290.827019378543</v>
      </c>
      <c r="N101" s="114" t="n">
        <v>1817.13241823018</v>
      </c>
      <c r="O101" s="114" t="n">
        <v>1834.32241988182</v>
      </c>
      <c r="P101" s="114" t="n">
        <v>1593.46480998397</v>
      </c>
      <c r="Q101" s="114" t="n">
        <v>1149.08904886246</v>
      </c>
      <c r="R101" s="112" t="n">
        <v>0</v>
      </c>
      <c r="S101" s="114" t="n">
        <v>0</v>
      </c>
      <c r="T101" s="114" t="n">
        <v>0</v>
      </c>
      <c r="U101" s="114" t="n">
        <v>113.269891466945</v>
      </c>
      <c r="V101" s="114" t="n">
        <v>610.261125229299</v>
      </c>
      <c r="W101" s="114" t="n">
        <v>552.255462005734</v>
      </c>
      <c r="X101" s="114" t="n">
        <v>430.152465179563</v>
      </c>
      <c r="Y101" s="114" t="n">
        <v>340.99038408231</v>
      </c>
    </row>
    <row r="102" s="260" customFormat="true" ht="12.75" hidden="false" customHeight="false" outlineLevel="0" collapsed="false">
      <c r="A102" s="99" t="n">
        <v>754</v>
      </c>
      <c r="B102" s="100"/>
      <c r="C102" s="100"/>
      <c r="D102" s="102" t="s">
        <v>344</v>
      </c>
      <c r="E102" s="110" t="s">
        <v>345</v>
      </c>
      <c r="F102" s="111"/>
      <c r="G102" s="278" t="n">
        <v>6420.0328976009</v>
      </c>
      <c r="H102" s="278" t="n">
        <v>2141.83902076632</v>
      </c>
      <c r="I102" s="278" t="n">
        <v>4278.19387683459</v>
      </c>
      <c r="J102" s="112" t="n">
        <v>0</v>
      </c>
      <c r="K102" s="114" t="n">
        <v>0</v>
      </c>
      <c r="L102" s="114" t="n">
        <v>23.4943947885185</v>
      </c>
      <c r="M102" s="114" t="n">
        <v>85.7310105431825</v>
      </c>
      <c r="N102" s="114" t="n">
        <v>500.268099781126</v>
      </c>
      <c r="O102" s="114" t="n">
        <v>607.616353571415</v>
      </c>
      <c r="P102" s="114" t="n">
        <v>532.039820492268</v>
      </c>
      <c r="Q102" s="114" t="n">
        <v>392.689341589808</v>
      </c>
      <c r="R102" s="112" t="n">
        <v>0</v>
      </c>
      <c r="S102" s="114" t="n">
        <v>0</v>
      </c>
      <c r="T102" s="114" t="n">
        <v>22.4545330107212</v>
      </c>
      <c r="U102" s="114" t="n">
        <v>129.129518495873</v>
      </c>
      <c r="V102" s="114" t="n">
        <v>807.811519265175</v>
      </c>
      <c r="W102" s="114" t="n">
        <v>1097.19645506144</v>
      </c>
      <c r="X102" s="114" t="n">
        <v>1181.9349026829</v>
      </c>
      <c r="Y102" s="114" t="n">
        <v>1039.66694831848</v>
      </c>
    </row>
    <row r="103" s="260" customFormat="true" ht="12.75" hidden="false" customHeight="false" outlineLevel="0" collapsed="false">
      <c r="A103" s="99" t="n">
        <v>755</v>
      </c>
      <c r="B103" s="100"/>
      <c r="C103" s="100"/>
      <c r="D103" s="102" t="s">
        <v>346</v>
      </c>
      <c r="E103" s="110" t="s">
        <v>347</v>
      </c>
      <c r="F103" s="111"/>
      <c r="G103" s="278" t="n">
        <v>389.256724543462</v>
      </c>
      <c r="H103" s="278" t="n">
        <v>305.62119559804</v>
      </c>
      <c r="I103" s="278" t="n">
        <v>83.6355289454223</v>
      </c>
      <c r="J103" s="112" t="n">
        <v>0</v>
      </c>
      <c r="K103" s="114" t="n">
        <v>0</v>
      </c>
      <c r="L103" s="114" t="n">
        <v>0</v>
      </c>
      <c r="M103" s="114" t="n">
        <v>19.668669003062</v>
      </c>
      <c r="N103" s="114" t="n">
        <v>74.6234327387065</v>
      </c>
      <c r="O103" s="114" t="n">
        <v>81.8976214062423</v>
      </c>
      <c r="P103" s="114" t="n">
        <v>62.7094056080096</v>
      </c>
      <c r="Q103" s="114" t="n">
        <v>66.7220668420196</v>
      </c>
      <c r="R103" s="112" t="n">
        <v>0</v>
      </c>
      <c r="S103" s="114" t="n">
        <v>0</v>
      </c>
      <c r="T103" s="114" t="n">
        <v>0</v>
      </c>
      <c r="U103" s="114" t="n">
        <v>8.13249356520828</v>
      </c>
      <c r="V103" s="114" t="n">
        <v>21.8787237522192</v>
      </c>
      <c r="W103" s="114" t="n">
        <v>15.7216468048282</v>
      </c>
      <c r="X103" s="114" t="n">
        <v>16.0296542625874</v>
      </c>
      <c r="Y103" s="114" t="n">
        <v>21.8730105605791</v>
      </c>
    </row>
    <row r="104" s="260" customFormat="true" ht="12.75" hidden="false" customHeight="false" outlineLevel="0" collapsed="false">
      <c r="A104" s="99" t="n">
        <v>760</v>
      </c>
      <c r="B104" s="100"/>
      <c r="C104" s="100"/>
      <c r="D104" s="102" t="s">
        <v>348</v>
      </c>
      <c r="E104" s="110" t="s">
        <v>349</v>
      </c>
      <c r="F104" s="111"/>
      <c r="G104" s="278" t="n">
        <v>20782.3699858957</v>
      </c>
      <c r="H104" s="278" t="n">
        <v>11235.8837058797</v>
      </c>
      <c r="I104" s="278" t="n">
        <v>9546.48628001602</v>
      </c>
      <c r="J104" s="112" t="n">
        <v>0</v>
      </c>
      <c r="K104" s="114" t="n">
        <v>369.591099841287</v>
      </c>
      <c r="L104" s="114" t="n">
        <v>739.610555279069</v>
      </c>
      <c r="M104" s="114" t="n">
        <v>2055.62207612302</v>
      </c>
      <c r="N104" s="114" t="n">
        <v>3512.76068783924</v>
      </c>
      <c r="O104" s="114" t="n">
        <v>1878.86309929192</v>
      </c>
      <c r="P104" s="114" t="n">
        <v>1475.74294300377</v>
      </c>
      <c r="Q104" s="114" t="n">
        <v>1203.69324450137</v>
      </c>
      <c r="R104" s="112" t="n">
        <v>0</v>
      </c>
      <c r="S104" s="114" t="n">
        <v>441.527598374756</v>
      </c>
      <c r="T104" s="114" t="n">
        <v>650.702022871003</v>
      </c>
      <c r="U104" s="114" t="n">
        <v>1809.19108857028</v>
      </c>
      <c r="V104" s="114" t="n">
        <v>2536.77683604369</v>
      </c>
      <c r="W104" s="114" t="n">
        <v>1418.49709678022</v>
      </c>
      <c r="X104" s="114" t="n">
        <v>1403.87865663832</v>
      </c>
      <c r="Y104" s="114" t="n">
        <v>1285.91298073775</v>
      </c>
    </row>
    <row r="105" s="260" customFormat="true" ht="12.75" hidden="false" customHeight="false" outlineLevel="0" collapsed="false">
      <c r="A105" s="99" t="n">
        <v>761</v>
      </c>
      <c r="B105" s="100"/>
      <c r="C105" s="100"/>
      <c r="D105" s="102"/>
      <c r="E105" s="110" t="s">
        <v>222</v>
      </c>
      <c r="F105" s="111" t="s">
        <v>350</v>
      </c>
      <c r="G105" s="278" t="n">
        <v>3338.60283680586</v>
      </c>
      <c r="H105" s="278" t="n">
        <v>1950.06238840905</v>
      </c>
      <c r="I105" s="278" t="n">
        <v>1388.54044839682</v>
      </c>
      <c r="J105" s="112" t="n">
        <v>0</v>
      </c>
      <c r="K105" s="114" t="n">
        <v>59.5228287556674</v>
      </c>
      <c r="L105" s="114" t="n">
        <v>165.500174420886</v>
      </c>
      <c r="M105" s="114" t="n">
        <v>532.96622171998</v>
      </c>
      <c r="N105" s="114" t="n">
        <v>628.847102697939</v>
      </c>
      <c r="O105" s="114" t="n">
        <v>245.865624114871</v>
      </c>
      <c r="P105" s="114" t="n">
        <v>155.884488537908</v>
      </c>
      <c r="Q105" s="114" t="n">
        <v>161.475948161795</v>
      </c>
      <c r="R105" s="112" t="n">
        <v>0</v>
      </c>
      <c r="S105" s="114" t="n">
        <v>39.47129927692</v>
      </c>
      <c r="T105" s="114" t="n">
        <v>96.4105982836336</v>
      </c>
      <c r="U105" s="114" t="n">
        <v>479.743488285691</v>
      </c>
      <c r="V105" s="114" t="n">
        <v>467.68566290522</v>
      </c>
      <c r="W105" s="114" t="n">
        <v>113.666664648335</v>
      </c>
      <c r="X105" s="114" t="n">
        <v>95.5808773241006</v>
      </c>
      <c r="Y105" s="114" t="n">
        <v>95.9818576729158</v>
      </c>
    </row>
    <row r="106" s="260" customFormat="true" ht="12.75" hidden="false" customHeight="false" outlineLevel="0" collapsed="false">
      <c r="A106" s="99" t="n">
        <v>762</v>
      </c>
      <c r="B106" s="100"/>
      <c r="C106" s="100"/>
      <c r="D106" s="102"/>
      <c r="E106" s="110" t="s">
        <v>224</v>
      </c>
      <c r="F106" s="111" t="s">
        <v>351</v>
      </c>
      <c r="G106" s="278" t="n">
        <v>14522.1333596669</v>
      </c>
      <c r="H106" s="278" t="n">
        <v>7781.14051152393</v>
      </c>
      <c r="I106" s="278" t="n">
        <v>6740.99284814298</v>
      </c>
      <c r="J106" s="112" t="n">
        <v>0</v>
      </c>
      <c r="K106" s="114" t="n">
        <v>310.06827108562</v>
      </c>
      <c r="L106" s="114" t="n">
        <v>574.110380858183</v>
      </c>
      <c r="M106" s="114" t="n">
        <v>1457.28619962931</v>
      </c>
      <c r="N106" s="114" t="n">
        <v>2439.87668120861</v>
      </c>
      <c r="O106" s="114" t="n">
        <v>1260.67750179768</v>
      </c>
      <c r="P106" s="114" t="n">
        <v>992.999311029911</v>
      </c>
      <c r="Q106" s="114" t="n">
        <v>746.122165914625</v>
      </c>
      <c r="R106" s="112" t="n">
        <v>0</v>
      </c>
      <c r="S106" s="114" t="n">
        <v>402.056299097836</v>
      </c>
      <c r="T106" s="114" t="n">
        <v>554.291424587369</v>
      </c>
      <c r="U106" s="114" t="n">
        <v>1252.71964377165</v>
      </c>
      <c r="V106" s="114" t="n">
        <v>1707.52429223061</v>
      </c>
      <c r="W106" s="114" t="n">
        <v>965.310930669308</v>
      </c>
      <c r="X106" s="114" t="n">
        <v>960.7093116045</v>
      </c>
      <c r="Y106" s="114" t="n">
        <v>898.380946181715</v>
      </c>
    </row>
    <row r="107" s="260" customFormat="true" ht="12.75" hidden="false" customHeight="false" outlineLevel="0" collapsed="false">
      <c r="A107" s="99" t="n">
        <v>763</v>
      </c>
      <c r="B107" s="100"/>
      <c r="C107" s="100"/>
      <c r="D107" s="102"/>
      <c r="E107" s="110" t="s">
        <v>226</v>
      </c>
      <c r="F107" s="111" t="s">
        <v>352</v>
      </c>
      <c r="G107" s="278" t="n">
        <v>2921.63378942292</v>
      </c>
      <c r="H107" s="278" t="n">
        <v>1504.6808059467</v>
      </c>
      <c r="I107" s="278" t="n">
        <v>1416.95298347622</v>
      </c>
      <c r="J107" s="112" t="n">
        <v>0</v>
      </c>
      <c r="K107" s="114" t="n">
        <v>0</v>
      </c>
      <c r="L107" s="114" t="n">
        <v>0</v>
      </c>
      <c r="M107" s="114" t="n">
        <v>65.3696547737345</v>
      </c>
      <c r="N107" s="114" t="n">
        <v>444.036903932691</v>
      </c>
      <c r="O107" s="114" t="n">
        <v>372.319973379374</v>
      </c>
      <c r="P107" s="114" t="n">
        <v>326.859143435955</v>
      </c>
      <c r="Q107" s="114" t="n">
        <v>296.095130424947</v>
      </c>
      <c r="R107" s="112" t="n">
        <v>0</v>
      </c>
      <c r="S107" s="114" t="n">
        <v>0</v>
      </c>
      <c r="T107" s="114" t="n">
        <v>0</v>
      </c>
      <c r="U107" s="114" t="n">
        <v>76.7279565129429</v>
      </c>
      <c r="V107" s="114" t="n">
        <v>361.566880907863</v>
      </c>
      <c r="W107" s="114" t="n">
        <v>339.519501462579</v>
      </c>
      <c r="X107" s="114" t="n">
        <v>347.58846770972</v>
      </c>
      <c r="Y107" s="114" t="n">
        <v>291.550176883116</v>
      </c>
    </row>
    <row r="108" s="260" customFormat="true" ht="12.75" hidden="false" customHeight="false" outlineLevel="0" collapsed="false">
      <c r="A108" s="99" t="n">
        <v>770</v>
      </c>
      <c r="B108" s="100"/>
      <c r="C108" s="100"/>
      <c r="D108" s="102" t="s">
        <v>353</v>
      </c>
      <c r="E108" s="110" t="s">
        <v>354</v>
      </c>
      <c r="F108" s="111"/>
      <c r="G108" s="278" t="n">
        <v>29608.6515101343</v>
      </c>
      <c r="H108" s="278" t="n">
        <v>17125.4822287411</v>
      </c>
      <c r="I108" s="278" t="n">
        <v>12483.1692813933</v>
      </c>
      <c r="J108" s="112" t="n">
        <v>0</v>
      </c>
      <c r="K108" s="114" t="n">
        <v>944.79171384126</v>
      </c>
      <c r="L108" s="114" t="n">
        <v>1634.9275406003</v>
      </c>
      <c r="M108" s="114" t="n">
        <v>2666.68391817808</v>
      </c>
      <c r="N108" s="114" t="n">
        <v>4122.31639915705</v>
      </c>
      <c r="O108" s="114" t="n">
        <v>2627.2309293747</v>
      </c>
      <c r="P108" s="114" t="n">
        <v>2580.07985717058</v>
      </c>
      <c r="Q108" s="114" t="n">
        <v>2549.45187041909</v>
      </c>
      <c r="R108" s="112" t="n">
        <v>0</v>
      </c>
      <c r="S108" s="114" t="n">
        <v>830.707963123918</v>
      </c>
      <c r="T108" s="114" t="n">
        <v>1298.28102709353</v>
      </c>
      <c r="U108" s="114" t="n">
        <v>1849.13473758101</v>
      </c>
      <c r="V108" s="114" t="n">
        <v>3208.21626484394</v>
      </c>
      <c r="W108" s="114" t="n">
        <v>1951.14067518711</v>
      </c>
      <c r="X108" s="114" t="n">
        <v>1734.84073641896</v>
      </c>
      <c r="Y108" s="114" t="n">
        <v>1610.84787714481</v>
      </c>
    </row>
    <row r="109" s="260" customFormat="true" ht="12.75" hidden="false" customHeight="false" outlineLevel="0" collapsed="false">
      <c r="A109" s="99" t="n">
        <v>780</v>
      </c>
      <c r="B109" s="100"/>
      <c r="C109" s="100"/>
      <c r="D109" s="102" t="s">
        <v>355</v>
      </c>
      <c r="E109" s="110" t="s">
        <v>356</v>
      </c>
      <c r="F109" s="111"/>
      <c r="G109" s="278" t="n">
        <v>15169.197199963</v>
      </c>
      <c r="H109" s="278" t="n">
        <v>7885.30546095967</v>
      </c>
      <c r="I109" s="278" t="n">
        <v>7283.89173900336</v>
      </c>
      <c r="J109" s="112" t="n">
        <v>0</v>
      </c>
      <c r="K109" s="114" t="n">
        <v>660.957552269101</v>
      </c>
      <c r="L109" s="114" t="n">
        <v>669.506003677845</v>
      </c>
      <c r="M109" s="114" t="n">
        <v>1515.92677462101</v>
      </c>
      <c r="N109" s="114" t="n">
        <v>1895.60998034477</v>
      </c>
      <c r="O109" s="114" t="n">
        <v>1050.99656289816</v>
      </c>
      <c r="P109" s="114" t="n">
        <v>991.243782043457</v>
      </c>
      <c r="Q109" s="114" t="n">
        <v>1101.06480510533</v>
      </c>
      <c r="R109" s="112" t="n">
        <v>0</v>
      </c>
      <c r="S109" s="114" t="n">
        <v>586.706090807915</v>
      </c>
      <c r="T109" s="114" t="n">
        <v>724.357993766666</v>
      </c>
      <c r="U109" s="114" t="n">
        <v>1401.96155571938</v>
      </c>
      <c r="V109" s="114" t="n">
        <v>1815.32540655136</v>
      </c>
      <c r="W109" s="114" t="n">
        <v>923.996323347092</v>
      </c>
      <c r="X109" s="114" t="n">
        <v>907.368360280991</v>
      </c>
      <c r="Y109" s="114" t="n">
        <v>924.176008529961</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3685949.21837916</v>
      </c>
      <c r="H111" s="278" t="n">
        <v>1819539.76033196</v>
      </c>
      <c r="I111" s="278" t="n">
        <v>1866409.4580472</v>
      </c>
      <c r="J111" s="112" t="n">
        <v>0</v>
      </c>
      <c r="K111" s="114" t="n">
        <v>312.543638318777</v>
      </c>
      <c r="L111" s="114" t="n">
        <v>11188.1833198071</v>
      </c>
      <c r="M111" s="114" t="n">
        <v>122560.673053741</v>
      </c>
      <c r="N111" s="114" t="n">
        <v>678027.654701233</v>
      </c>
      <c r="O111" s="114" t="n">
        <v>474686.420715332</v>
      </c>
      <c r="P111" s="114" t="n">
        <v>328389.186889648</v>
      </c>
      <c r="Q111" s="114" t="n">
        <v>204375.098013878</v>
      </c>
      <c r="R111" s="112" t="n">
        <v>0</v>
      </c>
      <c r="S111" s="114" t="n">
        <v>390.522960230708</v>
      </c>
      <c r="T111" s="114" t="n">
        <v>13626.9886929989</v>
      </c>
      <c r="U111" s="114" t="n">
        <v>124089.007352829</v>
      </c>
      <c r="V111" s="114" t="n">
        <v>633955.911972046</v>
      </c>
      <c r="W111" s="114" t="n">
        <v>480748.184448242</v>
      </c>
      <c r="X111" s="114" t="n">
        <v>367318.415222168</v>
      </c>
      <c r="Y111" s="114" t="n">
        <v>246280.427398682</v>
      </c>
    </row>
    <row r="112" s="260" customFormat="true" ht="12.75" hidden="false" customHeight="false" outlineLevel="0" collapsed="false">
      <c r="A112" s="99" t="n">
        <v>810</v>
      </c>
      <c r="B112" s="100"/>
      <c r="C112" s="100" t="s">
        <v>293</v>
      </c>
      <c r="D112" s="102" t="s">
        <v>359</v>
      </c>
      <c r="E112" s="110"/>
      <c r="F112" s="111"/>
      <c r="G112" s="278" t="n">
        <v>1129139.16449442</v>
      </c>
      <c r="H112" s="278" t="n">
        <v>558053.697640219</v>
      </c>
      <c r="I112" s="278" t="n">
        <v>571085.466854199</v>
      </c>
      <c r="J112" s="112" t="n">
        <v>2245.37589418644</v>
      </c>
      <c r="K112" s="114" t="n">
        <v>87004.4043159508</v>
      </c>
      <c r="L112" s="114" t="n">
        <v>279658.733561126</v>
      </c>
      <c r="M112" s="114" t="n">
        <v>79755.8725956539</v>
      </c>
      <c r="N112" s="114" t="n">
        <v>66299.954416161</v>
      </c>
      <c r="O112" s="114" t="n">
        <v>19532.5166247415</v>
      </c>
      <c r="P112" s="114" t="n">
        <v>13672.7201766304</v>
      </c>
      <c r="Q112" s="114" t="n">
        <v>9884.12005576883</v>
      </c>
      <c r="R112" s="112" t="n">
        <v>2309.84240415829</v>
      </c>
      <c r="S112" s="114" t="n">
        <v>81716.9635517797</v>
      </c>
      <c r="T112" s="114" t="n">
        <v>188337.769474103</v>
      </c>
      <c r="U112" s="114" t="n">
        <v>127781.982471195</v>
      </c>
      <c r="V112" s="114" t="n">
        <v>110403.361786929</v>
      </c>
      <c r="W112" s="114" t="n">
        <v>26159.5889053781</v>
      </c>
      <c r="X112" s="114" t="n">
        <v>21890.3858449834</v>
      </c>
      <c r="Y112" s="114" t="n">
        <v>12485.572415672</v>
      </c>
    </row>
    <row r="113" s="260" customFormat="true" ht="12.75" hidden="false" customHeight="false" outlineLevel="0" collapsed="false">
      <c r="A113" s="99" t="n">
        <v>811</v>
      </c>
      <c r="B113" s="100"/>
      <c r="C113" s="100"/>
      <c r="D113" s="101" t="s">
        <v>218</v>
      </c>
      <c r="E113" s="102" t="s">
        <v>360</v>
      </c>
      <c r="F113" s="103"/>
      <c r="G113" s="278" t="n">
        <v>573699.3028266</v>
      </c>
      <c r="H113" s="278" t="n">
        <v>238978.880032586</v>
      </c>
      <c r="I113" s="278" t="n">
        <v>334720.422794013</v>
      </c>
      <c r="J113" s="112" t="n">
        <v>895.172581581282</v>
      </c>
      <c r="K113" s="114" t="n">
        <v>38609.5059563466</v>
      </c>
      <c r="L113" s="114" t="n">
        <v>130051.910823827</v>
      </c>
      <c r="M113" s="114" t="n">
        <v>27852.7853900855</v>
      </c>
      <c r="N113" s="114" t="n">
        <v>24401.6339174175</v>
      </c>
      <c r="O113" s="114" t="n">
        <v>7617.11471530949</v>
      </c>
      <c r="P113" s="114" t="n">
        <v>4926.07846529992</v>
      </c>
      <c r="Q113" s="114" t="n">
        <v>4624.6781827194</v>
      </c>
      <c r="R113" s="112" t="n">
        <v>905.813524844445</v>
      </c>
      <c r="S113" s="114" t="n">
        <v>35968.9168463103</v>
      </c>
      <c r="T113" s="114" t="n">
        <v>109800.276154983</v>
      </c>
      <c r="U113" s="114" t="n">
        <v>81411.4311322215</v>
      </c>
      <c r="V113" s="114" t="n">
        <v>72478.7335938805</v>
      </c>
      <c r="W113" s="114" t="n">
        <v>17935.8120683203</v>
      </c>
      <c r="X113" s="114" t="n">
        <v>9560.99430815574</v>
      </c>
      <c r="Y113" s="114" t="n">
        <v>6658.44516529728</v>
      </c>
    </row>
    <row r="114" s="260" customFormat="true" ht="12.75" hidden="false" customHeight="false" outlineLevel="0" collapsed="false">
      <c r="A114" s="99" t="n">
        <v>812</v>
      </c>
      <c r="B114" s="100"/>
      <c r="C114" s="100"/>
      <c r="D114" s="102" t="s">
        <v>220</v>
      </c>
      <c r="E114" s="110" t="s">
        <v>361</v>
      </c>
      <c r="F114" s="111"/>
      <c r="G114" s="278" t="n">
        <v>140706.367785395</v>
      </c>
      <c r="H114" s="278" t="n">
        <v>61423.1811505245</v>
      </c>
      <c r="I114" s="278" t="n">
        <v>79283.1866348708</v>
      </c>
      <c r="J114" s="112" t="n">
        <v>281.06457006</v>
      </c>
      <c r="K114" s="114" t="n">
        <v>7821.73504066467</v>
      </c>
      <c r="L114" s="114" t="n">
        <v>38241.7009734735</v>
      </c>
      <c r="M114" s="114" t="n">
        <v>6135.36473354884</v>
      </c>
      <c r="N114" s="114" t="n">
        <v>5631.25235849008</v>
      </c>
      <c r="O114" s="114" t="n">
        <v>1591.54995132854</v>
      </c>
      <c r="P114" s="114" t="n">
        <v>958.978150805861</v>
      </c>
      <c r="Q114" s="114" t="n">
        <v>761.535372152991</v>
      </c>
      <c r="R114" s="112" t="n">
        <v>270.96271862695</v>
      </c>
      <c r="S114" s="114" t="n">
        <v>7532.24340705574</v>
      </c>
      <c r="T114" s="114" t="n">
        <v>29993.7272972278</v>
      </c>
      <c r="U114" s="114" t="n">
        <v>19660.586727913</v>
      </c>
      <c r="V114" s="114" t="n">
        <v>16247.4192168579</v>
      </c>
      <c r="W114" s="114" t="n">
        <v>3228.73924428171</v>
      </c>
      <c r="X114" s="114" t="n">
        <v>1362.9905420179</v>
      </c>
      <c r="Y114" s="114" t="n">
        <v>986.517480889733</v>
      </c>
    </row>
    <row r="115" s="260" customFormat="true" ht="12.75" hidden="false" customHeight="false" outlineLevel="0" collapsed="false">
      <c r="A115" s="99" t="n">
        <v>813</v>
      </c>
      <c r="B115" s="100"/>
      <c r="C115" s="100"/>
      <c r="D115" s="102" t="s">
        <v>234</v>
      </c>
      <c r="E115" s="110" t="s">
        <v>362</v>
      </c>
      <c r="F115" s="111"/>
      <c r="G115" s="278" t="n">
        <v>211767.108051223</v>
      </c>
      <c r="H115" s="278" t="n">
        <v>147858.909432344</v>
      </c>
      <c r="I115" s="278" t="n">
        <v>63908.1986188797</v>
      </c>
      <c r="J115" s="112" t="n">
        <v>481.959278905299</v>
      </c>
      <c r="K115" s="114" t="n">
        <v>17348.1114514545</v>
      </c>
      <c r="L115" s="114" t="n">
        <v>64369.2693258524</v>
      </c>
      <c r="M115" s="114" t="n">
        <v>29702.5722802356</v>
      </c>
      <c r="N115" s="114" t="n">
        <v>23019.1737353653</v>
      </c>
      <c r="O115" s="114" t="n">
        <v>6140.44141656905</v>
      </c>
      <c r="P115" s="114" t="n">
        <v>4388.69082631171</v>
      </c>
      <c r="Q115" s="114" t="n">
        <v>2408.6911176499</v>
      </c>
      <c r="R115" s="112" t="n">
        <v>502.724202491925</v>
      </c>
      <c r="S115" s="114" t="n">
        <v>16364.6707572341</v>
      </c>
      <c r="T115" s="114" t="n">
        <v>20312.5226785392</v>
      </c>
      <c r="U115" s="114" t="n">
        <v>8943.26102972776</v>
      </c>
      <c r="V115" s="114" t="n">
        <v>7141.88205496594</v>
      </c>
      <c r="W115" s="114" t="n">
        <v>1506.34817112237</v>
      </c>
      <c r="X115" s="114" t="n">
        <v>6549.46634701127</v>
      </c>
      <c r="Y115" s="114" t="n">
        <v>2587.32337778714</v>
      </c>
    </row>
    <row r="116" s="260" customFormat="true" ht="12.75" hidden="false" customHeight="false" outlineLevel="0" collapsed="false">
      <c r="A116" s="99" t="n">
        <v>814</v>
      </c>
      <c r="B116" s="100"/>
      <c r="C116" s="100"/>
      <c r="D116" s="102" t="s">
        <v>236</v>
      </c>
      <c r="E116" s="110" t="s">
        <v>363</v>
      </c>
      <c r="F116" s="111"/>
      <c r="G116" s="278" t="n">
        <v>202966.3858312</v>
      </c>
      <c r="H116" s="278" t="n">
        <v>109792.727024764</v>
      </c>
      <c r="I116" s="278" t="n">
        <v>93173.6588064358</v>
      </c>
      <c r="J116" s="112" t="n">
        <v>587.179463639855</v>
      </c>
      <c r="K116" s="114" t="n">
        <v>23225.051867485</v>
      </c>
      <c r="L116" s="114" t="n">
        <v>46995.852437973</v>
      </c>
      <c r="M116" s="114" t="n">
        <v>16065.1501917839</v>
      </c>
      <c r="N116" s="114" t="n">
        <v>13247.8944048882</v>
      </c>
      <c r="O116" s="114" t="n">
        <v>4183.41054153442</v>
      </c>
      <c r="P116" s="114" t="n">
        <v>3398.97273421288</v>
      </c>
      <c r="Q116" s="114" t="n">
        <v>2089.21538324654</v>
      </c>
      <c r="R116" s="112" t="n">
        <v>630.341958194971</v>
      </c>
      <c r="S116" s="114" t="n">
        <v>21851.1325411797</v>
      </c>
      <c r="T116" s="114" t="n">
        <v>28231.2433433533</v>
      </c>
      <c r="U116" s="114" t="n">
        <v>17766.7035813332</v>
      </c>
      <c r="V116" s="114" t="n">
        <v>14535.3269212246</v>
      </c>
      <c r="W116" s="114" t="n">
        <v>3488.68942165375</v>
      </c>
      <c r="X116" s="114" t="n">
        <v>4416.93464779854</v>
      </c>
      <c r="Y116" s="114" t="n">
        <v>2253.28639169782</v>
      </c>
    </row>
    <row r="117" s="260" customFormat="true" ht="12.75" hidden="false" customHeight="false" outlineLevel="0" collapsed="false">
      <c r="A117" s="99" t="n">
        <v>820</v>
      </c>
      <c r="B117" s="100"/>
      <c r="C117" s="100" t="s">
        <v>299</v>
      </c>
      <c r="D117" s="102" t="s">
        <v>364</v>
      </c>
      <c r="E117" s="110"/>
      <c r="F117" s="111"/>
      <c r="G117" s="278" t="n">
        <v>13369720.7199742</v>
      </c>
      <c r="H117" s="278" t="n">
        <v>7017899.18942744</v>
      </c>
      <c r="I117" s="278" t="n">
        <v>6351821.53054679</v>
      </c>
      <c r="J117" s="112" t="n">
        <v>893.190170395736</v>
      </c>
      <c r="K117" s="114" t="n">
        <v>93773.1866455498</v>
      </c>
      <c r="L117" s="114" t="n">
        <v>841509.729356203</v>
      </c>
      <c r="M117" s="114" t="n">
        <v>2503594.88767033</v>
      </c>
      <c r="N117" s="114" t="n">
        <v>2530691.29811585</v>
      </c>
      <c r="O117" s="114" t="n">
        <v>612270.006142537</v>
      </c>
      <c r="P117" s="114" t="n">
        <v>287717.317924686</v>
      </c>
      <c r="Q117" s="114" t="n">
        <v>147449.573401883</v>
      </c>
      <c r="R117" s="112" t="n">
        <v>388.773697476531</v>
      </c>
      <c r="S117" s="114" t="n">
        <v>52171.6979311833</v>
      </c>
      <c r="T117" s="114" t="n">
        <v>711668.262385976</v>
      </c>
      <c r="U117" s="114" t="n">
        <v>2249714.30863322</v>
      </c>
      <c r="V117" s="114" t="n">
        <v>2274287.30231398</v>
      </c>
      <c r="W117" s="114" t="n">
        <v>592313.082945684</v>
      </c>
      <c r="X117" s="114" t="n">
        <v>306817.440974106</v>
      </c>
      <c r="Y117" s="114" t="n">
        <v>164460.661665162</v>
      </c>
    </row>
    <row r="118" s="260" customFormat="true" ht="12.75" hidden="false" customHeight="false" outlineLevel="0" collapsed="false">
      <c r="A118" s="99" t="n">
        <v>830</v>
      </c>
      <c r="B118" s="118"/>
      <c r="C118" s="118"/>
      <c r="D118" s="102" t="s">
        <v>218</v>
      </c>
      <c r="E118" s="110" t="s">
        <v>365</v>
      </c>
      <c r="F118" s="119"/>
      <c r="G118" s="278" t="n">
        <v>4475486.22732754</v>
      </c>
      <c r="H118" s="278" t="n">
        <v>2020441.10838355</v>
      </c>
      <c r="I118" s="278" t="n">
        <v>2455045.11894398</v>
      </c>
      <c r="J118" s="112" t="n">
        <v>0</v>
      </c>
      <c r="K118" s="114" t="n">
        <v>94.7723930031061</v>
      </c>
      <c r="L118" s="114" t="n">
        <v>86472.4109946489</v>
      </c>
      <c r="M118" s="114" t="n">
        <v>691316.110992432</v>
      </c>
      <c r="N118" s="114" t="n">
        <v>825324.454647064</v>
      </c>
      <c r="O118" s="114" t="n">
        <v>226963.454914093</v>
      </c>
      <c r="P118" s="114" t="n">
        <v>121936.683483124</v>
      </c>
      <c r="Q118" s="114" t="n">
        <v>68333.2209591866</v>
      </c>
      <c r="R118" s="112" t="n">
        <v>0</v>
      </c>
      <c r="S118" s="114" t="n">
        <v>105.664888435975</v>
      </c>
      <c r="T118" s="114" t="n">
        <v>116100.178828955</v>
      </c>
      <c r="U118" s="114" t="n">
        <v>846160.645744324</v>
      </c>
      <c r="V118" s="114" t="n">
        <v>976313.653594971</v>
      </c>
      <c r="W118" s="114" t="n">
        <v>273791.982435226</v>
      </c>
      <c r="X118" s="114" t="n">
        <v>153956.676912308</v>
      </c>
      <c r="Y118" s="114" t="n">
        <v>88616.3165397644</v>
      </c>
    </row>
    <row r="119" s="260" customFormat="true" ht="12.75" hidden="false" customHeight="false" outlineLevel="0" collapsed="false">
      <c r="A119" s="99" t="n">
        <v>831</v>
      </c>
      <c r="B119" s="118"/>
      <c r="C119" s="118"/>
      <c r="D119" s="102"/>
      <c r="E119" s="110" t="s">
        <v>222</v>
      </c>
      <c r="F119" s="119" t="s">
        <v>366</v>
      </c>
      <c r="G119" s="278" t="n">
        <v>3783884.30617343</v>
      </c>
      <c r="H119" s="278" t="n">
        <v>1709785.64227174</v>
      </c>
      <c r="I119" s="278" t="n">
        <v>2074098.66390169</v>
      </c>
      <c r="J119" s="112" t="n">
        <v>0</v>
      </c>
      <c r="K119" s="114" t="n">
        <v>75.7896826118231</v>
      </c>
      <c r="L119" s="114" t="n">
        <v>75887.1487178803</v>
      </c>
      <c r="M119" s="114" t="n">
        <v>593252.369766235</v>
      </c>
      <c r="N119" s="114" t="n">
        <v>703907.0831604</v>
      </c>
      <c r="O119" s="114" t="n">
        <v>186211.400299072</v>
      </c>
      <c r="P119" s="114" t="n">
        <v>96302.1700057983</v>
      </c>
      <c r="Q119" s="114" t="n">
        <v>54149.6806397438</v>
      </c>
      <c r="R119" s="112" t="n">
        <v>0</v>
      </c>
      <c r="S119" s="114" t="n">
        <v>85.7105580568314</v>
      </c>
      <c r="T119" s="114" t="n">
        <v>103093.243828774</v>
      </c>
      <c r="U119" s="114" t="n">
        <v>724361.426757813</v>
      </c>
      <c r="V119" s="114" t="n">
        <v>833747.828781128</v>
      </c>
      <c r="W119" s="114" t="n">
        <v>223916.64189148</v>
      </c>
      <c r="X119" s="114" t="n">
        <v>119930.811222076</v>
      </c>
      <c r="Y119" s="114" t="n">
        <v>68963.00086236</v>
      </c>
    </row>
    <row r="120" s="260" customFormat="true" ht="12.75" hidden="false" customHeight="false" outlineLevel="0" collapsed="false">
      <c r="A120" s="99" t="n">
        <v>832</v>
      </c>
      <c r="B120" s="118"/>
      <c r="C120" s="118"/>
      <c r="D120" s="102"/>
      <c r="E120" s="110" t="s">
        <v>224</v>
      </c>
      <c r="F120" s="119" t="s">
        <v>367</v>
      </c>
      <c r="G120" s="278" t="n">
        <v>691601.921154106</v>
      </c>
      <c r="H120" s="278" t="n">
        <v>310655.466111809</v>
      </c>
      <c r="I120" s="278" t="n">
        <v>380946.455042297</v>
      </c>
      <c r="J120" s="112" t="n">
        <v>0</v>
      </c>
      <c r="K120" s="114" t="n">
        <v>18.982710391283</v>
      </c>
      <c r="L120" s="114" t="n">
        <v>10585.2622767687</v>
      </c>
      <c r="M120" s="114" t="n">
        <v>98063.7412261963</v>
      </c>
      <c r="N120" s="114" t="n">
        <v>121417.371486664</v>
      </c>
      <c r="O120" s="114" t="n">
        <v>40752.0546150208</v>
      </c>
      <c r="P120" s="114" t="n">
        <v>25634.5134773254</v>
      </c>
      <c r="Q120" s="114" t="n">
        <v>14183.5403194427</v>
      </c>
      <c r="R120" s="112" t="n">
        <v>0</v>
      </c>
      <c r="S120" s="114" t="n">
        <v>19.9543303791434</v>
      </c>
      <c r="T120" s="114" t="n">
        <v>13006.9350001812</v>
      </c>
      <c r="U120" s="114" t="n">
        <v>121799.218986511</v>
      </c>
      <c r="V120" s="114" t="n">
        <v>142565.824813843</v>
      </c>
      <c r="W120" s="114" t="n">
        <v>49875.340543747</v>
      </c>
      <c r="X120" s="114" t="n">
        <v>34025.8656902313</v>
      </c>
      <c r="Y120" s="114" t="n">
        <v>19653.3156774044</v>
      </c>
    </row>
    <row r="121" s="260" customFormat="true" ht="12.75" hidden="false" customHeight="false" outlineLevel="0" collapsed="false">
      <c r="A121" s="99" t="n">
        <v>840</v>
      </c>
      <c r="B121" s="100"/>
      <c r="C121" s="100"/>
      <c r="D121" s="101" t="s">
        <v>220</v>
      </c>
      <c r="E121" s="102" t="s">
        <v>368</v>
      </c>
      <c r="F121" s="103"/>
      <c r="G121" s="278" t="n">
        <v>801797.494732544</v>
      </c>
      <c r="H121" s="278" t="n">
        <v>385174.601065949</v>
      </c>
      <c r="I121" s="278" t="n">
        <v>416622.893666595</v>
      </c>
      <c r="J121" s="112" t="n">
        <v>0</v>
      </c>
      <c r="K121" s="114" t="n">
        <v>0</v>
      </c>
      <c r="L121" s="114" t="n">
        <v>11280.2250318527</v>
      </c>
      <c r="M121" s="114" t="n">
        <v>175282.795337677</v>
      </c>
      <c r="N121" s="114" t="n">
        <v>153197.420789719</v>
      </c>
      <c r="O121" s="114" t="n">
        <v>28033.7330141068</v>
      </c>
      <c r="P121" s="114" t="n">
        <v>12078.7185497284</v>
      </c>
      <c r="Q121" s="114" t="n">
        <v>5301.70834286511</v>
      </c>
      <c r="R121" s="112" t="n">
        <v>0</v>
      </c>
      <c r="S121" s="114" t="n">
        <v>0</v>
      </c>
      <c r="T121" s="114" t="n">
        <v>12683.5619258881</v>
      </c>
      <c r="U121" s="114" t="n">
        <v>192091.584121704</v>
      </c>
      <c r="V121" s="114" t="n">
        <v>161310.223232269</v>
      </c>
      <c r="W121" s="114" t="n">
        <v>30161.9685401917</v>
      </c>
      <c r="X121" s="114" t="n">
        <v>13920.756477356</v>
      </c>
      <c r="Y121" s="114" t="n">
        <v>6454.79936918616</v>
      </c>
    </row>
    <row r="122" s="260" customFormat="true" ht="12.75" hidden="false" customHeight="false" outlineLevel="0" collapsed="false">
      <c r="A122" s="99" t="n">
        <v>850</v>
      </c>
      <c r="B122" s="100"/>
      <c r="C122" s="100"/>
      <c r="D122" s="101" t="s">
        <v>234</v>
      </c>
      <c r="E122" s="102" t="s">
        <v>369</v>
      </c>
      <c r="F122" s="103"/>
      <c r="G122" s="278" t="n">
        <v>896210.673159845</v>
      </c>
      <c r="H122" s="278" t="n">
        <v>477647.929262698</v>
      </c>
      <c r="I122" s="278" t="n">
        <v>418562.743897148</v>
      </c>
      <c r="J122" s="112" t="n">
        <v>0</v>
      </c>
      <c r="K122" s="114" t="n">
        <v>0</v>
      </c>
      <c r="L122" s="114" t="n">
        <v>659.66138112545</v>
      </c>
      <c r="M122" s="114" t="n">
        <v>103544.730278969</v>
      </c>
      <c r="N122" s="114" t="n">
        <v>263075.79258728</v>
      </c>
      <c r="O122" s="114" t="n">
        <v>70630.2365913391</v>
      </c>
      <c r="P122" s="114" t="n">
        <v>30562.769367218</v>
      </c>
      <c r="Q122" s="114" t="n">
        <v>9174.73905676603</v>
      </c>
      <c r="R122" s="112" t="n">
        <v>0</v>
      </c>
      <c r="S122" s="114" t="n">
        <v>0</v>
      </c>
      <c r="T122" s="114" t="n">
        <v>536.653273105621</v>
      </c>
      <c r="U122" s="114" t="n">
        <v>92123.853785038</v>
      </c>
      <c r="V122" s="114" t="n">
        <v>225957.183403015</v>
      </c>
      <c r="W122" s="114" t="n">
        <v>61995.6093101502</v>
      </c>
      <c r="X122" s="114" t="n">
        <v>28782.4499974251</v>
      </c>
      <c r="Y122" s="114" t="n">
        <v>9166.9941284135</v>
      </c>
    </row>
    <row r="123" s="260" customFormat="true" ht="12.75" hidden="false" customHeight="false" outlineLevel="0" collapsed="false">
      <c r="A123" s="99" t="n">
        <v>860</v>
      </c>
      <c r="B123" s="100"/>
      <c r="C123" s="100"/>
      <c r="D123" s="102" t="s">
        <v>236</v>
      </c>
      <c r="E123" s="110" t="s">
        <v>370</v>
      </c>
      <c r="F123" s="111"/>
      <c r="G123" s="278" t="n">
        <v>270619.374661823</v>
      </c>
      <c r="H123" s="278" t="n">
        <v>205371.877328119</v>
      </c>
      <c r="I123" s="278" t="n">
        <v>65247.4973337036</v>
      </c>
      <c r="J123" s="112" t="n">
        <v>3.84479214585225</v>
      </c>
      <c r="K123" s="114" t="n">
        <v>345.945277971323</v>
      </c>
      <c r="L123" s="114" t="n">
        <v>2588.87980299364</v>
      </c>
      <c r="M123" s="114" t="n">
        <v>78289.1151273514</v>
      </c>
      <c r="N123" s="114" t="n">
        <v>94285.1770649185</v>
      </c>
      <c r="O123" s="114" t="n">
        <v>19182.464250016</v>
      </c>
      <c r="P123" s="114" t="n">
        <v>7172.90659106989</v>
      </c>
      <c r="Q123" s="114" t="n">
        <v>3503.54442165268</v>
      </c>
      <c r="R123" s="112" t="n">
        <v>3.80974834754582</v>
      </c>
      <c r="S123" s="114" t="n">
        <v>315.80118647565</v>
      </c>
      <c r="T123" s="114" t="n">
        <v>2350.73531593735</v>
      </c>
      <c r="U123" s="114" t="n">
        <v>31051.9426931971</v>
      </c>
      <c r="V123" s="114" t="n">
        <v>23975.0208544059</v>
      </c>
      <c r="W123" s="114" t="n">
        <v>4592.53307244461</v>
      </c>
      <c r="X123" s="114" t="n">
        <v>1916.23778292799</v>
      </c>
      <c r="Y123" s="114" t="n">
        <v>1041.41667996757</v>
      </c>
    </row>
    <row r="124" s="260" customFormat="true" ht="12.75" hidden="false" customHeight="false" outlineLevel="0" collapsed="false">
      <c r="A124" s="99" t="n">
        <v>870</v>
      </c>
      <c r="B124" s="100"/>
      <c r="C124" s="100"/>
      <c r="D124" s="102" t="s">
        <v>238</v>
      </c>
      <c r="E124" s="110" t="s">
        <v>371</v>
      </c>
      <c r="F124" s="111"/>
      <c r="G124" s="278" t="n">
        <v>1198892.26043751</v>
      </c>
      <c r="H124" s="278" t="n">
        <v>917763.076897514</v>
      </c>
      <c r="I124" s="278" t="n">
        <v>281129.183539997</v>
      </c>
      <c r="J124" s="112" t="n">
        <v>0</v>
      </c>
      <c r="K124" s="114" t="n">
        <v>0</v>
      </c>
      <c r="L124" s="114" t="n">
        <v>495.988522779429</v>
      </c>
      <c r="M124" s="114" t="n">
        <v>367723.435804397</v>
      </c>
      <c r="N124" s="114" t="n">
        <v>428663.384056619</v>
      </c>
      <c r="O124" s="114" t="n">
        <v>77993.4494642087</v>
      </c>
      <c r="P124" s="114" t="n">
        <v>32241.6233204535</v>
      </c>
      <c r="Q124" s="114" t="n">
        <v>10645.1957290562</v>
      </c>
      <c r="R124" s="112" t="n">
        <v>0</v>
      </c>
      <c r="S124" s="114" t="n">
        <v>0</v>
      </c>
      <c r="T124" s="114" t="n">
        <v>169.839253776125</v>
      </c>
      <c r="U124" s="114" t="n">
        <v>124251.751654319</v>
      </c>
      <c r="V124" s="114" t="n">
        <v>107555.6405994</v>
      </c>
      <c r="W124" s="114" t="n">
        <v>29803.1012324085</v>
      </c>
      <c r="X124" s="114" t="n">
        <v>14593.4722504017</v>
      </c>
      <c r="Y124" s="114" t="n">
        <v>4755.37854969135</v>
      </c>
    </row>
    <row r="125" s="260" customFormat="true" ht="12.75" hidden="false" customHeight="false" outlineLevel="0" collapsed="false">
      <c r="A125" s="99" t="n">
        <v>871</v>
      </c>
      <c r="B125" s="100"/>
      <c r="C125" s="100"/>
      <c r="D125" s="102"/>
      <c r="E125" s="110" t="s">
        <v>222</v>
      </c>
      <c r="F125" s="111" t="s">
        <v>372</v>
      </c>
      <c r="G125" s="278" t="n">
        <v>1109558.35649112</v>
      </c>
      <c r="H125" s="278" t="n">
        <v>861344.238356234</v>
      </c>
      <c r="I125" s="278" t="n">
        <v>248214.118134885</v>
      </c>
      <c r="J125" s="112" t="n">
        <v>0</v>
      </c>
      <c r="K125" s="114" t="n">
        <v>0</v>
      </c>
      <c r="L125" s="114" t="n">
        <v>0</v>
      </c>
      <c r="M125" s="114" t="n">
        <v>332333.084861279</v>
      </c>
      <c r="N125" s="114" t="n">
        <v>412997.593595982</v>
      </c>
      <c r="O125" s="114" t="n">
        <v>75921.2534780502</v>
      </c>
      <c r="P125" s="114" t="n">
        <v>30515.540520668</v>
      </c>
      <c r="Q125" s="114" t="n">
        <v>9576.76590025518</v>
      </c>
      <c r="R125" s="112" t="n">
        <v>0</v>
      </c>
      <c r="S125" s="114" t="n">
        <v>0</v>
      </c>
      <c r="T125" s="114" t="n">
        <v>0</v>
      </c>
      <c r="U125" s="114" t="n">
        <v>103430.344133616</v>
      </c>
      <c r="V125" s="114" t="n">
        <v>98993.5543231964</v>
      </c>
      <c r="W125" s="114" t="n">
        <v>28522.2359681129</v>
      </c>
      <c r="X125" s="114" t="n">
        <v>13412.4655866623</v>
      </c>
      <c r="Y125" s="114" t="n">
        <v>3855.51812329795</v>
      </c>
    </row>
    <row r="126" s="260" customFormat="true" ht="12.75" hidden="false" customHeight="false" outlineLevel="0" collapsed="false">
      <c r="A126" s="99" t="n">
        <v>872</v>
      </c>
      <c r="B126" s="100"/>
      <c r="C126" s="100"/>
      <c r="D126" s="102"/>
      <c r="E126" s="110" t="s">
        <v>224</v>
      </c>
      <c r="F126" s="111" t="s">
        <v>373</v>
      </c>
      <c r="G126" s="278" t="n">
        <v>14560.8335384363</v>
      </c>
      <c r="H126" s="278" t="n">
        <v>9403.49269293621</v>
      </c>
      <c r="I126" s="278" t="n">
        <v>5157.34084550012</v>
      </c>
      <c r="J126" s="112" t="n">
        <v>0</v>
      </c>
      <c r="K126" s="114" t="n">
        <v>0</v>
      </c>
      <c r="L126" s="114" t="n">
        <v>0</v>
      </c>
      <c r="M126" s="114" t="n">
        <v>5281.16036778688</v>
      </c>
      <c r="N126" s="114" t="n">
        <v>2288.70754196495</v>
      </c>
      <c r="O126" s="114" t="n">
        <v>528.667887408286</v>
      </c>
      <c r="P126" s="114" t="n">
        <v>750.613461442292</v>
      </c>
      <c r="Q126" s="114" t="n">
        <v>554.343434333801</v>
      </c>
      <c r="R126" s="112" t="n">
        <v>0</v>
      </c>
      <c r="S126" s="114" t="n">
        <v>0</v>
      </c>
      <c r="T126" s="114" t="n">
        <v>0</v>
      </c>
      <c r="U126" s="114" t="n">
        <v>2812.23870240897</v>
      </c>
      <c r="V126" s="114" t="n">
        <v>1009.52600669488</v>
      </c>
      <c r="W126" s="114" t="n">
        <v>329.902959912084</v>
      </c>
      <c r="X126" s="114" t="n">
        <v>552.931073538959</v>
      </c>
      <c r="Y126" s="114" t="n">
        <v>452.742102945223</v>
      </c>
    </row>
    <row r="127" s="260" customFormat="true" ht="12.75" hidden="false" customHeight="false" outlineLevel="0" collapsed="false">
      <c r="A127" s="99" t="n">
        <v>873</v>
      </c>
      <c r="B127" s="118"/>
      <c r="C127" s="100"/>
      <c r="D127" s="102"/>
      <c r="E127" s="110" t="s">
        <v>226</v>
      </c>
      <c r="F127" s="111" t="s">
        <v>374</v>
      </c>
      <c r="G127" s="278" t="n">
        <v>15569.3135602683</v>
      </c>
      <c r="H127" s="278" t="n">
        <v>9267.63328321496</v>
      </c>
      <c r="I127" s="278" t="n">
        <v>6301.68027705333</v>
      </c>
      <c r="J127" s="112" t="n">
        <v>0</v>
      </c>
      <c r="K127" s="114" t="n">
        <v>0</v>
      </c>
      <c r="L127" s="114" t="n">
        <v>32.3980587895494</v>
      </c>
      <c r="M127" s="114" t="n">
        <v>5841.57105055451</v>
      </c>
      <c r="N127" s="114" t="n">
        <v>2868.72076580906</v>
      </c>
      <c r="O127" s="114" t="n">
        <v>290.098928078311</v>
      </c>
      <c r="P127" s="114" t="n">
        <v>175.294531405612</v>
      </c>
      <c r="Q127" s="114" t="n">
        <v>59.5499485779073</v>
      </c>
      <c r="R127" s="112" t="n">
        <v>0</v>
      </c>
      <c r="S127" s="114" t="n">
        <v>0</v>
      </c>
      <c r="T127" s="114" t="n">
        <v>27.7907166803489</v>
      </c>
      <c r="U127" s="114" t="n">
        <v>4446.18601389229</v>
      </c>
      <c r="V127" s="114" t="n">
        <v>1543.15367686749</v>
      </c>
      <c r="W127" s="114" t="n">
        <v>143.845885997638</v>
      </c>
      <c r="X127" s="114" t="n">
        <v>73.9730626659002</v>
      </c>
      <c r="Y127" s="114" t="n">
        <v>66.7309209496598</v>
      </c>
    </row>
    <row r="128" s="260" customFormat="true" ht="12.75" hidden="false" customHeight="false" outlineLevel="0" collapsed="false">
      <c r="A128" s="99" t="n">
        <v>874</v>
      </c>
      <c r="B128" s="100"/>
      <c r="C128" s="118"/>
      <c r="D128" s="102"/>
      <c r="E128" s="118" t="s">
        <v>228</v>
      </c>
      <c r="F128" s="119" t="s">
        <v>375</v>
      </c>
      <c r="G128" s="278" t="n">
        <v>39642.6012395648</v>
      </c>
      <c r="H128" s="278" t="n">
        <v>25637.320270456</v>
      </c>
      <c r="I128" s="278" t="n">
        <v>14005.2809691088</v>
      </c>
      <c r="J128" s="112" t="n">
        <v>0</v>
      </c>
      <c r="K128" s="114" t="n">
        <v>0</v>
      </c>
      <c r="L128" s="114" t="n">
        <v>442.578699797392</v>
      </c>
      <c r="M128" s="114" t="n">
        <v>17052.9553380013</v>
      </c>
      <c r="N128" s="114" t="n">
        <v>7163.91187316179</v>
      </c>
      <c r="O128" s="114" t="n">
        <v>722.428057938814</v>
      </c>
      <c r="P128" s="114" t="n">
        <v>199.403464667499</v>
      </c>
      <c r="Q128" s="114" t="n">
        <v>56.0428368892754</v>
      </c>
      <c r="R128" s="112" t="n">
        <v>0</v>
      </c>
      <c r="S128" s="114" t="n">
        <v>0</v>
      </c>
      <c r="T128" s="114" t="n">
        <v>123.996050335467</v>
      </c>
      <c r="U128" s="114" t="n">
        <v>8844.51823532581</v>
      </c>
      <c r="V128" s="114" t="n">
        <v>4349.48159998655</v>
      </c>
      <c r="W128" s="114" t="n">
        <v>498.688087165356</v>
      </c>
      <c r="X128" s="114" t="n">
        <v>146.13094544597</v>
      </c>
      <c r="Y128" s="114" t="n">
        <v>42.4660508496454</v>
      </c>
    </row>
    <row r="129" s="260" customFormat="true" ht="12.75" hidden="false" customHeight="false" outlineLevel="0" collapsed="false">
      <c r="A129" s="99" t="n">
        <v>875</v>
      </c>
      <c r="B129" s="100"/>
      <c r="C129" s="100"/>
      <c r="D129" s="101"/>
      <c r="E129" s="102" t="s">
        <v>230</v>
      </c>
      <c r="F129" s="103" t="s">
        <v>376</v>
      </c>
      <c r="G129" s="278" t="n">
        <v>19561.1556081225</v>
      </c>
      <c r="H129" s="278" t="n">
        <v>12110.3922946728</v>
      </c>
      <c r="I129" s="278" t="n">
        <v>7450.76331344969</v>
      </c>
      <c r="J129" s="112" t="n">
        <v>0</v>
      </c>
      <c r="K129" s="114" t="n">
        <v>0</v>
      </c>
      <c r="L129" s="114" t="n">
        <v>21.011764192488</v>
      </c>
      <c r="M129" s="114" t="n">
        <v>7214.66418677568</v>
      </c>
      <c r="N129" s="114" t="n">
        <v>3344.4502797015</v>
      </c>
      <c r="O129" s="114" t="n">
        <v>531.001112733036</v>
      </c>
      <c r="P129" s="114" t="n">
        <v>600.771342270076</v>
      </c>
      <c r="Q129" s="114" t="n">
        <v>398.493608999997</v>
      </c>
      <c r="R129" s="112" t="n">
        <v>0</v>
      </c>
      <c r="S129" s="114" t="n">
        <v>0</v>
      </c>
      <c r="T129" s="114" t="n">
        <v>18.052486760309</v>
      </c>
      <c r="U129" s="114" t="n">
        <v>4718.4645690769</v>
      </c>
      <c r="V129" s="114" t="n">
        <v>1659.92499265447</v>
      </c>
      <c r="W129" s="114" t="n">
        <v>308.428331220523</v>
      </c>
      <c r="X129" s="114" t="n">
        <v>407.971582088619</v>
      </c>
      <c r="Y129" s="114" t="n">
        <v>337.921351648867</v>
      </c>
    </row>
    <row r="130" s="260" customFormat="true" ht="12.75" hidden="false" customHeight="false" outlineLevel="0" collapsed="false">
      <c r="A130" s="99" t="n">
        <v>880</v>
      </c>
      <c r="B130" s="100"/>
      <c r="C130" s="100"/>
      <c r="D130" s="102" t="s">
        <v>244</v>
      </c>
      <c r="E130" s="110" t="s">
        <v>377</v>
      </c>
      <c r="F130" s="111"/>
      <c r="G130" s="278" t="n">
        <v>2289852.5696941</v>
      </c>
      <c r="H130" s="278" t="n">
        <v>847462.080566168</v>
      </c>
      <c r="I130" s="278" t="n">
        <v>1442390.48912793</v>
      </c>
      <c r="J130" s="112" t="n">
        <v>0</v>
      </c>
      <c r="K130" s="114" t="n">
        <v>3585.76353669167</v>
      </c>
      <c r="L130" s="114" t="n">
        <v>146655.927856445</v>
      </c>
      <c r="M130" s="114" t="n">
        <v>318617.200546265</v>
      </c>
      <c r="N130" s="114" t="n">
        <v>266004.024917603</v>
      </c>
      <c r="O130" s="114" t="n">
        <v>64720.7482051849</v>
      </c>
      <c r="P130" s="114" t="n">
        <v>31698.2771501541</v>
      </c>
      <c r="Q130" s="114" t="n">
        <v>16180.1383538246</v>
      </c>
      <c r="R130" s="112" t="n">
        <v>0</v>
      </c>
      <c r="S130" s="114" t="n">
        <v>4782.8420996666</v>
      </c>
      <c r="T130" s="114" t="n">
        <v>212111.694023132</v>
      </c>
      <c r="U130" s="114" t="n">
        <v>532171.387924194</v>
      </c>
      <c r="V130" s="114" t="n">
        <v>475568.758415222</v>
      </c>
      <c r="W130" s="114" t="n">
        <v>120513.858222961</v>
      </c>
      <c r="X130" s="114" t="n">
        <v>62753.6599855423</v>
      </c>
      <c r="Y130" s="114" t="n">
        <v>34488.2884572148</v>
      </c>
    </row>
    <row r="131" s="260" customFormat="true" ht="12.75" hidden="false" customHeight="false" outlineLevel="0" collapsed="false">
      <c r="A131" s="99" t="n">
        <v>890</v>
      </c>
      <c r="B131" s="100"/>
      <c r="C131" s="100"/>
      <c r="D131" s="102" t="s">
        <v>246</v>
      </c>
      <c r="E131" s="110" t="s">
        <v>378</v>
      </c>
      <c r="F131" s="111"/>
      <c r="G131" s="278" t="n">
        <v>91327.8746014834</v>
      </c>
      <c r="H131" s="278" t="n">
        <v>26425.1411725283</v>
      </c>
      <c r="I131" s="278" t="n">
        <v>64902.7334289551</v>
      </c>
      <c r="J131" s="112" t="n">
        <v>0</v>
      </c>
      <c r="K131" s="114" t="n">
        <v>0</v>
      </c>
      <c r="L131" s="114" t="n">
        <v>3209.6149943769</v>
      </c>
      <c r="M131" s="114" t="n">
        <v>11579.2824368477</v>
      </c>
      <c r="N131" s="114" t="n">
        <v>11636.2437413037</v>
      </c>
      <c r="O131" s="114" t="n">
        <v>0</v>
      </c>
      <c r="P131" s="114" t="n">
        <v>0</v>
      </c>
      <c r="Q131" s="114" t="n">
        <v>0</v>
      </c>
      <c r="R131" s="112" t="n">
        <v>0</v>
      </c>
      <c r="S131" s="114" t="n">
        <v>0</v>
      </c>
      <c r="T131" s="114" t="n">
        <v>7344.85762155056</v>
      </c>
      <c r="U131" s="114" t="n">
        <v>37181.8965072632</v>
      </c>
      <c r="V131" s="114" t="n">
        <v>20375.9793001413</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871389.542990703</v>
      </c>
      <c r="H132" s="278" t="n">
        <v>654468.758598685</v>
      </c>
      <c r="I132" s="278" t="n">
        <v>216920.784392018</v>
      </c>
      <c r="J132" s="112" t="n">
        <v>640.156986951828</v>
      </c>
      <c r="K132" s="114" t="n">
        <v>57876.7702789307</v>
      </c>
      <c r="L132" s="114" t="n">
        <v>149385.040298462</v>
      </c>
      <c r="M132" s="114" t="n">
        <v>206019.661560059</v>
      </c>
      <c r="N132" s="114" t="n">
        <v>168572.568000793</v>
      </c>
      <c r="O132" s="114" t="n">
        <v>40424.677148819</v>
      </c>
      <c r="P132" s="114" t="n">
        <v>20346.4403181076</v>
      </c>
      <c r="Q132" s="114" t="n">
        <v>11203.4440065622</v>
      </c>
      <c r="R132" s="112" t="n">
        <v>160.293048430234</v>
      </c>
      <c r="S132" s="114" t="n">
        <v>17732.8397650719</v>
      </c>
      <c r="T132" s="114" t="n">
        <v>49987.7396774292</v>
      </c>
      <c r="U132" s="114" t="n">
        <v>69353.4213371277</v>
      </c>
      <c r="V132" s="114" t="n">
        <v>54632.1081943512</v>
      </c>
      <c r="W132" s="114" t="n">
        <v>13503.2998256683</v>
      </c>
      <c r="X132" s="114" t="n">
        <v>7282.86767959595</v>
      </c>
      <c r="Y132" s="114" t="n">
        <v>4268.21486434341</v>
      </c>
    </row>
    <row r="133" s="260" customFormat="true" ht="12.75" hidden="false" customHeight="false" outlineLevel="0" collapsed="false">
      <c r="A133" s="99" t="n">
        <v>910</v>
      </c>
      <c r="B133" s="100"/>
      <c r="C133" s="100"/>
      <c r="D133" s="101" t="s">
        <v>254</v>
      </c>
      <c r="E133" s="102" t="s">
        <v>380</v>
      </c>
      <c r="F133" s="103"/>
      <c r="G133" s="278" t="n">
        <v>769095.991526907</v>
      </c>
      <c r="H133" s="278" t="n">
        <v>486621.15801728</v>
      </c>
      <c r="I133" s="278" t="n">
        <v>282474.833509626</v>
      </c>
      <c r="J133" s="112" t="n">
        <v>0</v>
      </c>
      <c r="K133" s="114" t="n">
        <v>819.684507727623</v>
      </c>
      <c r="L133" s="114" t="n">
        <v>304987.612053871</v>
      </c>
      <c r="M133" s="114" t="n">
        <v>177140.450696468</v>
      </c>
      <c r="N133" s="114" t="n">
        <v>3668.16753722727</v>
      </c>
      <c r="O133" s="114" t="n">
        <v>5.24320481752875</v>
      </c>
      <c r="P133" s="114" t="n">
        <v>1.71684477351297E-005</v>
      </c>
      <c r="Q133" s="114" t="n">
        <v>5.79866962191686E-016</v>
      </c>
      <c r="R133" s="112" t="n">
        <v>0</v>
      </c>
      <c r="S133" s="114" t="n">
        <v>377.553018987179</v>
      </c>
      <c r="T133" s="114" t="n">
        <v>184936.891768456</v>
      </c>
      <c r="U133" s="114" t="n">
        <v>95566.6026413441</v>
      </c>
      <c r="V133" s="114" t="n">
        <v>1591.53437433392</v>
      </c>
      <c r="W133" s="114" t="n">
        <v>2.25168920298711</v>
      </c>
      <c r="X133" s="114" t="n">
        <v>1.73025772580366E-005</v>
      </c>
      <c r="Y133" s="114" t="n">
        <v>3.93665143051045E-015</v>
      </c>
    </row>
    <row r="134" s="260" customFormat="true" ht="12.75" hidden="false" customHeight="false" outlineLevel="0" collapsed="false">
      <c r="A134" s="99" t="n">
        <v>911</v>
      </c>
      <c r="B134" s="100"/>
      <c r="C134" s="100"/>
      <c r="D134" s="102"/>
      <c r="E134" s="110" t="s">
        <v>222</v>
      </c>
      <c r="F134" s="111" t="s">
        <v>381</v>
      </c>
      <c r="G134" s="278" t="n">
        <v>56616.2800701309</v>
      </c>
      <c r="H134" s="278" t="n">
        <v>38974.5044451979</v>
      </c>
      <c r="I134" s="278" t="n">
        <v>17641.7756249331</v>
      </c>
      <c r="J134" s="112" t="n">
        <v>0</v>
      </c>
      <c r="K134" s="114" t="n">
        <v>819.684507727623</v>
      </c>
      <c r="L134" s="114" t="n">
        <v>17238.7352151871</v>
      </c>
      <c r="M134" s="114" t="n">
        <v>17242.6739630699</v>
      </c>
      <c r="N134" s="114" t="n">
        <v>3668.16753722727</v>
      </c>
      <c r="O134" s="114" t="n">
        <v>5.24320481752875</v>
      </c>
      <c r="P134" s="114" t="n">
        <v>1.71684477351297E-005</v>
      </c>
      <c r="Q134" s="114" t="n">
        <v>5.79866962191686E-016</v>
      </c>
      <c r="R134" s="112" t="n">
        <v>0</v>
      </c>
      <c r="S134" s="114" t="n">
        <v>377.553018987179</v>
      </c>
      <c r="T134" s="114" t="n">
        <v>7917.89478206635</v>
      </c>
      <c r="U134" s="114" t="n">
        <v>7752.54174304009</v>
      </c>
      <c r="V134" s="114" t="n">
        <v>1591.53437433392</v>
      </c>
      <c r="W134" s="114" t="n">
        <v>2.25168920298711</v>
      </c>
      <c r="X134" s="114" t="n">
        <v>1.73025772580366E-005</v>
      </c>
      <c r="Y134" s="114" t="n">
        <v>3.93665143051045E-015</v>
      </c>
    </row>
    <row r="135" s="260" customFormat="true" ht="12.75" hidden="false" customHeight="false" outlineLevel="0" collapsed="false">
      <c r="A135" s="99" t="n">
        <v>912</v>
      </c>
      <c r="B135" s="100"/>
      <c r="C135" s="100"/>
      <c r="D135" s="102"/>
      <c r="E135" s="110" t="s">
        <v>224</v>
      </c>
      <c r="F135" s="111" t="s">
        <v>382</v>
      </c>
      <c r="G135" s="278" t="n">
        <v>712479.711456776</v>
      </c>
      <c r="H135" s="278" t="n">
        <v>447646.653572083</v>
      </c>
      <c r="I135" s="278" t="n">
        <v>264833.057884693</v>
      </c>
      <c r="J135" s="112" t="n">
        <v>0</v>
      </c>
      <c r="K135" s="114" t="n">
        <v>0</v>
      </c>
      <c r="L135" s="114" t="n">
        <v>287748.876838684</v>
      </c>
      <c r="M135" s="114" t="n">
        <v>159897.776733398</v>
      </c>
      <c r="N135" s="114" t="n">
        <v>0</v>
      </c>
      <c r="O135" s="114" t="n">
        <v>0</v>
      </c>
      <c r="P135" s="114" t="n">
        <v>0</v>
      </c>
      <c r="Q135" s="114" t="n">
        <v>0</v>
      </c>
      <c r="R135" s="112" t="n">
        <v>0</v>
      </c>
      <c r="S135" s="114" t="n">
        <v>0</v>
      </c>
      <c r="T135" s="114" t="n">
        <v>177018.996986389</v>
      </c>
      <c r="U135" s="114" t="n">
        <v>87814.060898304</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954245.93948621</v>
      </c>
      <c r="H136" s="278" t="n">
        <v>497695.845183905</v>
      </c>
      <c r="I136" s="278" t="n">
        <v>456550.094302305</v>
      </c>
      <c r="J136" s="112" t="n">
        <v>249.188391298056</v>
      </c>
      <c r="K136" s="114" t="n">
        <v>31050.2506512254</v>
      </c>
      <c r="L136" s="114" t="n">
        <v>135774.368419647</v>
      </c>
      <c r="M136" s="114" t="n">
        <v>167757.410668373</v>
      </c>
      <c r="N136" s="114" t="n">
        <v>121300.404594183</v>
      </c>
      <c r="O136" s="114" t="n">
        <v>25475.9716132879</v>
      </c>
      <c r="P136" s="114" t="n">
        <v>11343.310259521</v>
      </c>
      <c r="Q136" s="114" t="n">
        <v>4744.94058636949</v>
      </c>
      <c r="R136" s="112" t="n">
        <v>224.670900698751</v>
      </c>
      <c r="S136" s="114" t="n">
        <v>28856.996972546</v>
      </c>
      <c r="T136" s="114" t="n">
        <v>125446.110697746</v>
      </c>
      <c r="U136" s="114" t="n">
        <v>152418.320750713</v>
      </c>
      <c r="V136" s="114" t="n">
        <v>108997.267755389</v>
      </c>
      <c r="W136" s="114" t="n">
        <v>23789.0828254223</v>
      </c>
      <c r="X136" s="114" t="n">
        <v>11535.5055246949</v>
      </c>
      <c r="Y136" s="114" t="n">
        <v>5282.13887509424</v>
      </c>
    </row>
    <row r="137" s="260" customFormat="true" ht="12.75" hidden="false" customHeight="false" outlineLevel="0" collapsed="false">
      <c r="A137" s="99" t="n">
        <v>930</v>
      </c>
      <c r="B137" s="100"/>
      <c r="C137" s="100"/>
      <c r="D137" s="102" t="s">
        <v>282</v>
      </c>
      <c r="E137" s="120" t="s">
        <v>384</v>
      </c>
      <c r="F137" s="111"/>
      <c r="G137" s="278" t="n">
        <v>750802.771355569</v>
      </c>
      <c r="H137" s="278" t="n">
        <v>498827.61295104</v>
      </c>
      <c r="I137" s="278" t="n">
        <v>251975.158404529</v>
      </c>
      <c r="J137" s="112" t="n">
        <v>0</v>
      </c>
      <c r="K137" s="114" t="n">
        <v>0</v>
      </c>
      <c r="L137" s="114" t="n">
        <v>0</v>
      </c>
      <c r="M137" s="114" t="n">
        <v>206324.694221497</v>
      </c>
      <c r="N137" s="114" t="n">
        <v>194963.660179138</v>
      </c>
      <c r="O137" s="114" t="n">
        <v>58840.0277366638</v>
      </c>
      <c r="P137" s="114" t="n">
        <v>20336.5888681412</v>
      </c>
      <c r="Q137" s="114" t="n">
        <v>18362.6419456005</v>
      </c>
      <c r="R137" s="112" t="n">
        <v>0</v>
      </c>
      <c r="S137" s="114" t="n">
        <v>0</v>
      </c>
      <c r="T137" s="114" t="n">
        <v>0</v>
      </c>
      <c r="U137" s="114" t="n">
        <v>77342.901473999</v>
      </c>
      <c r="V137" s="114" t="n">
        <v>118009.932590485</v>
      </c>
      <c r="W137" s="114" t="n">
        <v>34159.3957920074</v>
      </c>
      <c r="X137" s="114" t="n">
        <v>12075.8143465519</v>
      </c>
      <c r="Y137" s="114" t="n">
        <v>10387.1142014861</v>
      </c>
    </row>
    <row r="138" s="260" customFormat="true" ht="12.75" hidden="false" customHeight="false" outlineLevel="0" collapsed="false">
      <c r="A138" s="99" t="n">
        <v>940</v>
      </c>
      <c r="B138" s="100"/>
      <c r="C138" s="100" t="s">
        <v>385</v>
      </c>
      <c r="D138" s="101" t="s">
        <v>386</v>
      </c>
      <c r="E138" s="102"/>
      <c r="F138" s="103"/>
      <c r="G138" s="278" t="n">
        <v>4597335.23232027</v>
      </c>
      <c r="H138" s="278" t="n">
        <v>1969527.8285766</v>
      </c>
      <c r="I138" s="278" t="n">
        <v>2627807.40374368</v>
      </c>
      <c r="J138" s="112" t="n">
        <v>996.800989752291</v>
      </c>
      <c r="K138" s="114" t="n">
        <v>67832.0726701011</v>
      </c>
      <c r="L138" s="114" t="n">
        <v>219664.258848694</v>
      </c>
      <c r="M138" s="114" t="n">
        <v>584320.699747958</v>
      </c>
      <c r="N138" s="114" t="n">
        <v>627474.700784186</v>
      </c>
      <c r="O138" s="114" t="n">
        <v>155127.677956705</v>
      </c>
      <c r="P138" s="114" t="n">
        <v>109060.947615901</v>
      </c>
      <c r="Q138" s="114" t="n">
        <v>205050.669963298</v>
      </c>
      <c r="R138" s="112" t="n">
        <v>1057.0446233424</v>
      </c>
      <c r="S138" s="114" t="n">
        <v>67327.2087157269</v>
      </c>
      <c r="T138" s="114" t="n">
        <v>300081.845972559</v>
      </c>
      <c r="U138" s="114" t="n">
        <v>782390.175654724</v>
      </c>
      <c r="V138" s="114" t="n">
        <v>838636.212410848</v>
      </c>
      <c r="W138" s="114" t="n">
        <v>217507.877684892</v>
      </c>
      <c r="X138" s="114" t="n">
        <v>147497.51698799</v>
      </c>
      <c r="Y138" s="114" t="n">
        <v>273309.521693596</v>
      </c>
    </row>
    <row r="139" s="260" customFormat="true" ht="12.75" hidden="false" customHeight="false" outlineLevel="0" collapsed="false">
      <c r="A139" s="99" t="n">
        <v>950</v>
      </c>
      <c r="B139" s="118"/>
      <c r="C139" s="118"/>
      <c r="D139" s="102" t="s">
        <v>218</v>
      </c>
      <c r="E139" s="110" t="s">
        <v>387</v>
      </c>
      <c r="F139" s="111"/>
      <c r="G139" s="278" t="n">
        <v>507478.807407575</v>
      </c>
      <c r="H139" s="278" t="n">
        <v>219394.131011704</v>
      </c>
      <c r="I139" s="278" t="n">
        <v>288084.676395872</v>
      </c>
      <c r="J139" s="112" t="n">
        <v>0</v>
      </c>
      <c r="K139" s="114" t="n">
        <v>0</v>
      </c>
      <c r="L139" s="114" t="n">
        <v>0</v>
      </c>
      <c r="M139" s="114" t="n">
        <v>0</v>
      </c>
      <c r="N139" s="114" t="n">
        <v>2505.26984673515</v>
      </c>
      <c r="O139" s="114" t="n">
        <v>13886.7805435457</v>
      </c>
      <c r="P139" s="114" t="n">
        <v>38815.1390520334</v>
      </c>
      <c r="Q139" s="114" t="n">
        <v>164186.941569389</v>
      </c>
      <c r="R139" s="112" t="n">
        <v>0</v>
      </c>
      <c r="S139" s="114" t="n">
        <v>0</v>
      </c>
      <c r="T139" s="114" t="n">
        <v>0</v>
      </c>
      <c r="U139" s="114" t="n">
        <v>0</v>
      </c>
      <c r="V139" s="114" t="n">
        <v>2436.97033099499</v>
      </c>
      <c r="W139" s="114" t="n">
        <v>15317.7267262001</v>
      </c>
      <c r="X139" s="114" t="n">
        <v>49321.534817833</v>
      </c>
      <c r="Y139" s="114" t="n">
        <v>221008.444520844</v>
      </c>
    </row>
    <row r="140" s="260" customFormat="true" ht="12.75" hidden="false" customHeight="false" outlineLevel="0" collapsed="false">
      <c r="A140" s="99" t="n">
        <v>960</v>
      </c>
      <c r="B140" s="100"/>
      <c r="C140" s="100"/>
      <c r="D140" s="102" t="s">
        <v>220</v>
      </c>
      <c r="E140" s="110" t="s">
        <v>388</v>
      </c>
      <c r="F140" s="111"/>
      <c r="G140" s="278" t="n">
        <v>33578.7204026319</v>
      </c>
      <c r="H140" s="278" t="n">
        <v>19300.5201099329</v>
      </c>
      <c r="I140" s="278" t="n">
        <v>14278.200292699</v>
      </c>
      <c r="J140" s="112" t="n">
        <v>0</v>
      </c>
      <c r="K140" s="114" t="n">
        <v>0</v>
      </c>
      <c r="L140" s="114" t="n">
        <v>0</v>
      </c>
      <c r="M140" s="114" t="n">
        <v>201.647636692971</v>
      </c>
      <c r="N140" s="114" t="n">
        <v>2288.92664074898</v>
      </c>
      <c r="O140" s="114" t="n">
        <v>3160.28959721327</v>
      </c>
      <c r="P140" s="114" t="n">
        <v>5873.15971744061</v>
      </c>
      <c r="Q140" s="114" t="n">
        <v>7776.49651783705</v>
      </c>
      <c r="R140" s="112" t="n">
        <v>0</v>
      </c>
      <c r="S140" s="114" t="n">
        <v>0</v>
      </c>
      <c r="T140" s="114" t="n">
        <v>0</v>
      </c>
      <c r="U140" s="114" t="n">
        <v>103.510661043227</v>
      </c>
      <c r="V140" s="114" t="n">
        <v>1626.21153534949</v>
      </c>
      <c r="W140" s="114" t="n">
        <v>2385.90030112863</v>
      </c>
      <c r="X140" s="114" t="n">
        <v>4191.34592723846</v>
      </c>
      <c r="Y140" s="114" t="n">
        <v>5971.23186793923</v>
      </c>
    </row>
    <row r="141" s="260" customFormat="true" ht="12.75" hidden="false" customHeight="false" outlineLevel="0" collapsed="false">
      <c r="A141" s="99" t="n">
        <v>970</v>
      </c>
      <c r="B141" s="100"/>
      <c r="C141" s="100"/>
      <c r="D141" s="102" t="s">
        <v>234</v>
      </c>
      <c r="E141" s="110" t="s">
        <v>389</v>
      </c>
      <c r="F141" s="119"/>
      <c r="G141" s="278" t="n">
        <v>982123.545404226</v>
      </c>
      <c r="H141" s="278" t="n">
        <v>504433.570016444</v>
      </c>
      <c r="I141" s="278" t="n">
        <v>477689.975387782</v>
      </c>
      <c r="J141" s="112" t="n">
        <v>996.771754980087</v>
      </c>
      <c r="K141" s="114" t="n">
        <v>67808.6972904205</v>
      </c>
      <c r="L141" s="114" t="n">
        <v>124134.788093567</v>
      </c>
      <c r="M141" s="114" t="n">
        <v>147806.281513214</v>
      </c>
      <c r="N141" s="114" t="n">
        <v>102270.430511475</v>
      </c>
      <c r="O141" s="114" t="n">
        <v>27406.659740448</v>
      </c>
      <c r="P141" s="114" t="n">
        <v>18636.3067893982</v>
      </c>
      <c r="Q141" s="114" t="n">
        <v>15373.6343229413</v>
      </c>
      <c r="R141" s="112" t="n">
        <v>1057.01692870259</v>
      </c>
      <c r="S141" s="114" t="n">
        <v>67309.0088024139</v>
      </c>
      <c r="T141" s="114" t="n">
        <v>119735.913463593</v>
      </c>
      <c r="U141" s="114" t="n">
        <v>133985.153739929</v>
      </c>
      <c r="V141" s="114" t="n">
        <v>93226.7397251129</v>
      </c>
      <c r="W141" s="114" t="n">
        <v>26835.808306694</v>
      </c>
      <c r="X141" s="114" t="n">
        <v>19016.6043782234</v>
      </c>
      <c r="Y141" s="114" t="n">
        <v>16523.7300431132</v>
      </c>
    </row>
    <row r="142" s="260" customFormat="true" ht="12.75" hidden="false" customHeight="false" outlineLevel="0" collapsed="false">
      <c r="A142" s="99" t="n">
        <v>980</v>
      </c>
      <c r="B142" s="100"/>
      <c r="C142" s="100"/>
      <c r="D142" s="102" t="s">
        <v>236</v>
      </c>
      <c r="E142" s="120" t="s">
        <v>390</v>
      </c>
      <c r="F142" s="111"/>
      <c r="G142" s="278" t="n">
        <v>39204.3836683645</v>
      </c>
      <c r="H142" s="278" t="n">
        <v>14926.0634576273</v>
      </c>
      <c r="I142" s="278" t="n">
        <v>24278.3202107372</v>
      </c>
      <c r="J142" s="112" t="n">
        <v>0</v>
      </c>
      <c r="K142" s="114" t="n">
        <v>0</v>
      </c>
      <c r="L142" s="114" t="n">
        <v>247.945715364069</v>
      </c>
      <c r="M142" s="114" t="n">
        <v>3262.436714679</v>
      </c>
      <c r="N142" s="114" t="n">
        <v>7619.32502800226</v>
      </c>
      <c r="O142" s="114" t="n">
        <v>2267.64196294546</v>
      </c>
      <c r="P142" s="114" t="n">
        <v>1071.18162812293</v>
      </c>
      <c r="Q142" s="114" t="n">
        <v>457.532408513594</v>
      </c>
      <c r="R142" s="112" t="n">
        <v>0</v>
      </c>
      <c r="S142" s="114" t="n">
        <v>0</v>
      </c>
      <c r="T142" s="114" t="n">
        <v>482.412243664265</v>
      </c>
      <c r="U142" s="114" t="n">
        <v>6028.98640295863</v>
      </c>
      <c r="V142" s="114" t="n">
        <v>11450.9154248238</v>
      </c>
      <c r="W142" s="114" t="n">
        <v>3483.94434857368</v>
      </c>
      <c r="X142" s="114" t="n">
        <v>1860.03329613805</v>
      </c>
      <c r="Y142" s="114" t="n">
        <v>972.028494578786</v>
      </c>
    </row>
    <row r="143" s="260" customFormat="true" ht="12.75" hidden="false" customHeight="false" outlineLevel="0" collapsed="false">
      <c r="A143" s="99" t="n">
        <v>990</v>
      </c>
      <c r="B143" s="118"/>
      <c r="C143" s="118"/>
      <c r="D143" s="102" t="s">
        <v>238</v>
      </c>
      <c r="E143" s="110" t="s">
        <v>391</v>
      </c>
      <c r="F143" s="119"/>
      <c r="G143" s="278" t="n">
        <v>2580833.95317326</v>
      </c>
      <c r="H143" s="278" t="n">
        <v>1007105.54851374</v>
      </c>
      <c r="I143" s="278" t="n">
        <v>1573728.40465952</v>
      </c>
      <c r="J143" s="112" t="n">
        <v>0</v>
      </c>
      <c r="K143" s="114" t="n">
        <v>0</v>
      </c>
      <c r="L143" s="114" t="n">
        <v>83809.6476215515</v>
      </c>
      <c r="M143" s="114" t="n">
        <v>369533.962831116</v>
      </c>
      <c r="N143" s="114" t="n">
        <v>424166.130638794</v>
      </c>
      <c r="O143" s="114" t="n">
        <v>86564.1072462158</v>
      </c>
      <c r="P143" s="114" t="n">
        <v>33560.8539096603</v>
      </c>
      <c r="Q143" s="114" t="n">
        <v>9470.84626640153</v>
      </c>
      <c r="R143" s="112" t="n">
        <v>0</v>
      </c>
      <c r="S143" s="114" t="n">
        <v>0</v>
      </c>
      <c r="T143" s="114" t="n">
        <v>162093.543225525</v>
      </c>
      <c r="U143" s="114" t="n">
        <v>562376.244790772</v>
      </c>
      <c r="V143" s="114" t="n">
        <v>628790.211472351</v>
      </c>
      <c r="W143" s="114" t="n">
        <v>142999.100186096</v>
      </c>
      <c r="X143" s="114" t="n">
        <v>58629.1103384171</v>
      </c>
      <c r="Y143" s="114" t="n">
        <v>18840.1946463575</v>
      </c>
    </row>
    <row r="144" s="260" customFormat="true" ht="12.75" hidden="false" customHeight="false" outlineLevel="0" collapsed="false">
      <c r="A144" s="99" t="n">
        <v>1000</v>
      </c>
      <c r="B144" s="118"/>
      <c r="C144" s="118"/>
      <c r="D144" s="102" t="s">
        <v>244</v>
      </c>
      <c r="E144" s="110" t="s">
        <v>392</v>
      </c>
      <c r="F144" s="119"/>
      <c r="G144" s="278" t="n">
        <v>440246.077782795</v>
      </c>
      <c r="H144" s="278" t="n">
        <v>197447.51111263</v>
      </c>
      <c r="I144" s="278" t="n">
        <v>242798.566670164</v>
      </c>
      <c r="J144" s="112" t="n">
        <v>0</v>
      </c>
      <c r="K144" s="114" t="n">
        <v>0</v>
      </c>
      <c r="L144" s="114" t="n">
        <v>11407.4267325401</v>
      </c>
      <c r="M144" s="114" t="n">
        <v>63256.228808403</v>
      </c>
      <c r="N144" s="114" t="n">
        <v>87986.1569547653</v>
      </c>
      <c r="O144" s="114" t="n">
        <v>21283.2163321972</v>
      </c>
      <c r="P144" s="114" t="n">
        <v>9997.10429465771</v>
      </c>
      <c r="Q144" s="114" t="n">
        <v>3517.37799006701</v>
      </c>
      <c r="R144" s="112" t="n">
        <v>0</v>
      </c>
      <c r="S144" s="114" t="n">
        <v>0</v>
      </c>
      <c r="T144" s="114" t="n">
        <v>17721.8790980577</v>
      </c>
      <c r="U144" s="114" t="n">
        <v>79666.6146697998</v>
      </c>
      <c r="V144" s="114" t="n">
        <v>100577.441696644</v>
      </c>
      <c r="W144" s="114" t="n">
        <v>25991.6742970943</v>
      </c>
      <c r="X144" s="114" t="n">
        <v>13418.3985924721</v>
      </c>
      <c r="Y144" s="114" t="n">
        <v>5422.55831609666</v>
      </c>
    </row>
    <row r="145" s="260" customFormat="true" ht="12.75" hidden="false" customHeight="false" outlineLevel="0" collapsed="false">
      <c r="A145" s="99" t="n">
        <v>1010</v>
      </c>
      <c r="B145" s="100"/>
      <c r="C145" s="100"/>
      <c r="D145" s="101" t="s">
        <v>246</v>
      </c>
      <c r="E145" s="102" t="s">
        <v>393</v>
      </c>
      <c r="F145" s="103"/>
      <c r="G145" s="278" t="n">
        <v>13869.7444814239</v>
      </c>
      <c r="H145" s="278" t="n">
        <v>6920.48435451836</v>
      </c>
      <c r="I145" s="278" t="n">
        <v>6949.26012690558</v>
      </c>
      <c r="J145" s="112" t="n">
        <v>0.0292347722032673</v>
      </c>
      <c r="K145" s="114" t="n">
        <v>23.3753796805395</v>
      </c>
      <c r="L145" s="114" t="n">
        <v>64.450685671065</v>
      </c>
      <c r="M145" s="114" t="n">
        <v>260.142243852839</v>
      </c>
      <c r="N145" s="114" t="n">
        <v>638.461163666099</v>
      </c>
      <c r="O145" s="114" t="n">
        <v>558.982534139417</v>
      </c>
      <c r="P145" s="114" t="n">
        <v>1107.20222458802</v>
      </c>
      <c r="Q145" s="114" t="n">
        <v>4267.84088814817</v>
      </c>
      <c r="R145" s="112" t="n">
        <v>0.0276946398111022</v>
      </c>
      <c r="S145" s="114" t="n">
        <v>18.1999133129139</v>
      </c>
      <c r="T145" s="114" t="n">
        <v>48.0979417192284</v>
      </c>
      <c r="U145" s="114" t="n">
        <v>229.665390221868</v>
      </c>
      <c r="V145" s="114" t="n">
        <v>527.722225571517</v>
      </c>
      <c r="W145" s="114" t="n">
        <v>493.723519104533</v>
      </c>
      <c r="X145" s="114" t="n">
        <v>1060.48963766824</v>
      </c>
      <c r="Y145" s="114" t="n">
        <v>4571.33380466746</v>
      </c>
    </row>
    <row r="146" s="260" customFormat="true" ht="12.75" hidden="false" customHeight="false" outlineLevel="0" collapsed="false">
      <c r="A146" s="99" t="n">
        <v>1020</v>
      </c>
      <c r="B146" s="100"/>
      <c r="C146" s="100" t="s">
        <v>394</v>
      </c>
      <c r="D146" s="101" t="s">
        <v>395</v>
      </c>
      <c r="E146" s="102"/>
      <c r="F146" s="103"/>
      <c r="G146" s="278" t="n">
        <v>5225002.20518711</v>
      </c>
      <c r="H146" s="278" t="n">
        <v>2546114.41461428</v>
      </c>
      <c r="I146" s="278" t="n">
        <v>2678887.79057282</v>
      </c>
      <c r="J146" s="112" t="n">
        <v>23.4470117825258</v>
      </c>
      <c r="K146" s="114" t="n">
        <v>22324.8007502626</v>
      </c>
      <c r="L146" s="114" t="n">
        <v>67766.8914601803</v>
      </c>
      <c r="M146" s="114" t="n">
        <v>199925.556162894</v>
      </c>
      <c r="N146" s="114" t="n">
        <v>481968.024787247</v>
      </c>
      <c r="O146" s="114" t="n">
        <v>428809.871282339</v>
      </c>
      <c r="P146" s="114" t="n">
        <v>554165.255862713</v>
      </c>
      <c r="Q146" s="114" t="n">
        <v>791130.567296863</v>
      </c>
      <c r="R146" s="112" t="n">
        <v>27.7676204319869</v>
      </c>
      <c r="S146" s="114" t="n">
        <v>24973.225386336</v>
      </c>
      <c r="T146" s="114" t="n">
        <v>71408.032356143</v>
      </c>
      <c r="U146" s="114" t="n">
        <v>194713.603880107</v>
      </c>
      <c r="V146" s="114" t="n">
        <v>449687.615580976</v>
      </c>
      <c r="W146" s="114" t="n">
        <v>429892.300361156</v>
      </c>
      <c r="X146" s="114" t="n">
        <v>594150.70273447</v>
      </c>
      <c r="Y146" s="114" t="n">
        <v>914034.542653203</v>
      </c>
    </row>
    <row r="147" s="260" customFormat="true" ht="12.75" hidden="false" customHeight="false" outlineLevel="0" collapsed="false">
      <c r="A147" s="99" t="n">
        <v>1030</v>
      </c>
      <c r="B147" s="100"/>
      <c r="C147" s="100"/>
      <c r="D147" s="102" t="s">
        <v>218</v>
      </c>
      <c r="E147" s="110" t="s">
        <v>396</v>
      </c>
      <c r="F147" s="111"/>
      <c r="G147" s="278" t="n">
        <v>191593.026905298</v>
      </c>
      <c r="H147" s="278" t="n">
        <v>81493.020657301</v>
      </c>
      <c r="I147" s="278" t="n">
        <v>110100.006247997</v>
      </c>
      <c r="J147" s="112" t="n">
        <v>0</v>
      </c>
      <c r="K147" s="114" t="n">
        <v>0</v>
      </c>
      <c r="L147" s="114" t="n">
        <v>0</v>
      </c>
      <c r="M147" s="114" t="n">
        <v>471.617820203304</v>
      </c>
      <c r="N147" s="114" t="n">
        <v>6788.10055071116</v>
      </c>
      <c r="O147" s="114" t="n">
        <v>10792.7104196548</v>
      </c>
      <c r="P147" s="114" t="n">
        <v>19641.0676884651</v>
      </c>
      <c r="Q147" s="114" t="n">
        <v>43799.5241782665</v>
      </c>
      <c r="R147" s="112" t="n">
        <v>0</v>
      </c>
      <c r="S147" s="114" t="n">
        <v>0</v>
      </c>
      <c r="T147" s="114" t="n">
        <v>0</v>
      </c>
      <c r="U147" s="114" t="n">
        <v>655.610327064991</v>
      </c>
      <c r="V147" s="114" t="n">
        <v>8602.90348094702</v>
      </c>
      <c r="W147" s="114" t="n">
        <v>13496.7773106098</v>
      </c>
      <c r="X147" s="114" t="n">
        <v>25471.2297520638</v>
      </c>
      <c r="Y147" s="114" t="n">
        <v>61873.4853773117</v>
      </c>
    </row>
    <row r="148" s="260" customFormat="true" ht="12.75" hidden="false" customHeight="false" outlineLevel="0" collapsed="false">
      <c r="A148" s="99" t="n">
        <v>1040</v>
      </c>
      <c r="B148" s="100"/>
      <c r="C148" s="100"/>
      <c r="D148" s="102" t="s">
        <v>220</v>
      </c>
      <c r="E148" s="110" t="s">
        <v>397</v>
      </c>
      <c r="F148" s="111"/>
      <c r="G148" s="278" t="n">
        <v>567469.460731745</v>
      </c>
      <c r="H148" s="278" t="n">
        <v>215615.060956359</v>
      </c>
      <c r="I148" s="278" t="n">
        <v>351854.399775386</v>
      </c>
      <c r="J148" s="112" t="n">
        <v>0</v>
      </c>
      <c r="K148" s="114" t="n">
        <v>0</v>
      </c>
      <c r="L148" s="114" t="n">
        <v>0</v>
      </c>
      <c r="M148" s="114" t="n">
        <v>881.285225987434</v>
      </c>
      <c r="N148" s="114" t="n">
        <v>22144.4455244541</v>
      </c>
      <c r="O148" s="114" t="n">
        <v>36176.1442775726</v>
      </c>
      <c r="P148" s="114" t="n">
        <v>59170.4464931488</v>
      </c>
      <c r="Q148" s="114" t="n">
        <v>97242.7394351959</v>
      </c>
      <c r="R148" s="112" t="n">
        <v>0</v>
      </c>
      <c r="S148" s="114" t="n">
        <v>0</v>
      </c>
      <c r="T148" s="114" t="n">
        <v>0</v>
      </c>
      <c r="U148" s="114" t="n">
        <v>1597.67122590542</v>
      </c>
      <c r="V148" s="114" t="n">
        <v>35987.122051239</v>
      </c>
      <c r="W148" s="114" t="n">
        <v>55795.1134872437</v>
      </c>
      <c r="X148" s="114" t="n">
        <v>92544.0904798508</v>
      </c>
      <c r="Y148" s="114" t="n">
        <v>165930.402531147</v>
      </c>
    </row>
    <row r="149" s="260" customFormat="true" ht="12.75" hidden="false" customHeight="false" outlineLevel="0" collapsed="false">
      <c r="A149" s="99" t="n">
        <v>1050</v>
      </c>
      <c r="B149" s="100"/>
      <c r="C149" s="100"/>
      <c r="D149" s="102" t="s">
        <v>234</v>
      </c>
      <c r="E149" s="110" t="s">
        <v>398</v>
      </c>
      <c r="F149" s="111"/>
      <c r="G149" s="278" t="n">
        <v>1438737.43461743</v>
      </c>
      <c r="H149" s="278" t="n">
        <v>653945.127493613</v>
      </c>
      <c r="I149" s="278" t="n">
        <v>784792.307123813</v>
      </c>
      <c r="J149" s="112" t="n">
        <v>10.5930740390904</v>
      </c>
      <c r="K149" s="114" t="n">
        <v>6126.41133788973</v>
      </c>
      <c r="L149" s="114" t="n">
        <v>18640.9225845337</v>
      </c>
      <c r="M149" s="114" t="n">
        <v>47605.7525610924</v>
      </c>
      <c r="N149" s="114" t="n">
        <v>114860.83741951</v>
      </c>
      <c r="O149" s="114" t="n">
        <v>121058.318069458</v>
      </c>
      <c r="P149" s="114" t="n">
        <v>156299.133796692</v>
      </c>
      <c r="Q149" s="114" t="n">
        <v>189343.158650398</v>
      </c>
      <c r="R149" s="112" t="n">
        <v>12.5563442960847</v>
      </c>
      <c r="S149" s="114" t="n">
        <v>7278.96832741052</v>
      </c>
      <c r="T149" s="114" t="n">
        <v>22110.8327512741</v>
      </c>
      <c r="U149" s="114" t="n">
        <v>56729.3335194588</v>
      </c>
      <c r="V149" s="114" t="n">
        <v>136031.843800545</v>
      </c>
      <c r="W149" s="114" t="n">
        <v>144487.351207733</v>
      </c>
      <c r="X149" s="114" t="n">
        <v>189350.057840347</v>
      </c>
      <c r="Y149" s="114" t="n">
        <v>228791.363332748</v>
      </c>
    </row>
    <row r="150" s="260" customFormat="true" ht="12.75" hidden="false" customHeight="false" outlineLevel="0" collapsed="false">
      <c r="A150" s="99" t="n">
        <v>1060</v>
      </c>
      <c r="B150" s="100"/>
      <c r="C150" s="100"/>
      <c r="D150" s="102" t="s">
        <v>236</v>
      </c>
      <c r="E150" s="110" t="s">
        <v>399</v>
      </c>
      <c r="F150" s="111"/>
      <c r="G150" s="278" t="n">
        <v>191130.204369783</v>
      </c>
      <c r="H150" s="278" t="n">
        <v>72066.3981466293</v>
      </c>
      <c r="I150" s="278" t="n">
        <v>119063.806223154</v>
      </c>
      <c r="J150" s="112" t="n">
        <v>0</v>
      </c>
      <c r="K150" s="114" t="n">
        <v>0</v>
      </c>
      <c r="L150" s="114" t="n">
        <v>0</v>
      </c>
      <c r="M150" s="114" t="n">
        <v>0</v>
      </c>
      <c r="N150" s="114" t="n">
        <v>0</v>
      </c>
      <c r="O150" s="114" t="n">
        <v>7234.29579615593</v>
      </c>
      <c r="P150" s="114" t="n">
        <v>19662.8082113266</v>
      </c>
      <c r="Q150" s="114" t="n">
        <v>45169.2941391468</v>
      </c>
      <c r="R150" s="112" t="n">
        <v>0</v>
      </c>
      <c r="S150" s="114" t="n">
        <v>0</v>
      </c>
      <c r="T150" s="114" t="n">
        <v>0</v>
      </c>
      <c r="U150" s="114" t="n">
        <v>0</v>
      </c>
      <c r="V150" s="114" t="n">
        <v>0</v>
      </c>
      <c r="W150" s="114" t="n">
        <v>11412.0883066654</v>
      </c>
      <c r="X150" s="114" t="n">
        <v>31779.9310178757</v>
      </c>
      <c r="Y150" s="114" t="n">
        <v>75871.786898613</v>
      </c>
    </row>
    <row r="151" s="260" customFormat="true" ht="12.75" hidden="false" customHeight="false" outlineLevel="0" collapsed="false">
      <c r="A151" s="99" t="n">
        <v>1070</v>
      </c>
      <c r="B151" s="100"/>
      <c r="C151" s="100"/>
      <c r="D151" s="102" t="s">
        <v>238</v>
      </c>
      <c r="E151" s="101" t="s">
        <v>400</v>
      </c>
      <c r="F151" s="111"/>
      <c r="G151" s="278" t="n">
        <v>986751.836620749</v>
      </c>
      <c r="H151" s="278" t="n">
        <v>470532.525479277</v>
      </c>
      <c r="I151" s="278" t="n">
        <v>516219.311141471</v>
      </c>
      <c r="J151" s="112" t="n">
        <v>12.4142102315091</v>
      </c>
      <c r="K151" s="114" t="n">
        <v>7002.50702529028</v>
      </c>
      <c r="L151" s="114" t="n">
        <v>21158.1700377464</v>
      </c>
      <c r="M151" s="114" t="n">
        <v>49727.2293224335</v>
      </c>
      <c r="N151" s="114" t="n">
        <v>86248.7781162262</v>
      </c>
      <c r="O151" s="114" t="n">
        <v>75000.0433731079</v>
      </c>
      <c r="P151" s="114" t="n">
        <v>95254.8931865692</v>
      </c>
      <c r="Q151" s="114" t="n">
        <v>136128.490207672</v>
      </c>
      <c r="R151" s="112" t="n">
        <v>14.9589408738539</v>
      </c>
      <c r="S151" s="114" t="n">
        <v>8452.12552127242</v>
      </c>
      <c r="T151" s="114" t="n">
        <v>25543.9809417725</v>
      </c>
      <c r="U151" s="114" t="n">
        <v>59226.577647686</v>
      </c>
      <c r="V151" s="114" t="n">
        <v>92279.2663059235</v>
      </c>
      <c r="W151" s="114" t="n">
        <v>77582.5311965942</v>
      </c>
      <c r="X151" s="114" t="n">
        <v>99905.731754303</v>
      </c>
      <c r="Y151" s="114" t="n">
        <v>153214.138833046</v>
      </c>
    </row>
    <row r="152" s="260" customFormat="true" ht="12.75" hidden="false" customHeight="false" outlineLevel="0" collapsed="false">
      <c r="A152" s="99" t="n">
        <v>1080</v>
      </c>
      <c r="B152" s="100"/>
      <c r="C152" s="118"/>
      <c r="D152" s="101" t="s">
        <v>244</v>
      </c>
      <c r="E152" s="102" t="s">
        <v>401</v>
      </c>
      <c r="F152" s="103"/>
      <c r="G152" s="278" t="n">
        <v>1412275.90606326</v>
      </c>
      <c r="H152" s="278" t="n">
        <v>843380.053174861</v>
      </c>
      <c r="I152" s="278" t="n">
        <v>568895.852888394</v>
      </c>
      <c r="J152" s="112" t="n">
        <v>0.439727511926321</v>
      </c>
      <c r="K152" s="114" t="n">
        <v>1676.88451568363</v>
      </c>
      <c r="L152" s="114" t="n">
        <v>13156.0284569263</v>
      </c>
      <c r="M152" s="114" t="n">
        <v>66256.5474557877</v>
      </c>
      <c r="N152" s="114" t="n">
        <v>189157.777069092</v>
      </c>
      <c r="O152" s="114" t="n">
        <v>146247.159011841</v>
      </c>
      <c r="P152" s="114" t="n">
        <v>173368.948501587</v>
      </c>
      <c r="Q152" s="114" t="n">
        <v>253516.268436432</v>
      </c>
      <c r="R152" s="112" t="n">
        <v>0.252335262048291</v>
      </c>
      <c r="S152" s="114" t="n">
        <v>966.702534891199</v>
      </c>
      <c r="T152" s="114" t="n">
        <v>7628.8794554472</v>
      </c>
      <c r="U152" s="114" t="n">
        <v>39003.4033341408</v>
      </c>
      <c r="V152" s="114" t="n">
        <v>112224.2421875</v>
      </c>
      <c r="W152" s="114" t="n">
        <v>92647.0918197632</v>
      </c>
      <c r="X152" s="114" t="n">
        <v>119828.619699478</v>
      </c>
      <c r="Y152" s="114" t="n">
        <v>196596.661521912</v>
      </c>
    </row>
    <row r="153" s="260" customFormat="true" ht="12.75" hidden="false" customHeight="false" outlineLevel="0" collapsed="false">
      <c r="A153" s="99" t="n">
        <v>1090</v>
      </c>
      <c r="B153" s="100"/>
      <c r="C153" s="101"/>
      <c r="D153" s="102" t="s">
        <v>246</v>
      </c>
      <c r="E153" s="102" t="s">
        <v>402</v>
      </c>
      <c r="F153" s="103"/>
      <c r="G153" s="278" t="n">
        <v>437044.335878849</v>
      </c>
      <c r="H153" s="278" t="n">
        <v>209082.228706241</v>
      </c>
      <c r="I153" s="278" t="n">
        <v>227962.107172608</v>
      </c>
      <c r="J153" s="112" t="n">
        <v>0</v>
      </c>
      <c r="K153" s="114" t="n">
        <v>7518.99787139893</v>
      </c>
      <c r="L153" s="114" t="n">
        <v>14811.7703809738</v>
      </c>
      <c r="M153" s="114" t="n">
        <v>34983.1237773895</v>
      </c>
      <c r="N153" s="114" t="n">
        <v>62768.086107254</v>
      </c>
      <c r="O153" s="114" t="n">
        <v>32301.200334549</v>
      </c>
      <c r="P153" s="114" t="n">
        <v>30767.9579849243</v>
      </c>
      <c r="Q153" s="114" t="n">
        <v>25931.0922497511</v>
      </c>
      <c r="R153" s="112" t="n">
        <v>0</v>
      </c>
      <c r="S153" s="114" t="n">
        <v>8275.42900276184</v>
      </c>
      <c r="T153" s="114" t="n">
        <v>16124.3392076492</v>
      </c>
      <c r="U153" s="114" t="n">
        <v>37501.0078258514</v>
      </c>
      <c r="V153" s="114" t="n">
        <v>64562.2377548218</v>
      </c>
      <c r="W153" s="114" t="n">
        <v>34471.347032547</v>
      </c>
      <c r="X153" s="114" t="n">
        <v>35271.0421905518</v>
      </c>
      <c r="Y153" s="114" t="n">
        <v>31756.7041584253</v>
      </c>
    </row>
    <row r="154" s="260" customFormat="true" ht="12.75" hidden="false" customHeight="false" outlineLevel="0" collapsed="false">
      <c r="A154" s="99" t="n">
        <v>1100</v>
      </c>
      <c r="B154" s="100"/>
      <c r="C154" s="100" t="s">
        <v>403</v>
      </c>
      <c r="D154" s="101" t="s">
        <v>404</v>
      </c>
      <c r="E154" s="102"/>
      <c r="F154" s="103"/>
      <c r="G154" s="278" t="n">
        <v>1957874.3491525</v>
      </c>
      <c r="H154" s="278" t="n">
        <v>1092576.74365753</v>
      </c>
      <c r="I154" s="278" t="n">
        <v>865297.605494972</v>
      </c>
      <c r="J154" s="112" t="n">
        <v>0.0481089769061782</v>
      </c>
      <c r="K154" s="114" t="n">
        <v>41470.5143266909</v>
      </c>
      <c r="L154" s="114" t="n">
        <v>147240.957878178</v>
      </c>
      <c r="M154" s="114" t="n">
        <v>124195.504541345</v>
      </c>
      <c r="N154" s="114" t="n">
        <v>197786.321373364</v>
      </c>
      <c r="O154" s="114" t="n">
        <v>191090.750472974</v>
      </c>
      <c r="P154" s="114" t="n">
        <v>194826.877442133</v>
      </c>
      <c r="Q154" s="114" t="n">
        <v>195965.769513871</v>
      </c>
      <c r="R154" s="112" t="n">
        <v>0.07332333450222</v>
      </c>
      <c r="S154" s="114" t="n">
        <v>20114.1183594956</v>
      </c>
      <c r="T154" s="114" t="n">
        <v>54565.3889066524</v>
      </c>
      <c r="U154" s="114" t="n">
        <v>101064.452565992</v>
      </c>
      <c r="V154" s="114" t="n">
        <v>178843.805447101</v>
      </c>
      <c r="W154" s="114" t="n">
        <v>156866.87085879</v>
      </c>
      <c r="X154" s="114" t="n">
        <v>168130.698328977</v>
      </c>
      <c r="Y154" s="114" t="n">
        <v>185712.197704628</v>
      </c>
    </row>
    <row r="155" s="260" customFormat="true" ht="12.75" hidden="false" customHeight="false" outlineLevel="0" collapsed="false">
      <c r="A155" s="99" t="n">
        <v>1110</v>
      </c>
      <c r="B155" s="100"/>
      <c r="C155" s="100"/>
      <c r="D155" s="102" t="s">
        <v>218</v>
      </c>
      <c r="E155" s="110" t="s">
        <v>405</v>
      </c>
      <c r="F155" s="111"/>
      <c r="G155" s="272" t="n">
        <v>178536.040708466</v>
      </c>
      <c r="H155" s="272" t="n">
        <v>75471.2458658647</v>
      </c>
      <c r="I155" s="272" t="n">
        <v>103064.794842601</v>
      </c>
      <c r="J155" s="121" t="n">
        <v>0</v>
      </c>
      <c r="K155" s="95" t="n">
        <v>888.926338440739</v>
      </c>
      <c r="L155" s="95" t="n">
        <v>9979.62590258196</v>
      </c>
      <c r="M155" s="95" t="n">
        <v>27021.7686143145</v>
      </c>
      <c r="N155" s="95" t="n">
        <v>26473.4357268363</v>
      </c>
      <c r="O155" s="95" t="n">
        <v>6576.37107640505</v>
      </c>
      <c r="P155" s="95" t="n">
        <v>3065.50236609578</v>
      </c>
      <c r="Q155" s="95" t="n">
        <v>1465.61584119033</v>
      </c>
      <c r="R155" s="121" t="n">
        <v>0</v>
      </c>
      <c r="S155" s="95" t="n">
        <v>1035.44695705362</v>
      </c>
      <c r="T155" s="95" t="n">
        <v>13280.3527522013</v>
      </c>
      <c r="U155" s="95" t="n">
        <v>35938.9352716543</v>
      </c>
      <c r="V155" s="95" t="n">
        <v>35990.8719007969</v>
      </c>
      <c r="W155" s="95" t="n">
        <v>9493.23356370628</v>
      </c>
      <c r="X155" s="95" t="n">
        <v>4801.91922062635</v>
      </c>
      <c r="Y155" s="95" t="n">
        <v>2524.03517656215</v>
      </c>
    </row>
    <row r="156" s="260" customFormat="true" ht="12.75" hidden="false" customHeight="false" outlineLevel="0" collapsed="false">
      <c r="A156" s="99" t="n">
        <v>1120</v>
      </c>
      <c r="B156" s="100"/>
      <c r="C156" s="100"/>
      <c r="D156" s="102" t="s">
        <v>220</v>
      </c>
      <c r="E156" s="110" t="s">
        <v>406</v>
      </c>
      <c r="F156" s="111"/>
      <c r="G156" s="278" t="n">
        <v>26605.1400304427</v>
      </c>
      <c r="H156" s="278" t="n">
        <v>11096.0594860928</v>
      </c>
      <c r="I156" s="278" t="n">
        <v>15509.08054435</v>
      </c>
      <c r="J156" s="112" t="n">
        <v>0</v>
      </c>
      <c r="K156" s="114" t="n">
        <v>9.78943428117782</v>
      </c>
      <c r="L156" s="114" t="n">
        <v>6.63341165031306</v>
      </c>
      <c r="M156" s="114" t="n">
        <v>225.569086164236</v>
      </c>
      <c r="N156" s="114" t="n">
        <v>1458.33223131299</v>
      </c>
      <c r="O156" s="114" t="n">
        <v>1698.82924354076</v>
      </c>
      <c r="P156" s="114" t="n">
        <v>2377.7047060132</v>
      </c>
      <c r="Q156" s="114" t="n">
        <v>5319.20137313008</v>
      </c>
      <c r="R156" s="112" t="n">
        <v>0</v>
      </c>
      <c r="S156" s="114" t="n">
        <v>3.89266817597672</v>
      </c>
      <c r="T156" s="114" t="n">
        <v>4.0731282713823</v>
      </c>
      <c r="U156" s="114" t="n">
        <v>294.797023883322</v>
      </c>
      <c r="V156" s="114" t="n">
        <v>1981.99080482125</v>
      </c>
      <c r="W156" s="114" t="n">
        <v>2557.32854545116</v>
      </c>
      <c r="X156" s="114" t="n">
        <v>3361.05319917202</v>
      </c>
      <c r="Y156" s="114" t="n">
        <v>7305.94517457485</v>
      </c>
    </row>
    <row r="157" s="260" customFormat="true" ht="12.75" hidden="false" customHeight="false" outlineLevel="0" collapsed="false">
      <c r="A157" s="99" t="n">
        <v>1130</v>
      </c>
      <c r="B157" s="100"/>
      <c r="C157" s="100"/>
      <c r="D157" s="102" t="s">
        <v>234</v>
      </c>
      <c r="E157" s="110" t="s">
        <v>407</v>
      </c>
      <c r="F157" s="111"/>
      <c r="G157" s="278" t="n">
        <v>478543.191679582</v>
      </c>
      <c r="H157" s="278" t="n">
        <v>274569.406125903</v>
      </c>
      <c r="I157" s="278" t="n">
        <v>203973.785553679</v>
      </c>
      <c r="J157" s="112" t="n">
        <v>0</v>
      </c>
      <c r="K157" s="114" t="n">
        <v>244.759029090405</v>
      </c>
      <c r="L157" s="114" t="n">
        <v>954.179477512837</v>
      </c>
      <c r="M157" s="114" t="n">
        <v>5516.70504558086</v>
      </c>
      <c r="N157" s="114" t="n">
        <v>43477.7184128761</v>
      </c>
      <c r="O157" s="114" t="n">
        <v>75290.8403167725</v>
      </c>
      <c r="P157" s="114" t="n">
        <v>74998.3207359314</v>
      </c>
      <c r="Q157" s="114" t="n">
        <v>74086.883108139</v>
      </c>
      <c r="R157" s="112" t="n">
        <v>0</v>
      </c>
      <c r="S157" s="114" t="n">
        <v>70.6316338628531</v>
      </c>
      <c r="T157" s="114" t="n">
        <v>725.74536216259</v>
      </c>
      <c r="U157" s="114" t="n">
        <v>4488.28934931755</v>
      </c>
      <c r="V157" s="114" t="n">
        <v>28572.6848335266</v>
      </c>
      <c r="W157" s="114" t="n">
        <v>45861.7673492432</v>
      </c>
      <c r="X157" s="114" t="n">
        <v>54388.3215465546</v>
      </c>
      <c r="Y157" s="114" t="n">
        <v>69866.3454790115</v>
      </c>
    </row>
    <row r="158" s="260" customFormat="true" ht="12.75" hidden="false" customHeight="false" outlineLevel="0" collapsed="false">
      <c r="A158" s="99" t="n">
        <v>1140</v>
      </c>
      <c r="B158" s="100"/>
      <c r="C158" s="100"/>
      <c r="D158" s="102" t="s">
        <v>236</v>
      </c>
      <c r="E158" s="110" t="s">
        <v>408</v>
      </c>
      <c r="F158" s="111"/>
      <c r="G158" s="278" t="n">
        <v>421001.387013197</v>
      </c>
      <c r="H158" s="278" t="n">
        <v>213856.182181895</v>
      </c>
      <c r="I158" s="278" t="n">
        <v>207145.204831302</v>
      </c>
      <c r="J158" s="112" t="n">
        <v>0</v>
      </c>
      <c r="K158" s="114" t="n">
        <v>1124.3860232234</v>
      </c>
      <c r="L158" s="114" t="n">
        <v>12980.7002756596</v>
      </c>
      <c r="M158" s="114" t="n">
        <v>24554.9389195442</v>
      </c>
      <c r="N158" s="114" t="n">
        <v>47578.7077820301</v>
      </c>
      <c r="O158" s="114" t="n">
        <v>42793.624961853</v>
      </c>
      <c r="P158" s="114" t="n">
        <v>46485.2302341461</v>
      </c>
      <c r="Q158" s="114" t="n">
        <v>38338.5939854384</v>
      </c>
      <c r="R158" s="112" t="n">
        <v>0</v>
      </c>
      <c r="S158" s="114" t="n">
        <v>1083.45791918039</v>
      </c>
      <c r="T158" s="114" t="n">
        <v>13182.9904959202</v>
      </c>
      <c r="U158" s="114" t="n">
        <v>25903.5819420815</v>
      </c>
      <c r="V158" s="114" t="n">
        <v>46863.6989417076</v>
      </c>
      <c r="W158" s="114" t="n">
        <v>37860.8759760857</v>
      </c>
      <c r="X158" s="114" t="n">
        <v>42043.7259254456</v>
      </c>
      <c r="Y158" s="114" t="n">
        <v>40206.8736308813</v>
      </c>
    </row>
    <row r="159" s="260" customFormat="true" ht="12.75" hidden="false" customHeight="false" outlineLevel="0" collapsed="false">
      <c r="A159" s="99" t="n">
        <v>1141</v>
      </c>
      <c r="B159" s="100"/>
      <c r="C159" s="100"/>
      <c r="D159" s="102"/>
      <c r="E159" s="110" t="s">
        <v>222</v>
      </c>
      <c r="F159" s="111" t="s">
        <v>409</v>
      </c>
      <c r="G159" s="278" t="n">
        <v>218818.894553483</v>
      </c>
      <c r="H159" s="278" t="n">
        <v>113497.408889472</v>
      </c>
      <c r="I159" s="278" t="n">
        <v>105321.48566401</v>
      </c>
      <c r="J159" s="112" t="n">
        <v>0</v>
      </c>
      <c r="K159" s="114" t="n">
        <v>522.340509295464</v>
      </c>
      <c r="L159" s="114" t="n">
        <v>3624.3174059391</v>
      </c>
      <c r="M159" s="114" t="n">
        <v>9316.3453373909</v>
      </c>
      <c r="N159" s="114" t="n">
        <v>18731.3189947605</v>
      </c>
      <c r="O159" s="114" t="n">
        <v>24765.3787059784</v>
      </c>
      <c r="P159" s="114" t="n">
        <v>30231.7595338821</v>
      </c>
      <c r="Q159" s="114" t="n">
        <v>26305.948402226</v>
      </c>
      <c r="R159" s="112" t="n">
        <v>0</v>
      </c>
      <c r="S159" s="114" t="n">
        <v>473.31260240078</v>
      </c>
      <c r="T159" s="114" t="n">
        <v>3556.16017794609</v>
      </c>
      <c r="U159" s="114" t="n">
        <v>9836.22869777679</v>
      </c>
      <c r="V159" s="114" t="n">
        <v>18058.5741248131</v>
      </c>
      <c r="W159" s="114" t="n">
        <v>20291.1695575714</v>
      </c>
      <c r="X159" s="114" t="n">
        <v>26189.4882259369</v>
      </c>
      <c r="Y159" s="114" t="n">
        <v>26916.552277565</v>
      </c>
    </row>
    <row r="160" s="260" customFormat="true" ht="12.75" hidden="false" customHeight="false" outlineLevel="0" collapsed="false">
      <c r="A160" s="99" t="n">
        <v>1142</v>
      </c>
      <c r="B160" s="118"/>
      <c r="C160" s="118"/>
      <c r="D160" s="102"/>
      <c r="E160" s="110" t="s">
        <v>224</v>
      </c>
      <c r="F160" s="119" t="s">
        <v>410</v>
      </c>
      <c r="G160" s="278" t="n">
        <v>202182.492459714</v>
      </c>
      <c r="H160" s="278" t="n">
        <v>100358.773292422</v>
      </c>
      <c r="I160" s="278" t="n">
        <v>101823.719167292</v>
      </c>
      <c r="J160" s="112" t="n">
        <v>0</v>
      </c>
      <c r="K160" s="114" t="n">
        <v>602.045513927937</v>
      </c>
      <c r="L160" s="114" t="n">
        <v>9356.38286972046</v>
      </c>
      <c r="M160" s="114" t="n">
        <v>15238.5935821533</v>
      </c>
      <c r="N160" s="114" t="n">
        <v>28847.3887872696</v>
      </c>
      <c r="O160" s="114" t="n">
        <v>18028.2462558746</v>
      </c>
      <c r="P160" s="114" t="n">
        <v>16253.470700264</v>
      </c>
      <c r="Q160" s="114" t="n">
        <v>12032.6455832124</v>
      </c>
      <c r="R160" s="112" t="n">
        <v>0</v>
      </c>
      <c r="S160" s="114" t="n">
        <v>610.145316779614</v>
      </c>
      <c r="T160" s="114" t="n">
        <v>9626.83031797409</v>
      </c>
      <c r="U160" s="114" t="n">
        <v>16067.3532443047</v>
      </c>
      <c r="V160" s="114" t="n">
        <v>28805.1248168945</v>
      </c>
      <c r="W160" s="114" t="n">
        <v>17569.7064185143</v>
      </c>
      <c r="X160" s="114" t="n">
        <v>15854.2376995087</v>
      </c>
      <c r="Y160" s="114" t="n">
        <v>13290.3213533163</v>
      </c>
    </row>
    <row r="161" s="260" customFormat="true" ht="12.75" hidden="false" customHeight="false" outlineLevel="0" collapsed="false">
      <c r="A161" s="99" t="n">
        <v>1150</v>
      </c>
      <c r="B161" s="100"/>
      <c r="C161" s="100"/>
      <c r="D161" s="102" t="s">
        <v>238</v>
      </c>
      <c r="E161" s="110" t="s">
        <v>411</v>
      </c>
      <c r="F161" s="111"/>
      <c r="G161" s="278" t="n">
        <v>17818.114528779</v>
      </c>
      <c r="H161" s="278" t="n">
        <v>8631.01386659423</v>
      </c>
      <c r="I161" s="278" t="n">
        <v>9187.10066218481</v>
      </c>
      <c r="J161" s="112" t="n">
        <v>0.0481089769061782</v>
      </c>
      <c r="K161" s="114" t="n">
        <v>1080.42671456491</v>
      </c>
      <c r="L161" s="114" t="n">
        <v>678.738131833088</v>
      </c>
      <c r="M161" s="114" t="n">
        <v>1399.88379855454</v>
      </c>
      <c r="N161" s="114" t="n">
        <v>2123.92839009408</v>
      </c>
      <c r="O161" s="114" t="n">
        <v>1052.7897424805</v>
      </c>
      <c r="P161" s="114" t="n">
        <v>960.237477463437</v>
      </c>
      <c r="Q161" s="114" t="n">
        <v>1334.96150262677</v>
      </c>
      <c r="R161" s="112" t="n">
        <v>0.07332333450222</v>
      </c>
      <c r="S161" s="114" t="n">
        <v>1203.35811273678</v>
      </c>
      <c r="T161" s="114" t="n">
        <v>591.210886253801</v>
      </c>
      <c r="U161" s="114" t="n">
        <v>1006.74115401506</v>
      </c>
      <c r="V161" s="114" t="n">
        <v>1746.04459574725</v>
      </c>
      <c r="W161" s="114" t="n">
        <v>921.207176672295</v>
      </c>
      <c r="X161" s="114" t="n">
        <v>1097.80046898685</v>
      </c>
      <c r="Y161" s="114" t="n">
        <v>2620.66494443826</v>
      </c>
    </row>
    <row r="162" s="260" customFormat="true" ht="12.75" hidden="false" customHeight="false" outlineLevel="0" collapsed="false">
      <c r="A162" s="99" t="n">
        <v>1160</v>
      </c>
      <c r="B162" s="100"/>
      <c r="C162" s="100"/>
      <c r="D162" s="101" t="s">
        <v>244</v>
      </c>
      <c r="E162" s="102" t="s">
        <v>412</v>
      </c>
      <c r="F162" s="103"/>
      <c r="G162" s="278" t="n">
        <v>835370.475192038</v>
      </c>
      <c r="H162" s="278" t="n">
        <v>508952.836131183</v>
      </c>
      <c r="I162" s="278" t="n">
        <v>326417.639060855</v>
      </c>
      <c r="J162" s="112" t="n">
        <v>0</v>
      </c>
      <c r="K162" s="114" t="n">
        <v>38122.2267870903</v>
      </c>
      <c r="L162" s="114" t="n">
        <v>122641.08067894</v>
      </c>
      <c r="M162" s="114" t="n">
        <v>65476.6390771866</v>
      </c>
      <c r="N162" s="114" t="n">
        <v>76674.1988302148</v>
      </c>
      <c r="O162" s="114" t="n">
        <v>63678.2951319218</v>
      </c>
      <c r="P162" s="114" t="n">
        <v>66939.8819224834</v>
      </c>
      <c r="Q162" s="114" t="n">
        <v>75420.5137033463</v>
      </c>
      <c r="R162" s="112" t="n">
        <v>0</v>
      </c>
      <c r="S162" s="114" t="n">
        <v>16717.331068486</v>
      </c>
      <c r="T162" s="114" t="n">
        <v>26781.0162818432</v>
      </c>
      <c r="U162" s="114" t="n">
        <v>33432.1078250408</v>
      </c>
      <c r="V162" s="114" t="n">
        <v>63688.5143705015</v>
      </c>
      <c r="W162" s="114" t="n">
        <v>60172.4582476318</v>
      </c>
      <c r="X162" s="114" t="n">
        <v>62437.8779681921</v>
      </c>
      <c r="Y162" s="114" t="n">
        <v>63188.33329916</v>
      </c>
    </row>
    <row r="163" s="260" customFormat="true" ht="12.75" hidden="false" customHeight="false" outlineLevel="0" collapsed="false">
      <c r="A163" s="99" t="n">
        <v>1170</v>
      </c>
      <c r="B163" s="100"/>
      <c r="C163" s="100" t="s">
        <v>214</v>
      </c>
      <c r="D163" s="102" t="s">
        <v>413</v>
      </c>
      <c r="E163" s="110"/>
      <c r="F163" s="111"/>
      <c r="G163" s="278" t="n">
        <v>2566366.5709673</v>
      </c>
      <c r="H163" s="278" t="n">
        <v>1306890.1241348</v>
      </c>
      <c r="I163" s="278" t="n">
        <v>1259476.4468325</v>
      </c>
      <c r="J163" s="112" t="n">
        <v>0</v>
      </c>
      <c r="K163" s="114" t="n">
        <v>63257.1653363109</v>
      </c>
      <c r="L163" s="114" t="n">
        <v>327590.728198022</v>
      </c>
      <c r="M163" s="114" t="n">
        <v>267241.341037832</v>
      </c>
      <c r="N163" s="114" t="n">
        <v>293725.475784868</v>
      </c>
      <c r="O163" s="114" t="n">
        <v>136965.089685887</v>
      </c>
      <c r="P163" s="114" t="n">
        <v>114664.516543835</v>
      </c>
      <c r="Q163" s="114" t="n">
        <v>103445.807548046</v>
      </c>
      <c r="R163" s="112" t="n">
        <v>0</v>
      </c>
      <c r="S163" s="114" t="n">
        <v>62923.7474778295</v>
      </c>
      <c r="T163" s="114" t="n">
        <v>325990.288043581</v>
      </c>
      <c r="U163" s="114" t="n">
        <v>256777.555667713</v>
      </c>
      <c r="V163" s="114" t="n">
        <v>273903.295975909</v>
      </c>
      <c r="W163" s="114" t="n">
        <v>122961.593912691</v>
      </c>
      <c r="X163" s="114" t="n">
        <v>113200.02846837</v>
      </c>
      <c r="Y163" s="114" t="n">
        <v>103719.937286407</v>
      </c>
    </row>
    <row r="164" s="260" customFormat="true" ht="12.75" hidden="false" customHeight="false" outlineLevel="0" collapsed="false">
      <c r="A164" s="99" t="n">
        <v>1180</v>
      </c>
      <c r="B164" s="100"/>
      <c r="C164" s="100"/>
      <c r="D164" s="102" t="s">
        <v>218</v>
      </c>
      <c r="E164" s="110" t="s">
        <v>414</v>
      </c>
      <c r="F164" s="111"/>
      <c r="G164" s="278" t="n">
        <v>605014.327973962</v>
      </c>
      <c r="H164" s="278" t="n">
        <v>343001.064760208</v>
      </c>
      <c r="I164" s="278" t="n">
        <v>262013.263213754</v>
      </c>
      <c r="J164" s="112" t="n">
        <v>0</v>
      </c>
      <c r="K164" s="114" t="n">
        <v>3156.30555176735</v>
      </c>
      <c r="L164" s="114" t="n">
        <v>22826.3482232094</v>
      </c>
      <c r="M164" s="114" t="n">
        <v>68441.5527648926</v>
      </c>
      <c r="N164" s="114" t="n">
        <v>104382.681919098</v>
      </c>
      <c r="O164" s="114" t="n">
        <v>52119.845659256</v>
      </c>
      <c r="P164" s="114" t="n">
        <v>46031.3852272034</v>
      </c>
      <c r="Q164" s="114" t="n">
        <v>46042.9454147816</v>
      </c>
      <c r="R164" s="112" t="n">
        <v>0</v>
      </c>
      <c r="S164" s="114" t="n">
        <v>3209.78754091263</v>
      </c>
      <c r="T164" s="114" t="n">
        <v>22872.5009732246</v>
      </c>
      <c r="U164" s="114" t="n">
        <v>57699.001950264</v>
      </c>
      <c r="V164" s="114" t="n">
        <v>70829.2978134155</v>
      </c>
      <c r="W164" s="114" t="n">
        <v>34592.6664619446</v>
      </c>
      <c r="X164" s="114" t="n">
        <v>34342.9183516502</v>
      </c>
      <c r="Y164" s="114" t="n">
        <v>38467.0901223421</v>
      </c>
    </row>
    <row r="165" s="260" customFormat="true" ht="12.75" hidden="false" customHeight="false" outlineLevel="0" collapsed="false">
      <c r="A165" s="99" t="n">
        <v>1190</v>
      </c>
      <c r="B165" s="100"/>
      <c r="C165" s="100"/>
      <c r="D165" s="102" t="s">
        <v>220</v>
      </c>
      <c r="E165" s="110" t="s">
        <v>415</v>
      </c>
      <c r="F165" s="111"/>
      <c r="G165" s="278" t="n">
        <v>1681643.63315809</v>
      </c>
      <c r="H165" s="278" t="n">
        <v>789296.006662726</v>
      </c>
      <c r="I165" s="278" t="n">
        <v>892347.626495361</v>
      </c>
      <c r="J165" s="112" t="n">
        <v>0</v>
      </c>
      <c r="K165" s="114" t="n">
        <v>58465.617679596</v>
      </c>
      <c r="L165" s="114" t="n">
        <v>291763.149902344</v>
      </c>
      <c r="M165" s="114" t="n">
        <v>160777.250282288</v>
      </c>
      <c r="N165" s="114" t="n">
        <v>136464.055252075</v>
      </c>
      <c r="O165" s="114" t="n">
        <v>59708.3214263916</v>
      </c>
      <c r="P165" s="114" t="n">
        <v>46820.1801872253</v>
      </c>
      <c r="Q165" s="114" t="n">
        <v>35297.431932807</v>
      </c>
      <c r="R165" s="112" t="n">
        <v>0</v>
      </c>
      <c r="S165" s="114" t="n">
        <v>58400.9099121094</v>
      </c>
      <c r="T165" s="114" t="n">
        <v>293521.759658814</v>
      </c>
      <c r="U165" s="114" t="n">
        <v>175318.545307159</v>
      </c>
      <c r="V165" s="114" t="n">
        <v>175040.318695068</v>
      </c>
      <c r="W165" s="114" t="n">
        <v>74690.8815116882</v>
      </c>
      <c r="X165" s="114" t="n">
        <v>65522.6797380447</v>
      </c>
      <c r="Y165" s="114" t="n">
        <v>49852.5316724777</v>
      </c>
    </row>
    <row r="166" s="260" customFormat="true" ht="12.75" hidden="false" customHeight="false" outlineLevel="0" collapsed="false">
      <c r="A166" s="99" t="n">
        <v>1200</v>
      </c>
      <c r="B166" s="100"/>
      <c r="C166" s="100"/>
      <c r="D166" s="102" t="s">
        <v>234</v>
      </c>
      <c r="E166" s="110" t="s">
        <v>416</v>
      </c>
      <c r="F166" s="111"/>
      <c r="G166" s="278" t="n">
        <v>279708.609835252</v>
      </c>
      <c r="H166" s="278" t="n">
        <v>174593.052711867</v>
      </c>
      <c r="I166" s="278" t="n">
        <v>105115.557123385</v>
      </c>
      <c r="J166" s="112" t="n">
        <v>0</v>
      </c>
      <c r="K166" s="114" t="n">
        <v>1635.24210494757</v>
      </c>
      <c r="L166" s="114" t="n">
        <v>13001.2300724685</v>
      </c>
      <c r="M166" s="114" t="n">
        <v>38022.537990652</v>
      </c>
      <c r="N166" s="114" t="n">
        <v>52878.7386136949</v>
      </c>
      <c r="O166" s="114" t="n">
        <v>25136.9226002395</v>
      </c>
      <c r="P166" s="114" t="n">
        <v>21812.9511294067</v>
      </c>
      <c r="Q166" s="114" t="n">
        <v>22105.4302004576</v>
      </c>
      <c r="R166" s="112" t="n">
        <v>0</v>
      </c>
      <c r="S166" s="114" t="n">
        <v>1313.05002480745</v>
      </c>
      <c r="T166" s="114" t="n">
        <v>9596.02741154283</v>
      </c>
      <c r="U166" s="114" t="n">
        <v>23760.0084102899</v>
      </c>
      <c r="V166" s="114" t="n">
        <v>28033.6794674248</v>
      </c>
      <c r="W166" s="114" t="n">
        <v>13678.0459390581</v>
      </c>
      <c r="X166" s="114" t="n">
        <v>13334.4303786755</v>
      </c>
      <c r="Y166" s="114" t="n">
        <v>15400.3154915869</v>
      </c>
    </row>
    <row r="167" s="260" customFormat="true" ht="12.75" hidden="false" customHeight="false" outlineLevel="0" collapsed="false">
      <c r="A167" s="99" t="n">
        <v>1210</v>
      </c>
      <c r="B167" s="100"/>
      <c r="C167" s="100" t="s">
        <v>417</v>
      </c>
      <c r="D167" s="102" t="s">
        <v>418</v>
      </c>
      <c r="E167" s="110"/>
      <c r="F167" s="111"/>
      <c r="G167" s="278" t="n">
        <v>835679.744737997</v>
      </c>
      <c r="H167" s="278" t="n">
        <v>360391.986887671</v>
      </c>
      <c r="I167" s="278" t="n">
        <v>475287.757850326</v>
      </c>
      <c r="J167" s="112" t="n">
        <v>24.1944404940046</v>
      </c>
      <c r="K167" s="114" t="n">
        <v>5650.39798086785</v>
      </c>
      <c r="L167" s="114" t="n">
        <v>33187.3992170687</v>
      </c>
      <c r="M167" s="114" t="n">
        <v>59474.7257957496</v>
      </c>
      <c r="N167" s="114" t="n">
        <v>108141.636895329</v>
      </c>
      <c r="O167" s="114" t="n">
        <v>52817.2582662571</v>
      </c>
      <c r="P167" s="114" t="n">
        <v>47438.4786753003</v>
      </c>
      <c r="Q167" s="114" t="n">
        <v>53657.8956166043</v>
      </c>
      <c r="R167" s="112" t="n">
        <v>22.817428148865</v>
      </c>
      <c r="S167" s="114" t="n">
        <v>5415.00782807528</v>
      </c>
      <c r="T167" s="114" t="n">
        <v>32366.4540151267</v>
      </c>
      <c r="U167" s="114" t="n">
        <v>95435.1322748647</v>
      </c>
      <c r="V167" s="114" t="n">
        <v>136432.698354235</v>
      </c>
      <c r="W167" s="114" t="n">
        <v>66638.5837966139</v>
      </c>
      <c r="X167" s="114" t="n">
        <v>64319.5186500372</v>
      </c>
      <c r="Y167" s="114" t="n">
        <v>74657.5455032247</v>
      </c>
    </row>
    <row r="168" customFormat="false" ht="12.75" hidden="false" customHeight="false" outlineLevel="0" collapsed="false">
      <c r="A168" s="99" t="n">
        <v>1220</v>
      </c>
      <c r="B168" s="100"/>
      <c r="C168" s="100"/>
      <c r="D168" s="102" t="s">
        <v>218</v>
      </c>
      <c r="E168" s="110" t="s">
        <v>419</v>
      </c>
      <c r="F168" s="111"/>
      <c r="G168" s="278" t="n">
        <v>176986.90686059</v>
      </c>
      <c r="H168" s="278" t="n">
        <v>64268.9810766578</v>
      </c>
      <c r="I168" s="278" t="n">
        <v>112717.925783932</v>
      </c>
      <c r="J168" s="123" t="n">
        <v>0</v>
      </c>
      <c r="K168" s="125" t="n">
        <v>0</v>
      </c>
      <c r="L168" s="125" t="n">
        <v>3320.51830923557</v>
      </c>
      <c r="M168" s="125" t="n">
        <v>6931.88612824678</v>
      </c>
      <c r="N168" s="125" t="n">
        <v>14612.7991392612</v>
      </c>
      <c r="O168" s="125" t="n">
        <v>8961.24561643601</v>
      </c>
      <c r="P168" s="125" t="n">
        <v>10913.370598793</v>
      </c>
      <c r="Q168" s="125" t="n">
        <v>19529.1612846851</v>
      </c>
      <c r="R168" s="125" t="n">
        <v>0</v>
      </c>
      <c r="S168" s="125" t="n">
        <v>0</v>
      </c>
      <c r="T168" s="125" t="n">
        <v>3586.48836618662</v>
      </c>
      <c r="U168" s="125" t="n">
        <v>20386.7065190077</v>
      </c>
      <c r="V168" s="125" t="n">
        <v>25080.9833345413</v>
      </c>
      <c r="W168" s="125" t="n">
        <v>13950.3959503174</v>
      </c>
      <c r="X168" s="125" t="n">
        <v>17361.9171457291</v>
      </c>
      <c r="Y168" s="125" t="n">
        <v>32351.4344681501</v>
      </c>
    </row>
    <row r="169" customFormat="false" ht="12.75" hidden="false" customHeight="false" outlineLevel="0" collapsed="false">
      <c r="A169" s="99" t="n">
        <v>1230</v>
      </c>
      <c r="B169" s="100"/>
      <c r="C169" s="100"/>
      <c r="D169" s="102" t="s">
        <v>220</v>
      </c>
      <c r="E169" s="110" t="s">
        <v>420</v>
      </c>
      <c r="F169" s="111"/>
      <c r="G169" s="278" t="n">
        <v>38230.5118931809</v>
      </c>
      <c r="H169" s="278" t="n">
        <v>21666.0816977667</v>
      </c>
      <c r="I169" s="278" t="n">
        <v>16564.4301954142</v>
      </c>
      <c r="J169" s="280" t="n">
        <v>0.439020835624023</v>
      </c>
      <c r="K169" s="280" t="n">
        <v>755.798955127561</v>
      </c>
      <c r="L169" s="280" t="n">
        <v>1685.73135317676</v>
      </c>
      <c r="M169" s="280" t="n">
        <v>2397.25958503317</v>
      </c>
      <c r="N169" s="280" t="n">
        <v>6561.58305647969</v>
      </c>
      <c r="O169" s="280" t="n">
        <v>4807.33253508806</v>
      </c>
      <c r="P169" s="280" t="n">
        <v>3438.36328263581</v>
      </c>
      <c r="Q169" s="280" t="n">
        <v>2019.57390939002</v>
      </c>
      <c r="R169" s="280" t="n">
        <v>0.357902584528759</v>
      </c>
      <c r="S169" s="280" t="n">
        <v>711.030379183428</v>
      </c>
      <c r="T169" s="280" t="n">
        <v>1859.32898419816</v>
      </c>
      <c r="U169" s="280" t="n">
        <v>2438.44993356848</v>
      </c>
      <c r="V169" s="280" t="n">
        <v>3944.97309089452</v>
      </c>
      <c r="W169" s="280" t="n">
        <v>2992.9675559178</v>
      </c>
      <c r="X169" s="280" t="n">
        <v>2688.6427894868</v>
      </c>
      <c r="Y169" s="280" t="n">
        <v>1928.67955958046</v>
      </c>
    </row>
    <row r="170" customFormat="false" ht="12.75" hidden="false" customHeight="false" outlineLevel="0" collapsed="false">
      <c r="A170" s="99" t="n">
        <v>1231</v>
      </c>
      <c r="B170" s="100"/>
      <c r="C170" s="100"/>
      <c r="D170" s="102"/>
      <c r="E170" s="101" t="s">
        <v>222</v>
      </c>
      <c r="F170" s="111" t="s">
        <v>421</v>
      </c>
      <c r="G170" s="278" t="n">
        <v>9891.41141599993</v>
      </c>
      <c r="H170" s="278" t="n">
        <v>6353.58426265681</v>
      </c>
      <c r="I170" s="278" t="n">
        <v>3537.82715334312</v>
      </c>
      <c r="J170" s="280" t="n">
        <v>4.23354633369774E-005</v>
      </c>
      <c r="K170" s="280" t="n">
        <v>6.13342938428832</v>
      </c>
      <c r="L170" s="280" t="n">
        <v>56.9737509293482</v>
      </c>
      <c r="M170" s="280" t="n">
        <v>490.545954097062</v>
      </c>
      <c r="N170" s="280" t="n">
        <v>2295.81294929981</v>
      </c>
      <c r="O170" s="280" t="n">
        <v>1596.45722281933</v>
      </c>
      <c r="P170" s="280" t="n">
        <v>1180.98267495632</v>
      </c>
      <c r="Q170" s="280" t="n">
        <v>726.678238835186</v>
      </c>
      <c r="R170" s="280" t="n">
        <v>1.59695233824392E-005</v>
      </c>
      <c r="S170" s="280" t="n">
        <v>2.69851435043711</v>
      </c>
      <c r="T170" s="280" t="n">
        <v>30.0082317660563</v>
      </c>
      <c r="U170" s="280" t="n">
        <v>306.266253981739</v>
      </c>
      <c r="V170" s="280" t="n">
        <v>1133.46456123889</v>
      </c>
      <c r="W170" s="280" t="n">
        <v>803.901002585888</v>
      </c>
      <c r="X170" s="280" t="n">
        <v>730.008989185095</v>
      </c>
      <c r="Y170" s="280" t="n">
        <v>531.4795842655</v>
      </c>
    </row>
    <row r="171" customFormat="false" ht="12.75" hidden="false" customHeight="false" outlineLevel="0" collapsed="false">
      <c r="A171" s="99" t="n">
        <v>1232</v>
      </c>
      <c r="B171" s="100"/>
      <c r="C171" s="118"/>
      <c r="D171" s="101"/>
      <c r="E171" s="102" t="s">
        <v>224</v>
      </c>
      <c r="F171" s="103" t="s">
        <v>422</v>
      </c>
      <c r="G171" s="278" t="n">
        <v>12032.659216545</v>
      </c>
      <c r="H171" s="278" t="n">
        <v>7413.5310200487</v>
      </c>
      <c r="I171" s="278" t="n">
        <v>4619.12819649628</v>
      </c>
      <c r="J171" s="280" t="n">
        <v>4.07222363202134E-005</v>
      </c>
      <c r="K171" s="280" t="n">
        <v>5.8188077933155</v>
      </c>
      <c r="L171" s="280" t="n">
        <v>52.6321356026456</v>
      </c>
      <c r="M171" s="280" t="n">
        <v>463.489377059042</v>
      </c>
      <c r="N171" s="280" t="n">
        <v>2702.02061992884</v>
      </c>
      <c r="O171" s="280" t="n">
        <v>2050.98686373234</v>
      </c>
      <c r="P171" s="280" t="n">
        <v>1381.77057087421</v>
      </c>
      <c r="Q171" s="280" t="n">
        <v>756.812604336068</v>
      </c>
      <c r="R171" s="280" t="n">
        <v>1.62079448307075E-005</v>
      </c>
      <c r="S171" s="280" t="n">
        <v>2.76252682795439</v>
      </c>
      <c r="T171" s="280" t="n">
        <v>30.1318926713429</v>
      </c>
      <c r="U171" s="280" t="n">
        <v>320.335356340744</v>
      </c>
      <c r="V171" s="280" t="n">
        <v>1491.70814487338</v>
      </c>
      <c r="W171" s="280" t="n">
        <v>1158.99000734091</v>
      </c>
      <c r="X171" s="280" t="n">
        <v>958.991853445768</v>
      </c>
      <c r="Y171" s="280" t="n">
        <v>656.208398788236</v>
      </c>
    </row>
    <row r="172" customFormat="false" ht="12.75" hidden="false" customHeight="false" outlineLevel="0" collapsed="false">
      <c r="A172" s="99" t="n">
        <v>1233</v>
      </c>
      <c r="B172" s="100"/>
      <c r="C172" s="101"/>
      <c r="D172" s="102"/>
      <c r="E172" s="102" t="s">
        <v>226</v>
      </c>
      <c r="F172" s="103" t="s">
        <v>423</v>
      </c>
      <c r="G172" s="278" t="n">
        <v>2286.76964830811</v>
      </c>
      <c r="H172" s="278" t="n">
        <v>1523.5509807507</v>
      </c>
      <c r="I172" s="278" t="n">
        <v>763.218667557405</v>
      </c>
      <c r="J172" s="280" t="n">
        <v>0</v>
      </c>
      <c r="K172" s="280" t="n">
        <v>0</v>
      </c>
      <c r="L172" s="280" t="n">
        <v>0</v>
      </c>
      <c r="M172" s="280" t="n">
        <v>148.525320871733</v>
      </c>
      <c r="N172" s="280" t="n">
        <v>634.987515985966</v>
      </c>
      <c r="O172" s="280" t="n">
        <v>407.684886217117</v>
      </c>
      <c r="P172" s="280" t="n">
        <v>232.868150666356</v>
      </c>
      <c r="Q172" s="280" t="n">
        <v>99.4851070095319</v>
      </c>
      <c r="R172" s="280" t="n">
        <v>0</v>
      </c>
      <c r="S172" s="280" t="n">
        <v>0</v>
      </c>
      <c r="T172" s="280" t="n">
        <v>0</v>
      </c>
      <c r="U172" s="280" t="n">
        <v>82.226542045828</v>
      </c>
      <c r="V172" s="280" t="n">
        <v>289.57378115505</v>
      </c>
      <c r="W172" s="280" t="n">
        <v>190.566198684275</v>
      </c>
      <c r="X172" s="280" t="n">
        <v>131.221527460963</v>
      </c>
      <c r="Y172" s="280" t="n">
        <v>69.6306182112894</v>
      </c>
    </row>
    <row r="173" customFormat="false" ht="12.75" hidden="false" customHeight="false" outlineLevel="0" collapsed="false">
      <c r="A173" s="99" t="n">
        <v>1234</v>
      </c>
      <c r="B173" s="100"/>
      <c r="C173" s="100"/>
      <c r="D173" s="101"/>
      <c r="E173" s="102" t="s">
        <v>228</v>
      </c>
      <c r="F173" s="103" t="s">
        <v>424</v>
      </c>
      <c r="G173" s="278" t="n">
        <v>14019.6716123278</v>
      </c>
      <c r="H173" s="278" t="n">
        <v>6375.41543431048</v>
      </c>
      <c r="I173" s="278" t="n">
        <v>7644.25617801736</v>
      </c>
      <c r="J173" s="280" t="n">
        <v>0.438937777924366</v>
      </c>
      <c r="K173" s="280" t="n">
        <v>743.846717949957</v>
      </c>
      <c r="L173" s="280" t="n">
        <v>1576.12546664476</v>
      </c>
      <c r="M173" s="280" t="n">
        <v>1294.69893300533</v>
      </c>
      <c r="N173" s="280" t="n">
        <v>928.761971265078</v>
      </c>
      <c r="O173" s="280" t="n">
        <v>752.203562319279</v>
      </c>
      <c r="P173" s="280" t="n">
        <v>642.741886138916</v>
      </c>
      <c r="Q173" s="280" t="n">
        <v>436.597959209234</v>
      </c>
      <c r="R173" s="280" t="n">
        <v>0.357870407060545</v>
      </c>
      <c r="S173" s="280" t="n">
        <v>705.569338005036</v>
      </c>
      <c r="T173" s="280" t="n">
        <v>1799.18885976076</v>
      </c>
      <c r="U173" s="280" t="n">
        <v>1729.62178120017</v>
      </c>
      <c r="V173" s="280" t="n">
        <v>1030.22660362721</v>
      </c>
      <c r="W173" s="280" t="n">
        <v>839.510347306728</v>
      </c>
      <c r="X173" s="280" t="n">
        <v>868.42041939497</v>
      </c>
      <c r="Y173" s="280" t="n">
        <v>671.360958315432</v>
      </c>
    </row>
    <row r="174" customFormat="false" ht="12.75" hidden="false" customHeight="false" outlineLevel="0" collapsed="false">
      <c r="A174" s="99" t="n">
        <v>1240</v>
      </c>
      <c r="B174" s="100"/>
      <c r="C174" s="100"/>
      <c r="D174" s="102" t="s">
        <v>234</v>
      </c>
      <c r="E174" s="110" t="s">
        <v>425</v>
      </c>
      <c r="F174" s="111"/>
      <c r="G174" s="278" t="n">
        <v>14356.9066284699</v>
      </c>
      <c r="H174" s="278" t="n">
        <v>7190.06920250226</v>
      </c>
      <c r="I174" s="278" t="n">
        <v>7166.83742596768</v>
      </c>
      <c r="J174" s="280" t="n">
        <v>0</v>
      </c>
      <c r="K174" s="280" t="n">
        <v>438.441554307938</v>
      </c>
      <c r="L174" s="280" t="n">
        <v>1325.27629864216</v>
      </c>
      <c r="M174" s="280" t="n">
        <v>2634.33666074276</v>
      </c>
      <c r="N174" s="280" t="n">
        <v>1829.50717642903</v>
      </c>
      <c r="O174" s="280" t="n">
        <v>408.733911246061</v>
      </c>
      <c r="P174" s="280" t="n">
        <v>303.683133527637</v>
      </c>
      <c r="Q174" s="280" t="n">
        <v>250.090467606671</v>
      </c>
      <c r="R174" s="280" t="n">
        <v>0</v>
      </c>
      <c r="S174" s="280" t="n">
        <v>453.03086411953</v>
      </c>
      <c r="T174" s="280" t="n">
        <v>1497.00647628307</v>
      </c>
      <c r="U174" s="280" t="n">
        <v>2848.95652878284</v>
      </c>
      <c r="V174" s="280" t="n">
        <v>1541.04551890492</v>
      </c>
      <c r="W174" s="280" t="n">
        <v>345.667844265699</v>
      </c>
      <c r="X174" s="280" t="n">
        <v>268.188477206975</v>
      </c>
      <c r="Y174" s="280" t="n">
        <v>212.941716404632</v>
      </c>
    </row>
    <row r="175" customFormat="false" ht="12.75" hidden="false" customHeight="false" outlineLevel="0" collapsed="false">
      <c r="A175" s="99" t="n">
        <v>1241</v>
      </c>
      <c r="B175" s="100"/>
      <c r="C175" s="100"/>
      <c r="D175" s="102" t="s">
        <v>236</v>
      </c>
      <c r="E175" s="110" t="s">
        <v>426</v>
      </c>
      <c r="F175" s="111"/>
      <c r="G175" s="278" t="n">
        <v>304440.262132287</v>
      </c>
      <c r="H175" s="278" t="n">
        <v>125972.553916216</v>
      </c>
      <c r="I175" s="278" t="n">
        <v>178467.708216071</v>
      </c>
      <c r="J175" s="280" t="n">
        <v>0</v>
      </c>
      <c r="K175" s="280" t="n">
        <v>2076.49747931957</v>
      </c>
      <c r="L175" s="280" t="n">
        <v>19328.0066280365</v>
      </c>
      <c r="M175" s="280" t="n">
        <v>13733.3743438721</v>
      </c>
      <c r="N175" s="280" t="n">
        <v>29385.8781814575</v>
      </c>
      <c r="O175" s="280" t="n">
        <v>19067.1874885559</v>
      </c>
      <c r="P175" s="280" t="n">
        <v>20177.8372783661</v>
      </c>
      <c r="Q175" s="280" t="n">
        <v>22203.7725166082</v>
      </c>
      <c r="R175" s="280" t="n">
        <v>0</v>
      </c>
      <c r="S175" s="280" t="n">
        <v>2253.34767878056</v>
      </c>
      <c r="T175" s="280" t="n">
        <v>17862.2298974991</v>
      </c>
      <c r="U175" s="280" t="n">
        <v>29485.9358849525</v>
      </c>
      <c r="V175" s="280" t="n">
        <v>46032.7277069092</v>
      </c>
      <c r="W175" s="280" t="n">
        <v>27218.1987771988</v>
      </c>
      <c r="X175" s="280" t="n">
        <v>28328.2392578125</v>
      </c>
      <c r="Y175" s="280" t="n">
        <v>27287.0290129185</v>
      </c>
    </row>
    <row r="176" customFormat="false" ht="12.75" hidden="false" customHeight="false" outlineLevel="0" collapsed="false">
      <c r="A176" s="99" t="n">
        <v>1242</v>
      </c>
      <c r="B176" s="100"/>
      <c r="C176" s="100"/>
      <c r="D176" s="102" t="s">
        <v>238</v>
      </c>
      <c r="E176" s="110" t="s">
        <v>427</v>
      </c>
      <c r="F176" s="111"/>
      <c r="G176" s="278" t="n">
        <v>2869.46936284844</v>
      </c>
      <c r="H176" s="278" t="n">
        <v>1626.62831840757</v>
      </c>
      <c r="I176" s="278" t="n">
        <v>1242.84104444087</v>
      </c>
      <c r="J176" s="280" t="n">
        <v>21.5025157434866</v>
      </c>
      <c r="K176" s="280" t="n">
        <v>417.528227180243</v>
      </c>
      <c r="L176" s="280" t="n">
        <v>137.496059007943</v>
      </c>
      <c r="M176" s="280" t="n">
        <v>223.10133369267</v>
      </c>
      <c r="N176" s="280" t="n">
        <v>404.108185067773</v>
      </c>
      <c r="O176" s="280" t="n">
        <v>168.17822510004</v>
      </c>
      <c r="P176" s="280" t="n">
        <v>117.922494281083</v>
      </c>
      <c r="Q176" s="280" t="n">
        <v>136.791278334335</v>
      </c>
      <c r="R176" s="280" t="n">
        <v>20.3669431991875</v>
      </c>
      <c r="S176" s="280" t="n">
        <v>366.715190649033</v>
      </c>
      <c r="T176" s="280" t="n">
        <v>83.4625933133066</v>
      </c>
      <c r="U176" s="280" t="n">
        <v>143.38137704134</v>
      </c>
      <c r="V176" s="280" t="n">
        <v>246.727803893387</v>
      </c>
      <c r="W176" s="280" t="n">
        <v>136.387049786747</v>
      </c>
      <c r="X176" s="280" t="n">
        <v>106.532176855952</v>
      </c>
      <c r="Y176" s="280" t="n">
        <v>139.267909701914</v>
      </c>
    </row>
    <row r="177" customFormat="false" ht="12.75" hidden="false" customHeight="false" outlineLevel="0" collapsed="false">
      <c r="A177" s="99" t="n">
        <v>1244</v>
      </c>
      <c r="B177" s="100"/>
      <c r="C177" s="100"/>
      <c r="D177" s="102" t="s">
        <v>244</v>
      </c>
      <c r="E177" s="110" t="s">
        <v>428</v>
      </c>
      <c r="F177" s="111"/>
      <c r="G177" s="278" t="n">
        <v>159496.737343304</v>
      </c>
      <c r="H177" s="278" t="n">
        <v>77109.8052080274</v>
      </c>
      <c r="I177" s="278" t="n">
        <v>82386.9321352765</v>
      </c>
      <c r="J177" s="280" t="n">
        <v>0</v>
      </c>
      <c r="K177" s="280" t="n">
        <v>40.5646739155054</v>
      </c>
      <c r="L177" s="280" t="n">
        <v>2574.62656855583</v>
      </c>
      <c r="M177" s="280" t="n">
        <v>21448.5708241463</v>
      </c>
      <c r="N177" s="280" t="n">
        <v>33271.4799938202</v>
      </c>
      <c r="O177" s="280" t="n">
        <v>10456.0509262085</v>
      </c>
      <c r="P177" s="280" t="n">
        <v>5950.09643244743</v>
      </c>
      <c r="Q177" s="280" t="n">
        <v>3368.41578893363</v>
      </c>
      <c r="R177" s="280" t="n">
        <v>0</v>
      </c>
      <c r="S177" s="280" t="n">
        <v>40.3682198897004</v>
      </c>
      <c r="T177" s="280" t="n">
        <v>2811.61702787876</v>
      </c>
      <c r="U177" s="280" t="n">
        <v>23552.7998814583</v>
      </c>
      <c r="V177" s="280" t="n">
        <v>34554.5156002045</v>
      </c>
      <c r="W177" s="280" t="n">
        <v>10893.8398599625</v>
      </c>
      <c r="X177" s="280" t="n">
        <v>6561.29741299152</v>
      </c>
      <c r="Y177" s="280" t="n">
        <v>3972.4941328913</v>
      </c>
    </row>
    <row r="178" customFormat="false" ht="12.75" hidden="false" customHeight="false" outlineLevel="0" collapsed="false">
      <c r="A178" s="99" t="n">
        <v>1246</v>
      </c>
      <c r="B178" s="100"/>
      <c r="C178" s="100"/>
      <c r="D178" s="102" t="s">
        <v>246</v>
      </c>
      <c r="E178" s="110" t="s">
        <v>429</v>
      </c>
      <c r="F178" s="111"/>
      <c r="G178" s="278" t="n">
        <v>45564.7711403668</v>
      </c>
      <c r="H178" s="278" t="n">
        <v>17325.5825781375</v>
      </c>
      <c r="I178" s="278" t="n">
        <v>28239.1885622293</v>
      </c>
      <c r="J178" s="280" t="n">
        <v>0</v>
      </c>
      <c r="K178" s="280" t="n">
        <v>193.265233248472</v>
      </c>
      <c r="L178" s="280" t="n">
        <v>580.951283469796</v>
      </c>
      <c r="M178" s="280" t="n">
        <v>3812.66479104757</v>
      </c>
      <c r="N178" s="280" t="n">
        <v>7341.15860962868</v>
      </c>
      <c r="O178" s="280" t="n">
        <v>2606.66816937923</v>
      </c>
      <c r="P178" s="280" t="n">
        <v>1546.73931372166</v>
      </c>
      <c r="Q178" s="280" t="n">
        <v>1244.13517764211</v>
      </c>
      <c r="R178" s="280" t="n">
        <v>0</v>
      </c>
      <c r="S178" s="280" t="n">
        <v>352.049315422773</v>
      </c>
      <c r="T178" s="280" t="n">
        <v>978.512902066112</v>
      </c>
      <c r="U178" s="280" t="n">
        <v>6545.38510727882</v>
      </c>
      <c r="V178" s="280" t="n">
        <v>10723.036203146</v>
      </c>
      <c r="W178" s="280" t="n">
        <v>4317.75127291679</v>
      </c>
      <c r="X178" s="280" t="n">
        <v>2965.57611382008</v>
      </c>
      <c r="Y178" s="280" t="n">
        <v>2356.87764757872</v>
      </c>
    </row>
    <row r="179" customFormat="false" ht="12.75" hidden="false" customHeight="false" outlineLevel="0" collapsed="false">
      <c r="A179" s="99" t="n">
        <v>1248</v>
      </c>
      <c r="B179" s="118"/>
      <c r="C179" s="118"/>
      <c r="D179" s="102" t="s">
        <v>248</v>
      </c>
      <c r="E179" s="110" t="s">
        <v>430</v>
      </c>
      <c r="F179" s="119"/>
      <c r="G179" s="278" t="n">
        <v>12948.2868238259</v>
      </c>
      <c r="H179" s="278" t="n">
        <v>6441.22598702833</v>
      </c>
      <c r="I179" s="278" t="n">
        <v>6507.06083679758</v>
      </c>
      <c r="J179" s="280" t="n">
        <v>0</v>
      </c>
      <c r="K179" s="280" t="n">
        <v>100.292273595929</v>
      </c>
      <c r="L179" s="280" t="n">
        <v>224.506518997252</v>
      </c>
      <c r="M179" s="280" t="n">
        <v>1395.91230905056</v>
      </c>
      <c r="N179" s="280" t="n">
        <v>2834.51329880953</v>
      </c>
      <c r="O179" s="280" t="n">
        <v>910.154872149229</v>
      </c>
      <c r="P179" s="280" t="n">
        <v>561.431609094143</v>
      </c>
      <c r="Q179" s="280" t="n">
        <v>414.415105331689</v>
      </c>
      <c r="R179" s="280" t="n">
        <v>0</v>
      </c>
      <c r="S179" s="280" t="n">
        <v>123.99923517555</v>
      </c>
      <c r="T179" s="280" t="n">
        <v>295.76491048187</v>
      </c>
      <c r="U179" s="280" t="n">
        <v>1631.3305990994</v>
      </c>
      <c r="V179" s="280" t="n">
        <v>2130.48635038734</v>
      </c>
      <c r="W179" s="280" t="n">
        <v>971.576304540038</v>
      </c>
      <c r="X179" s="280" t="n">
        <v>756.689426481724</v>
      </c>
      <c r="Y179" s="280" t="n">
        <v>597.214010631666</v>
      </c>
    </row>
    <row r="180" customFormat="false" ht="12.75" hidden="false" customHeight="false" outlineLevel="0" collapsed="false">
      <c r="A180" s="99" t="n">
        <v>1250</v>
      </c>
      <c r="B180" s="100"/>
      <c r="C180" s="100"/>
      <c r="D180" s="102" t="s">
        <v>254</v>
      </c>
      <c r="E180" s="110" t="s">
        <v>431</v>
      </c>
      <c r="F180" s="111"/>
      <c r="G180" s="278" t="n">
        <v>80785.8925531239</v>
      </c>
      <c r="H180" s="278" t="n">
        <v>38791.0589029271</v>
      </c>
      <c r="I180" s="278" t="n">
        <v>41994.8336501968</v>
      </c>
      <c r="J180" s="280" t="n">
        <v>2.25290391489398</v>
      </c>
      <c r="K180" s="280" t="n">
        <v>1628.00958417263</v>
      </c>
      <c r="L180" s="280" t="n">
        <v>4010.28619794687</v>
      </c>
      <c r="M180" s="280" t="n">
        <v>6897.61981991772</v>
      </c>
      <c r="N180" s="280" t="n">
        <v>11900.6092543751</v>
      </c>
      <c r="O180" s="280" t="n">
        <v>5431.70652209409</v>
      </c>
      <c r="P180" s="280" t="n">
        <v>4429.03453243338</v>
      </c>
      <c r="Q180" s="280" t="n">
        <v>4491.54008807242</v>
      </c>
      <c r="R180" s="280" t="n">
        <v>2.0925823651487</v>
      </c>
      <c r="S180" s="280" t="n">
        <v>1114.46694485471</v>
      </c>
      <c r="T180" s="280" t="n">
        <v>3392.0428572197</v>
      </c>
      <c r="U180" s="280" t="n">
        <v>8402.18644367531</v>
      </c>
      <c r="V180" s="280" t="n">
        <v>12178.2027453538</v>
      </c>
      <c r="W180" s="280" t="n">
        <v>5811.79918170814</v>
      </c>
      <c r="X180" s="280" t="n">
        <v>5282.43584965263</v>
      </c>
      <c r="Y180" s="280" t="n">
        <v>5811.60704536736</v>
      </c>
    </row>
    <row r="181" customFormat="false" ht="12.75" hidden="false" customHeight="false" outlineLevel="0" collapsed="false">
      <c r="A181" s="99" t="n">
        <v>1260</v>
      </c>
      <c r="B181" s="100"/>
      <c r="C181" s="100" t="s">
        <v>432</v>
      </c>
      <c r="D181" s="101" t="s">
        <v>433</v>
      </c>
      <c r="E181" s="102"/>
      <c r="F181" s="103"/>
      <c r="G181" s="278" t="n">
        <v>1899457.43664025</v>
      </c>
      <c r="H181" s="278" t="n">
        <v>594506.600235666</v>
      </c>
      <c r="I181" s="278" t="n">
        <v>1304950.83640458</v>
      </c>
      <c r="J181" s="280" t="n">
        <v>18.3987304037814</v>
      </c>
      <c r="K181" s="280" t="n">
        <v>1937.44910505717</v>
      </c>
      <c r="L181" s="280" t="n">
        <v>10959.542426453</v>
      </c>
      <c r="M181" s="280" t="n">
        <v>107717.44345729</v>
      </c>
      <c r="N181" s="280" t="n">
        <v>169420.231539953</v>
      </c>
      <c r="O181" s="280" t="n">
        <v>104380.540828948</v>
      </c>
      <c r="P181" s="280" t="n">
        <v>109730.865154071</v>
      </c>
      <c r="Q181" s="280" t="n">
        <v>90342.1289934917</v>
      </c>
      <c r="R181" s="280" t="n">
        <v>18.6176322387212</v>
      </c>
      <c r="S181" s="280" t="n">
        <v>1894.98572389421</v>
      </c>
      <c r="T181" s="280" t="n">
        <v>10737.0194677236</v>
      </c>
      <c r="U181" s="280" t="n">
        <v>442154.730276339</v>
      </c>
      <c r="V181" s="280" t="n">
        <v>650757.548077244</v>
      </c>
      <c r="W181" s="280" t="n">
        <v>109685.640598679</v>
      </c>
      <c r="X181" s="280" t="n">
        <v>45971.2164782317</v>
      </c>
      <c r="Y181" s="280" t="n">
        <v>43731.0781502311</v>
      </c>
    </row>
    <row r="182" customFormat="false" ht="12.75" hidden="false" customHeight="false" outlineLevel="0" collapsed="false">
      <c r="A182" s="99" t="n">
        <v>1270</v>
      </c>
      <c r="B182" s="100"/>
      <c r="C182" s="100"/>
      <c r="D182" s="102" t="s">
        <v>218</v>
      </c>
      <c r="E182" s="110" t="s">
        <v>434</v>
      </c>
      <c r="F182" s="111"/>
      <c r="G182" s="278" t="n">
        <v>531934.554483832</v>
      </c>
      <c r="H182" s="278" t="n">
        <v>270646.556528341</v>
      </c>
      <c r="I182" s="278" t="n">
        <v>261287.997955491</v>
      </c>
      <c r="J182" s="280" t="n">
        <v>1.86761011303452</v>
      </c>
      <c r="K182" s="280" t="n">
        <v>883.22601548885</v>
      </c>
      <c r="L182" s="280" t="n">
        <v>9963.03184368927</v>
      </c>
      <c r="M182" s="280" t="n">
        <v>40895.4280196261</v>
      </c>
      <c r="N182" s="280" t="n">
        <v>97995.6777121262</v>
      </c>
      <c r="O182" s="280" t="n">
        <v>46197.3396591442</v>
      </c>
      <c r="P182" s="280" t="n">
        <v>36695.9837192276</v>
      </c>
      <c r="Q182" s="280" t="n">
        <v>38014.0019489262</v>
      </c>
      <c r="R182" s="280" t="n">
        <v>1.70764409698609</v>
      </c>
      <c r="S182" s="280" t="n">
        <v>789.667823240277</v>
      </c>
      <c r="T182" s="280" t="n">
        <v>9704.30439344142</v>
      </c>
      <c r="U182" s="280" t="n">
        <v>45252.693559825</v>
      </c>
      <c r="V182" s="280" t="n">
        <v>91903.9424838638</v>
      </c>
      <c r="W182" s="280" t="n">
        <v>41606.4238568693</v>
      </c>
      <c r="X182" s="280" t="n">
        <v>34166.2059040474</v>
      </c>
      <c r="Y182" s="280" t="n">
        <v>37863.0522901066</v>
      </c>
    </row>
    <row r="183" customFormat="false" ht="12.75" hidden="false" customHeight="false" outlineLevel="0" collapsed="false">
      <c r="A183" s="99" t="n">
        <v>1271</v>
      </c>
      <c r="B183" s="100"/>
      <c r="C183" s="100"/>
      <c r="D183" s="102"/>
      <c r="E183" s="110" t="s">
        <v>222</v>
      </c>
      <c r="F183" s="111" t="s">
        <v>435</v>
      </c>
      <c r="G183" s="278" t="n">
        <v>315.642737207797</v>
      </c>
      <c r="H183" s="278" t="n">
        <v>153.248076433937</v>
      </c>
      <c r="I183" s="278" t="n">
        <v>162.394660773859</v>
      </c>
      <c r="J183" s="280" t="n">
        <v>0.123557747002451</v>
      </c>
      <c r="K183" s="280" t="n">
        <v>17.5329426473472</v>
      </c>
      <c r="L183" s="280" t="n">
        <v>27.1921225907281</v>
      </c>
      <c r="M183" s="280" t="n">
        <v>28.4136931132525</v>
      </c>
      <c r="N183" s="280" t="n">
        <v>36.3072423175909</v>
      </c>
      <c r="O183" s="280" t="n">
        <v>18.293548037298</v>
      </c>
      <c r="P183" s="280" t="n">
        <v>14.613514063647</v>
      </c>
      <c r="Q183" s="280" t="n">
        <v>10.7714559170709</v>
      </c>
      <c r="R183" s="280" t="n">
        <v>0.120768486548968</v>
      </c>
      <c r="S183" s="280" t="n">
        <v>17.4280975227011</v>
      </c>
      <c r="T183" s="280" t="n">
        <v>29.3500615516678</v>
      </c>
      <c r="U183" s="280" t="n">
        <v>32.3808587188832</v>
      </c>
      <c r="V183" s="280" t="n">
        <v>35.0843939399347</v>
      </c>
      <c r="W183" s="280" t="n">
        <v>18.217621460557</v>
      </c>
      <c r="X183" s="280" t="n">
        <v>16.3608473943314</v>
      </c>
      <c r="Y183" s="280" t="n">
        <v>13.4520116992353</v>
      </c>
    </row>
    <row r="184" customFormat="false" ht="12.75" hidden="false" customHeight="false" outlineLevel="0" collapsed="false">
      <c r="A184" s="99" t="n">
        <v>1272</v>
      </c>
      <c r="B184" s="100"/>
      <c r="C184" s="100"/>
      <c r="D184" s="102"/>
      <c r="E184" s="110" t="s">
        <v>224</v>
      </c>
      <c r="F184" s="111" t="s">
        <v>436</v>
      </c>
      <c r="G184" s="278" t="n">
        <v>151660.340866727</v>
      </c>
      <c r="H184" s="278" t="n">
        <v>78150.9017703527</v>
      </c>
      <c r="I184" s="278" t="n">
        <v>73509.4390963747</v>
      </c>
      <c r="J184" s="280" t="n">
        <v>0.35228380316039</v>
      </c>
      <c r="K184" s="280" t="n">
        <v>191.666519256309</v>
      </c>
      <c r="L184" s="280" t="n">
        <v>2667.20975017548</v>
      </c>
      <c r="M184" s="280" t="n">
        <v>13428.6961507797</v>
      </c>
      <c r="N184" s="280" t="n">
        <v>31593.0848484039</v>
      </c>
      <c r="O184" s="280" t="n">
        <v>12411.9292283058</v>
      </c>
      <c r="P184" s="280" t="n">
        <v>9435.59776973724</v>
      </c>
      <c r="Q184" s="280" t="n">
        <v>8422.36521989107</v>
      </c>
      <c r="R184" s="280" t="n">
        <v>0.323305063175212</v>
      </c>
      <c r="S184" s="280" t="n">
        <v>171.04218586348</v>
      </c>
      <c r="T184" s="280" t="n">
        <v>2620.13649779558</v>
      </c>
      <c r="U184" s="280" t="n">
        <v>14390.9576504231</v>
      </c>
      <c r="V184" s="280" t="n">
        <v>28818.695473671</v>
      </c>
      <c r="W184" s="280" t="n">
        <v>10784.7411589623</v>
      </c>
      <c r="X184" s="280" t="n">
        <v>8640.99774980545</v>
      </c>
      <c r="Y184" s="280" t="n">
        <v>8082.54507479072</v>
      </c>
    </row>
    <row r="185" customFormat="false" ht="12.75" hidden="false" customHeight="false" outlineLevel="0" collapsed="false">
      <c r="A185" s="99" t="n">
        <v>1273</v>
      </c>
      <c r="B185" s="100"/>
      <c r="C185" s="100"/>
      <c r="D185" s="102"/>
      <c r="E185" s="110" t="s">
        <v>226</v>
      </c>
      <c r="F185" s="111" t="s">
        <v>437</v>
      </c>
      <c r="G185" s="278" t="n">
        <v>379958.570879897</v>
      </c>
      <c r="H185" s="278" t="n">
        <v>192342.406681555</v>
      </c>
      <c r="I185" s="278" t="n">
        <v>187616.164198342</v>
      </c>
      <c r="J185" s="280" t="n">
        <v>1.39176856287168</v>
      </c>
      <c r="K185" s="280" t="n">
        <v>674.026553585194</v>
      </c>
      <c r="L185" s="280" t="n">
        <v>7268.62997092307</v>
      </c>
      <c r="M185" s="280" t="n">
        <v>27438.3181757331</v>
      </c>
      <c r="N185" s="280" t="n">
        <v>66366.2856214047</v>
      </c>
      <c r="O185" s="280" t="n">
        <v>33767.1168828011</v>
      </c>
      <c r="P185" s="280" t="n">
        <v>27245.7724354267</v>
      </c>
      <c r="Q185" s="280" t="n">
        <v>29580.865273118</v>
      </c>
      <c r="R185" s="280" t="n">
        <v>1.26357054726191</v>
      </c>
      <c r="S185" s="280" t="n">
        <v>601.197539854096</v>
      </c>
      <c r="T185" s="280" t="n">
        <v>7054.81783409417</v>
      </c>
      <c r="U185" s="280" t="n">
        <v>30829.355050683</v>
      </c>
      <c r="V185" s="280" t="n">
        <v>63050.1626162529</v>
      </c>
      <c r="W185" s="280" t="n">
        <v>30803.4650764465</v>
      </c>
      <c r="X185" s="280" t="n">
        <v>25508.8473068476</v>
      </c>
      <c r="Y185" s="280" t="n">
        <v>29767.0552036166</v>
      </c>
    </row>
    <row r="186" customFormat="false" ht="12.75" hidden="false" customHeight="false" outlineLevel="0" collapsed="false">
      <c r="A186" s="99" t="n">
        <v>1280</v>
      </c>
      <c r="B186" s="100"/>
      <c r="C186" s="100"/>
      <c r="D186" s="102" t="s">
        <v>220</v>
      </c>
      <c r="E186" s="110" t="s">
        <v>438</v>
      </c>
      <c r="F186" s="111"/>
      <c r="G186" s="278" t="n">
        <v>194081.707434058</v>
      </c>
      <c r="H186" s="278" t="n">
        <v>194081.707434058</v>
      </c>
      <c r="I186" s="278" t="n">
        <v>0</v>
      </c>
      <c r="J186" s="280" t="n">
        <v>0</v>
      </c>
      <c r="K186" s="280" t="n">
        <v>0</v>
      </c>
      <c r="L186" s="280" t="n">
        <v>0</v>
      </c>
      <c r="M186" s="280" t="n">
        <v>0</v>
      </c>
      <c r="N186" s="280" t="n">
        <v>12618.1985331774</v>
      </c>
      <c r="O186" s="280" t="n">
        <v>57215.2688951492</v>
      </c>
      <c r="P186" s="280" t="n">
        <v>72403.6817989349</v>
      </c>
      <c r="Q186" s="280" t="n">
        <v>51844.5582067966</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5900.03018783941</v>
      </c>
      <c r="H187" s="278" t="n">
        <v>3228.56062349072</v>
      </c>
      <c r="I187" s="278" t="n">
        <v>2671.46956434869</v>
      </c>
      <c r="J187" s="280" t="n">
        <v>0</v>
      </c>
      <c r="K187" s="280" t="n">
        <v>25.0048330277205</v>
      </c>
      <c r="L187" s="280" t="n">
        <v>127.807396370918</v>
      </c>
      <c r="M187" s="280" t="n">
        <v>791.91450022161</v>
      </c>
      <c r="N187" s="280" t="n">
        <v>1396.54288057983</v>
      </c>
      <c r="O187" s="280" t="n">
        <v>436.22154289484</v>
      </c>
      <c r="P187" s="280" t="n">
        <v>273.500065974891</v>
      </c>
      <c r="Q187" s="280" t="n">
        <v>177.569404420909</v>
      </c>
      <c r="R187" s="280" t="n">
        <v>0</v>
      </c>
      <c r="S187" s="280" t="n">
        <v>19.8556930795312</v>
      </c>
      <c r="T187" s="280" t="n">
        <v>105.231548883021</v>
      </c>
      <c r="U187" s="280" t="n">
        <v>742.026546947658</v>
      </c>
      <c r="V187" s="280" t="n">
        <v>1146.61229765415</v>
      </c>
      <c r="W187" s="280" t="n">
        <v>333.776139229536</v>
      </c>
      <c r="X187" s="280" t="n">
        <v>207.988387521356</v>
      </c>
      <c r="Y187" s="280" t="n">
        <v>115.978951033438</v>
      </c>
    </row>
    <row r="188" customFormat="false" ht="12.75" hidden="false" customHeight="false" outlineLevel="0" collapsed="false">
      <c r="A188" s="99" t="n">
        <v>1300</v>
      </c>
      <c r="B188" s="100"/>
      <c r="C188" s="100"/>
      <c r="D188" s="102" t="s">
        <v>236</v>
      </c>
      <c r="E188" s="110" t="s">
        <v>440</v>
      </c>
      <c r="F188" s="111"/>
      <c r="G188" s="278" t="n">
        <v>13418.1432818136</v>
      </c>
      <c r="H188" s="278" t="n">
        <v>6318.96686196304</v>
      </c>
      <c r="I188" s="278" t="n">
        <v>7099.17641985056</v>
      </c>
      <c r="J188" s="280" t="n">
        <v>16.5311202907469</v>
      </c>
      <c r="K188" s="280" t="n">
        <v>1029.2182565406</v>
      </c>
      <c r="L188" s="280" t="n">
        <v>868.703186392784</v>
      </c>
      <c r="M188" s="280" t="n">
        <v>1572.12494204938</v>
      </c>
      <c r="N188" s="280" t="n">
        <v>1636.97962164879</v>
      </c>
      <c r="O188" s="280" t="n">
        <v>531.710731759667</v>
      </c>
      <c r="P188" s="280" t="n">
        <v>357.699569933116</v>
      </c>
      <c r="Q188" s="280" t="n">
        <v>305.999433347955</v>
      </c>
      <c r="R188" s="280" t="n">
        <v>16.9099881417351</v>
      </c>
      <c r="S188" s="280" t="n">
        <v>1085.4622075744</v>
      </c>
      <c r="T188" s="280" t="n">
        <v>927.483525399119</v>
      </c>
      <c r="U188" s="280" t="n">
        <v>2185.57284606993</v>
      </c>
      <c r="V188" s="280" t="n">
        <v>1779.33573392406</v>
      </c>
      <c r="W188" s="280" t="n">
        <v>488.823800735176</v>
      </c>
      <c r="X188" s="280" t="n">
        <v>329.450049366802</v>
      </c>
      <c r="Y188" s="280" t="n">
        <v>286.138268639334</v>
      </c>
    </row>
    <row r="189" customFormat="false" ht="12.75" hidden="false" customHeight="false" outlineLevel="0" collapsed="false">
      <c r="A189" s="99" t="n">
        <v>1310</v>
      </c>
      <c r="B189" s="100"/>
      <c r="C189" s="100"/>
      <c r="D189" s="102" t="s">
        <v>238</v>
      </c>
      <c r="E189" s="110" t="s">
        <v>441</v>
      </c>
      <c r="F189" s="111"/>
      <c r="G189" s="278" t="n">
        <v>317442.341469541</v>
      </c>
      <c r="H189" s="278" t="n">
        <v>120230.808787813</v>
      </c>
      <c r="I189" s="278" t="n">
        <v>197211.532681728</v>
      </c>
      <c r="J189" s="280" t="n">
        <v>0</v>
      </c>
      <c r="K189" s="280" t="n">
        <v>0</v>
      </c>
      <c r="L189" s="280" t="n">
        <v>0</v>
      </c>
      <c r="M189" s="280" t="n">
        <v>64457.9759953928</v>
      </c>
      <c r="N189" s="280" t="n">
        <v>55772.8327924204</v>
      </c>
      <c r="O189" s="280" t="n">
        <v>0</v>
      </c>
      <c r="P189" s="280" t="n">
        <v>0</v>
      </c>
      <c r="Q189" s="280" t="n">
        <v>0</v>
      </c>
      <c r="R189" s="280" t="n">
        <v>0</v>
      </c>
      <c r="S189" s="280" t="n">
        <v>0</v>
      </c>
      <c r="T189" s="280" t="n">
        <v>0</v>
      </c>
      <c r="U189" s="280" t="n">
        <v>100717.588556499</v>
      </c>
      <c r="V189" s="280" t="n">
        <v>96493.9441252282</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836680.659783164</v>
      </c>
      <c r="H190" s="278" t="n">
        <v>0</v>
      </c>
      <c r="I190" s="278" t="n">
        <v>836680.659783164</v>
      </c>
      <c r="J190" s="280" t="n">
        <v>0</v>
      </c>
      <c r="K190" s="280" t="n">
        <v>0</v>
      </c>
      <c r="L190" s="280" t="n">
        <v>0</v>
      </c>
      <c r="M190" s="280" t="n">
        <v>0</v>
      </c>
      <c r="N190" s="280" t="n">
        <v>0</v>
      </c>
      <c r="O190" s="280" t="n">
        <v>0</v>
      </c>
      <c r="P190" s="280" t="n">
        <v>0</v>
      </c>
      <c r="Q190" s="280" t="n">
        <v>0</v>
      </c>
      <c r="R190" s="280" t="n">
        <v>0</v>
      </c>
      <c r="S190" s="280" t="n">
        <v>0</v>
      </c>
      <c r="T190" s="280" t="n">
        <v>0</v>
      </c>
      <c r="U190" s="280" t="n">
        <v>293256.848766997</v>
      </c>
      <c r="V190" s="280" t="n">
        <v>459433.713436574</v>
      </c>
      <c r="W190" s="280" t="n">
        <v>67256.6168018444</v>
      </c>
      <c r="X190" s="280" t="n">
        <v>11267.5721372962</v>
      </c>
      <c r="Y190" s="280" t="n">
        <v>5465.90864045173</v>
      </c>
    </row>
    <row r="191" customFormat="false" ht="12.75" hidden="false" customHeight="false" outlineLevel="0" collapsed="false">
      <c r="A191" s="99" t="n">
        <v>1330</v>
      </c>
      <c r="B191" s="100"/>
      <c r="C191" s="100" t="s">
        <v>443</v>
      </c>
      <c r="D191" s="102" t="s">
        <v>444</v>
      </c>
      <c r="E191" s="110"/>
      <c r="F191" s="111"/>
      <c r="G191" s="278" t="n">
        <v>1766196.02461944</v>
      </c>
      <c r="H191" s="278" t="n">
        <v>852254.444052845</v>
      </c>
      <c r="I191" s="278" t="n">
        <v>913941.580566595</v>
      </c>
      <c r="J191" s="280" t="n">
        <v>161.012832656202</v>
      </c>
      <c r="K191" s="280" t="n">
        <v>133131.215147311</v>
      </c>
      <c r="L191" s="280" t="n">
        <v>199645.857729424</v>
      </c>
      <c r="M191" s="280" t="n">
        <v>267406.991934412</v>
      </c>
      <c r="N191" s="280" t="n">
        <v>165309.418077316</v>
      </c>
      <c r="O191" s="280" t="n">
        <v>42993.282797324</v>
      </c>
      <c r="P191" s="280" t="n">
        <v>25861.237889615</v>
      </c>
      <c r="Q191" s="280" t="n">
        <v>17745.4276447869</v>
      </c>
      <c r="R191" s="280" t="n">
        <v>174.365208255951</v>
      </c>
      <c r="S191" s="280" t="n">
        <v>150824.323038851</v>
      </c>
      <c r="T191" s="280" t="n">
        <v>215308.49775379</v>
      </c>
      <c r="U191" s="280" t="n">
        <v>281915.909751134</v>
      </c>
      <c r="V191" s="280" t="n">
        <v>170909.03475887</v>
      </c>
      <c r="W191" s="280" t="n">
        <v>45296.1695122036</v>
      </c>
      <c r="X191" s="280" t="n">
        <v>28895.6072779732</v>
      </c>
      <c r="Y191" s="280" t="n">
        <v>20617.6732655175</v>
      </c>
    </row>
    <row r="192" customFormat="false" ht="12.75" hidden="false" customHeight="false" outlineLevel="0" collapsed="false">
      <c r="A192" s="99" t="n">
        <v>1340</v>
      </c>
      <c r="B192" s="100"/>
      <c r="C192" s="100" t="s">
        <v>445</v>
      </c>
      <c r="D192" s="101" t="s">
        <v>446</v>
      </c>
      <c r="E192" s="102"/>
      <c r="F192" s="103"/>
      <c r="G192" s="278" t="n">
        <v>7572249.37830264</v>
      </c>
      <c r="H192" s="278" t="n">
        <v>3496043.80800503</v>
      </c>
      <c r="I192" s="278" t="n">
        <v>4076205.5702976</v>
      </c>
      <c r="J192" s="280" t="n">
        <v>0</v>
      </c>
      <c r="K192" s="280" t="n">
        <v>0</v>
      </c>
      <c r="L192" s="280" t="n">
        <v>75337.3005916006</v>
      </c>
      <c r="M192" s="280" t="n">
        <v>754781.215422216</v>
      </c>
      <c r="N192" s="280" t="n">
        <v>1463090.55369259</v>
      </c>
      <c r="O192" s="280" t="n">
        <v>547828.356348898</v>
      </c>
      <c r="P192" s="280" t="n">
        <v>395690.275854691</v>
      </c>
      <c r="Q192" s="280" t="n">
        <v>259316.106095038</v>
      </c>
      <c r="R192" s="280" t="n">
        <v>0</v>
      </c>
      <c r="S192" s="280" t="n">
        <v>0</v>
      </c>
      <c r="T192" s="280" t="n">
        <v>80613.1488393297</v>
      </c>
      <c r="U192" s="280" t="n">
        <v>843075.440590139</v>
      </c>
      <c r="V192" s="280" t="n">
        <v>1601636.8217339</v>
      </c>
      <c r="W192" s="280" t="n">
        <v>709411.69045885</v>
      </c>
      <c r="X192" s="280" t="n">
        <v>500751.540914675</v>
      </c>
      <c r="Y192" s="280" t="n">
        <v>340716.927760707</v>
      </c>
    </row>
    <row r="193" customFormat="false" ht="12.75" hidden="false" customHeight="false" outlineLevel="0" collapsed="false">
      <c r="A193" s="99" t="n">
        <v>1350</v>
      </c>
      <c r="B193" s="100"/>
      <c r="C193" s="100"/>
      <c r="D193" s="102" t="s">
        <v>218</v>
      </c>
      <c r="E193" s="110" t="s">
        <v>447</v>
      </c>
      <c r="F193" s="111"/>
      <c r="G193" s="278" t="n">
        <v>295819.186681807</v>
      </c>
      <c r="H193" s="278" t="n">
        <v>85522.2886913419</v>
      </c>
      <c r="I193" s="278" t="n">
        <v>210296.897990465</v>
      </c>
      <c r="J193" s="280" t="n">
        <v>0</v>
      </c>
      <c r="K193" s="280" t="n">
        <v>0</v>
      </c>
      <c r="L193" s="280" t="n">
        <v>5242.78806185722</v>
      </c>
      <c r="M193" s="280" t="n">
        <v>20386.2190980911</v>
      </c>
      <c r="N193" s="280" t="n">
        <v>29854.7492895126</v>
      </c>
      <c r="O193" s="280" t="n">
        <v>13882.5542144775</v>
      </c>
      <c r="P193" s="280" t="n">
        <v>9819.69274377823</v>
      </c>
      <c r="Q193" s="280" t="n">
        <v>6336.28528362513</v>
      </c>
      <c r="R193" s="280" t="n">
        <v>0</v>
      </c>
      <c r="S193" s="280" t="n">
        <v>0</v>
      </c>
      <c r="T193" s="280" t="n">
        <v>11065.0672543049</v>
      </c>
      <c r="U193" s="280" t="n">
        <v>42234.0912780762</v>
      </c>
      <c r="V193" s="280" t="n">
        <v>73090.5498790741</v>
      </c>
      <c r="W193" s="280" t="n">
        <v>37958.7727127075</v>
      </c>
      <c r="X193" s="280" t="n">
        <v>27606.474984169</v>
      </c>
      <c r="Y193" s="280" t="n">
        <v>18341.9418821335</v>
      </c>
    </row>
    <row r="194" customFormat="false" ht="12.75" hidden="false" customHeight="false" outlineLevel="0" collapsed="false">
      <c r="A194" s="99" t="n">
        <v>1360</v>
      </c>
      <c r="B194" s="100"/>
      <c r="C194" s="100"/>
      <c r="D194" s="102" t="s">
        <v>220</v>
      </c>
      <c r="E194" s="110" t="s">
        <v>448</v>
      </c>
      <c r="F194" s="111"/>
      <c r="G194" s="278" t="n">
        <v>881650.918333292</v>
      </c>
      <c r="H194" s="278" t="n">
        <v>407396.027001143</v>
      </c>
      <c r="I194" s="278" t="n">
        <v>474254.89133215</v>
      </c>
      <c r="J194" s="280" t="n">
        <v>0</v>
      </c>
      <c r="K194" s="280" t="n">
        <v>0</v>
      </c>
      <c r="L194" s="280" t="n">
        <v>0</v>
      </c>
      <c r="M194" s="280" t="n">
        <v>0</v>
      </c>
      <c r="N194" s="280" t="n">
        <v>111999.802068949</v>
      </c>
      <c r="O194" s="280" t="n">
        <v>121817.991798401</v>
      </c>
      <c r="P194" s="280" t="n">
        <v>98758.6320571899</v>
      </c>
      <c r="Q194" s="280" t="n">
        <v>74819.6010766029</v>
      </c>
      <c r="R194" s="280" t="n">
        <v>0</v>
      </c>
      <c r="S194" s="280" t="n">
        <v>0</v>
      </c>
      <c r="T194" s="280" t="n">
        <v>0</v>
      </c>
      <c r="U194" s="280" t="n">
        <v>0</v>
      </c>
      <c r="V194" s="280" t="n">
        <v>124454.137805462</v>
      </c>
      <c r="W194" s="280" t="n">
        <v>136547.41229248</v>
      </c>
      <c r="X194" s="280" t="n">
        <v>116516.981178284</v>
      </c>
      <c r="Y194" s="280" t="n">
        <v>96736.3600559235</v>
      </c>
    </row>
    <row r="195" customFormat="false" ht="12.75" hidden="false" customHeight="false" outlineLevel="0" collapsed="false">
      <c r="A195" s="99" t="n">
        <v>1370</v>
      </c>
      <c r="B195" s="100"/>
      <c r="C195" s="100"/>
      <c r="D195" s="102" t="s">
        <v>234</v>
      </c>
      <c r="E195" s="110" t="s">
        <v>449</v>
      </c>
      <c r="F195" s="111"/>
      <c r="G195" s="278" t="n">
        <v>74208.6958285049</v>
      </c>
      <c r="H195" s="278" t="n">
        <v>50489.4882440865</v>
      </c>
      <c r="I195" s="278" t="n">
        <v>23719.2075844184</v>
      </c>
      <c r="J195" s="280" t="n">
        <v>0</v>
      </c>
      <c r="K195" s="280" t="n">
        <v>0</v>
      </c>
      <c r="L195" s="280" t="n">
        <v>0</v>
      </c>
      <c r="M195" s="280" t="n">
        <v>4341.00641217828</v>
      </c>
      <c r="N195" s="280" t="n">
        <v>21210.0191907883</v>
      </c>
      <c r="O195" s="280" t="n">
        <v>11252.5540704727</v>
      </c>
      <c r="P195" s="280" t="n">
        <v>8086.86019182205</v>
      </c>
      <c r="Q195" s="280" t="n">
        <v>5599.04837882519</v>
      </c>
      <c r="R195" s="280" t="n">
        <v>0</v>
      </c>
      <c r="S195" s="280" t="n">
        <v>0</v>
      </c>
      <c r="T195" s="280" t="n">
        <v>0</v>
      </c>
      <c r="U195" s="280" t="n">
        <v>1918.98068730533</v>
      </c>
      <c r="V195" s="280" t="n">
        <v>9410.43963336945</v>
      </c>
      <c r="W195" s="280" t="n">
        <v>5198.88479208946</v>
      </c>
      <c r="X195" s="280" t="n">
        <v>4114.49822342396</v>
      </c>
      <c r="Y195" s="280" t="n">
        <v>3076.40424823016</v>
      </c>
    </row>
    <row r="196" customFormat="false" ht="12.75" hidden="false" customHeight="false" outlineLevel="0" collapsed="false">
      <c r="A196" s="99" t="n">
        <v>1380</v>
      </c>
      <c r="B196" s="100"/>
      <c r="C196" s="100"/>
      <c r="D196" s="102" t="s">
        <v>236</v>
      </c>
      <c r="E196" s="110" t="s">
        <v>450</v>
      </c>
      <c r="F196" s="111"/>
      <c r="G196" s="278" t="n">
        <v>3820126.83311128</v>
      </c>
      <c r="H196" s="278" t="n">
        <v>1818578.07416007</v>
      </c>
      <c r="I196" s="278" t="n">
        <v>2001548.75895121</v>
      </c>
      <c r="J196" s="280" t="n">
        <v>0</v>
      </c>
      <c r="K196" s="280" t="n">
        <v>0</v>
      </c>
      <c r="L196" s="280" t="n">
        <v>54104.3259905703</v>
      </c>
      <c r="M196" s="280" t="n">
        <v>415045.027509602</v>
      </c>
      <c r="N196" s="280" t="n">
        <v>785092.854538452</v>
      </c>
      <c r="O196" s="280" t="n">
        <v>273305.986941244</v>
      </c>
      <c r="P196" s="280" t="n">
        <v>175812.180276497</v>
      </c>
      <c r="Q196" s="280" t="n">
        <v>115217.698903702</v>
      </c>
      <c r="R196" s="280" t="n">
        <v>0</v>
      </c>
      <c r="S196" s="280" t="n">
        <v>0</v>
      </c>
      <c r="T196" s="280" t="n">
        <v>51790.0239406576</v>
      </c>
      <c r="U196" s="280" t="n">
        <v>393997.593936037</v>
      </c>
      <c r="V196" s="280" t="n">
        <v>848127.356815289</v>
      </c>
      <c r="W196" s="280" t="n">
        <v>332693.85399516</v>
      </c>
      <c r="X196" s="280" t="n">
        <v>225337.157526991</v>
      </c>
      <c r="Y196" s="280" t="n">
        <v>149602.77273708</v>
      </c>
    </row>
    <row r="197" customFormat="false" ht="12.75" hidden="false" customHeight="false" outlineLevel="0" collapsed="false">
      <c r="A197" s="99" t="n">
        <v>1390</v>
      </c>
      <c r="B197" s="100"/>
      <c r="C197" s="100"/>
      <c r="D197" s="102" t="s">
        <v>238</v>
      </c>
      <c r="E197" s="110" t="s">
        <v>451</v>
      </c>
      <c r="F197" s="111"/>
      <c r="G197" s="278" t="n">
        <v>2500443.74434775</v>
      </c>
      <c r="H197" s="278" t="n">
        <v>1134057.92990839</v>
      </c>
      <c r="I197" s="278" t="n">
        <v>1366385.81443936</v>
      </c>
      <c r="J197" s="280" t="n">
        <v>0</v>
      </c>
      <c r="K197" s="280" t="n">
        <v>0</v>
      </c>
      <c r="L197" s="280" t="n">
        <v>15990.1865391731</v>
      </c>
      <c r="M197" s="280" t="n">
        <v>315008.962402344</v>
      </c>
      <c r="N197" s="280" t="n">
        <v>514933.128604889</v>
      </c>
      <c r="O197" s="280" t="n">
        <v>127569.269324303</v>
      </c>
      <c r="P197" s="280" t="n">
        <v>103212.910585403</v>
      </c>
      <c r="Q197" s="280" t="n">
        <v>57343.4724522829</v>
      </c>
      <c r="R197" s="280" t="n">
        <v>0</v>
      </c>
      <c r="S197" s="280" t="n">
        <v>0</v>
      </c>
      <c r="T197" s="280" t="n">
        <v>17758.0576443672</v>
      </c>
      <c r="U197" s="280" t="n">
        <v>404924.774688721</v>
      </c>
      <c r="V197" s="280" t="n">
        <v>546554.337600708</v>
      </c>
      <c r="W197" s="280" t="n">
        <v>197012.766666412</v>
      </c>
      <c r="X197" s="280" t="n">
        <v>127176.429001808</v>
      </c>
      <c r="Y197" s="280" t="n">
        <v>72959.4488373399</v>
      </c>
    </row>
    <row r="198" customFormat="false" ht="12.75" hidden="false" customHeight="false" outlineLevel="0" collapsed="false">
      <c r="A198" s="99" t="n">
        <v>1400</v>
      </c>
      <c r="B198" s="100"/>
      <c r="C198" s="100" t="s">
        <v>452</v>
      </c>
      <c r="D198" s="102" t="s">
        <v>453</v>
      </c>
      <c r="E198" s="110"/>
      <c r="F198" s="111"/>
      <c r="G198" s="278" t="n">
        <v>727799.746758691</v>
      </c>
      <c r="H198" s="278" t="n">
        <v>379177.450025248</v>
      </c>
      <c r="I198" s="278" t="n">
        <v>348622.296733444</v>
      </c>
      <c r="J198" s="280" t="n">
        <v>1328.53374880818</v>
      </c>
      <c r="K198" s="280" t="n">
        <v>54020.3992069149</v>
      </c>
      <c r="L198" s="280" t="n">
        <v>84135.6965973935</v>
      </c>
      <c r="M198" s="280" t="n">
        <v>108698.661423113</v>
      </c>
      <c r="N198" s="280" t="n">
        <v>95476.7160660294</v>
      </c>
      <c r="O198" s="280" t="n">
        <v>22446.1193216984</v>
      </c>
      <c r="P198" s="280" t="n">
        <v>8898.44466439297</v>
      </c>
      <c r="Q198" s="280" t="n">
        <v>4172.87899689696</v>
      </c>
      <c r="R198" s="280" t="n">
        <v>1221.43009078911</v>
      </c>
      <c r="S198" s="280" t="n">
        <v>49114.7578162944</v>
      </c>
      <c r="T198" s="280" t="n">
        <v>77892.085209007</v>
      </c>
      <c r="U198" s="280" t="n">
        <v>99749.3696973221</v>
      </c>
      <c r="V198" s="280" t="n">
        <v>85094.3278283404</v>
      </c>
      <c r="W198" s="280" t="n">
        <v>21482.4710090617</v>
      </c>
      <c r="X198" s="280" t="n">
        <v>9538.03057994618</v>
      </c>
      <c r="Y198" s="280" t="n">
        <v>4529.82450268276</v>
      </c>
    </row>
    <row r="199" customFormat="false" ht="12.75" hidden="false" customHeight="false" outlineLevel="0" collapsed="false">
      <c r="A199" s="99" t="n">
        <v>1410</v>
      </c>
      <c r="B199" s="100"/>
      <c r="C199" s="100"/>
      <c r="D199" s="101" t="s">
        <v>218</v>
      </c>
      <c r="E199" s="102" t="s">
        <v>454</v>
      </c>
      <c r="F199" s="103"/>
      <c r="G199" s="278" t="n">
        <v>49704.2177785149</v>
      </c>
      <c r="H199" s="278" t="n">
        <v>20949.7121365668</v>
      </c>
      <c r="I199" s="278" t="n">
        <v>28754.5056419481</v>
      </c>
      <c r="J199" s="280" t="n">
        <v>106.203824391589</v>
      </c>
      <c r="K199" s="280" t="n">
        <v>3730.6133081913</v>
      </c>
      <c r="L199" s="280" t="n">
        <v>5443.59854507446</v>
      </c>
      <c r="M199" s="280" t="n">
        <v>6401.56453633308</v>
      </c>
      <c r="N199" s="280" t="n">
        <v>4530.47045511007</v>
      </c>
      <c r="O199" s="280" t="n">
        <v>572.875273577869</v>
      </c>
      <c r="P199" s="280" t="n">
        <v>98.2069081201626</v>
      </c>
      <c r="Q199" s="280" t="n">
        <v>66.1792857682503</v>
      </c>
      <c r="R199" s="280" t="n">
        <v>135.481187552214</v>
      </c>
      <c r="S199" s="280" t="n">
        <v>4942.10690093041</v>
      </c>
      <c r="T199" s="280" t="n">
        <v>7314.18888902664</v>
      </c>
      <c r="U199" s="280" t="n">
        <v>8617.94624567032</v>
      </c>
      <c r="V199" s="280" t="n">
        <v>6322.94270664454</v>
      </c>
      <c r="W199" s="280" t="n">
        <v>1038.76822857559</v>
      </c>
      <c r="X199" s="280" t="n">
        <v>269.311474482412</v>
      </c>
      <c r="Y199" s="280" t="n">
        <v>113.760009066031</v>
      </c>
    </row>
    <row r="200" customFormat="false" ht="12.75" hidden="false" customHeight="false" outlineLevel="0" collapsed="false">
      <c r="A200" s="99" t="n">
        <v>1420</v>
      </c>
      <c r="B200" s="100"/>
      <c r="C200" s="100"/>
      <c r="D200" s="102" t="s">
        <v>220</v>
      </c>
      <c r="E200" s="110" t="s">
        <v>455</v>
      </c>
      <c r="F200" s="111"/>
      <c r="G200" s="278" t="n">
        <v>8537.85835986426</v>
      </c>
      <c r="H200" s="278" t="n">
        <v>4700.24013980843</v>
      </c>
      <c r="I200" s="278" t="n">
        <v>3837.61822005583</v>
      </c>
      <c r="J200" s="280" t="n">
        <v>18.3417249796912</v>
      </c>
      <c r="K200" s="280" t="n">
        <v>755.731544867158</v>
      </c>
      <c r="L200" s="280" t="n">
        <v>1140.96990895271</v>
      </c>
      <c r="M200" s="280" t="n">
        <v>1407.99172820151</v>
      </c>
      <c r="N200" s="280" t="n">
        <v>1116.61405287124</v>
      </c>
      <c r="O200" s="280" t="n">
        <v>190.349169183988</v>
      </c>
      <c r="P200" s="280" t="n">
        <v>52.3069881669005</v>
      </c>
      <c r="Q200" s="280" t="n">
        <v>17.9350225852248</v>
      </c>
      <c r="R200" s="280" t="n">
        <v>13.9227829638403</v>
      </c>
      <c r="S200" s="280" t="n">
        <v>592.90946573019</v>
      </c>
      <c r="T200" s="280" t="n">
        <v>909.862195014954</v>
      </c>
      <c r="U200" s="280" t="n">
        <v>1121.35709708929</v>
      </c>
      <c r="V200" s="280" t="n">
        <v>908.012035153806</v>
      </c>
      <c r="W200" s="280" t="n">
        <v>190.389089404373</v>
      </c>
      <c r="X200" s="280" t="n">
        <v>74.9706991461026</v>
      </c>
      <c r="Y200" s="280" t="n">
        <v>26.1948555532767</v>
      </c>
    </row>
    <row r="201" customFormat="false" ht="12.75" hidden="false" customHeight="false" outlineLevel="0" collapsed="false">
      <c r="A201" s="99" t="n">
        <v>1430</v>
      </c>
      <c r="B201" s="100"/>
      <c r="C201" s="100"/>
      <c r="D201" s="102" t="s">
        <v>234</v>
      </c>
      <c r="E201" s="110" t="s">
        <v>456</v>
      </c>
      <c r="F201" s="111"/>
      <c r="G201" s="278" t="n">
        <v>96510.434361612</v>
      </c>
      <c r="H201" s="278" t="n">
        <v>49978.0514967223</v>
      </c>
      <c r="I201" s="278" t="n">
        <v>46532.3828648896</v>
      </c>
      <c r="J201" s="280" t="n">
        <v>125.796957185562</v>
      </c>
      <c r="K201" s="280" t="n">
        <v>6702.11788801253</v>
      </c>
      <c r="L201" s="280" t="n">
        <v>11043.1087539196</v>
      </c>
      <c r="M201" s="280" t="n">
        <v>14238.0817386031</v>
      </c>
      <c r="N201" s="280" t="n">
        <v>12580.1785920829</v>
      </c>
      <c r="O201" s="280" t="n">
        <v>3601.2211992842</v>
      </c>
      <c r="P201" s="280" t="n">
        <v>1262.34729837567</v>
      </c>
      <c r="Q201" s="280" t="n">
        <v>425.199069258801</v>
      </c>
      <c r="R201" s="280" t="n">
        <v>113.312401673128</v>
      </c>
      <c r="S201" s="280" t="n">
        <v>6156.94670601636</v>
      </c>
      <c r="T201" s="280" t="n">
        <v>10229.4710941494</v>
      </c>
      <c r="U201" s="280" t="n">
        <v>12993.7575353444</v>
      </c>
      <c r="V201" s="280" t="n">
        <v>11258.9898769677</v>
      </c>
      <c r="W201" s="280" t="n">
        <v>3613.2956183213</v>
      </c>
      <c r="X201" s="280" t="n">
        <v>1518.78721018329</v>
      </c>
      <c r="Y201" s="280" t="n">
        <v>647.822422234174</v>
      </c>
    </row>
    <row r="202" customFormat="false" ht="12.75" hidden="false" customHeight="false" outlineLevel="0" collapsed="false">
      <c r="A202" s="99" t="n">
        <v>1440</v>
      </c>
      <c r="B202" s="100"/>
      <c r="C202" s="100"/>
      <c r="D202" s="102" t="s">
        <v>236</v>
      </c>
      <c r="E202" s="110" t="s">
        <v>457</v>
      </c>
      <c r="F202" s="111"/>
      <c r="G202" s="278" t="n">
        <v>105218.780333275</v>
      </c>
      <c r="H202" s="278" t="n">
        <v>53011.6688703503</v>
      </c>
      <c r="I202" s="278" t="n">
        <v>52207.1114629246</v>
      </c>
      <c r="J202" s="280" t="n">
        <v>247.015010282397</v>
      </c>
      <c r="K202" s="280" t="n">
        <v>7926.95854663849</v>
      </c>
      <c r="L202" s="280" t="n">
        <v>11529.3203105927</v>
      </c>
      <c r="M202" s="280" t="n">
        <v>15226.8239989281</v>
      </c>
      <c r="N202" s="280" t="n">
        <v>13872.5162559748</v>
      </c>
      <c r="O202" s="280" t="n">
        <v>2846.42716377974</v>
      </c>
      <c r="P202" s="280" t="n">
        <v>988.720164392144</v>
      </c>
      <c r="Q202" s="280" t="n">
        <v>373.88741976209</v>
      </c>
      <c r="R202" s="280" t="n">
        <v>234.724214009941</v>
      </c>
      <c r="S202" s="280" t="n">
        <v>7531.59884035587</v>
      </c>
      <c r="T202" s="280" t="n">
        <v>11553.6222424507</v>
      </c>
      <c r="U202" s="280" t="n">
        <v>14956.3972048759</v>
      </c>
      <c r="V202" s="280" t="n">
        <v>13111.7169349194</v>
      </c>
      <c r="W202" s="280" t="n">
        <v>2992.10864162445</v>
      </c>
      <c r="X202" s="280" t="n">
        <v>1289.99027992785</v>
      </c>
      <c r="Y202" s="280" t="n">
        <v>536.953104760498</v>
      </c>
    </row>
    <row r="203" customFormat="false" ht="12.75" hidden="false" customHeight="false" outlineLevel="0" collapsed="false">
      <c r="A203" s="99" t="n">
        <v>1450</v>
      </c>
      <c r="B203" s="100"/>
      <c r="C203" s="100"/>
      <c r="D203" s="102" t="s">
        <v>238</v>
      </c>
      <c r="E203" s="110" t="s">
        <v>458</v>
      </c>
      <c r="F203" s="111"/>
      <c r="G203" s="278" t="n">
        <v>81872.979922389</v>
      </c>
      <c r="H203" s="278" t="n">
        <v>42715.5396478097</v>
      </c>
      <c r="I203" s="278" t="n">
        <v>39157.4402745794</v>
      </c>
      <c r="J203" s="280" t="n">
        <v>104.951107580005</v>
      </c>
      <c r="K203" s="280" t="n">
        <v>5568.99088440775</v>
      </c>
      <c r="L203" s="280" t="n">
        <v>9118.15800600858</v>
      </c>
      <c r="M203" s="280" t="n">
        <v>11796.8439732783</v>
      </c>
      <c r="N203" s="280" t="n">
        <v>10382.1811967992</v>
      </c>
      <c r="O203" s="280" t="n">
        <v>3676.04953491941</v>
      </c>
      <c r="P203" s="280" t="n">
        <v>1550.53246713466</v>
      </c>
      <c r="Q203" s="280" t="n">
        <v>517.832477681734</v>
      </c>
      <c r="R203" s="280" t="n">
        <v>92.0406423800664</v>
      </c>
      <c r="S203" s="280" t="n">
        <v>4975.0352539619</v>
      </c>
      <c r="T203" s="280" t="n">
        <v>8196.74679193586</v>
      </c>
      <c r="U203" s="280" t="n">
        <v>10603.9532956318</v>
      </c>
      <c r="V203" s="280" t="n">
        <v>9126.15240727681</v>
      </c>
      <c r="W203" s="280" t="n">
        <v>3595.04233232771</v>
      </c>
      <c r="X203" s="280" t="n">
        <v>1811.74234204976</v>
      </c>
      <c r="Y203" s="280" t="n">
        <v>756.72720901542</v>
      </c>
    </row>
    <row r="204" customFormat="false" ht="12.75" hidden="false" customHeight="false" outlineLevel="0" collapsed="false">
      <c r="A204" s="99" t="n">
        <v>1460</v>
      </c>
      <c r="B204" s="100"/>
      <c r="C204" s="100"/>
      <c r="D204" s="102" t="s">
        <v>244</v>
      </c>
      <c r="E204" s="110" t="s">
        <v>459</v>
      </c>
      <c r="F204" s="111"/>
      <c r="G204" s="278" t="n">
        <v>385955.476003036</v>
      </c>
      <c r="H204" s="278" t="n">
        <v>207822.23773399</v>
      </c>
      <c r="I204" s="278" t="n">
        <v>178133.238269046</v>
      </c>
      <c r="J204" s="280" t="n">
        <v>726.225124388933</v>
      </c>
      <c r="K204" s="280" t="n">
        <v>29335.9870347977</v>
      </c>
      <c r="L204" s="280" t="n">
        <v>45860.5410728455</v>
      </c>
      <c r="M204" s="280" t="n">
        <v>59627.3554477692</v>
      </c>
      <c r="N204" s="280" t="n">
        <v>52994.7555131912</v>
      </c>
      <c r="O204" s="280" t="n">
        <v>11559.1969809532</v>
      </c>
      <c r="P204" s="280" t="n">
        <v>4946.33083820343</v>
      </c>
      <c r="Q204" s="280" t="n">
        <v>2771.84572184086</v>
      </c>
      <c r="R204" s="280" t="n">
        <v>631.948862209916</v>
      </c>
      <c r="S204" s="280" t="n">
        <v>24916.1606492996</v>
      </c>
      <c r="T204" s="280" t="n">
        <v>39688.1939964294</v>
      </c>
      <c r="U204" s="280" t="n">
        <v>51455.9583187103</v>
      </c>
      <c r="V204" s="280" t="n">
        <v>44366.5138673782</v>
      </c>
      <c r="W204" s="280" t="n">
        <v>10052.8670988083</v>
      </c>
      <c r="X204" s="280" t="n">
        <v>4573.22857415676</v>
      </c>
      <c r="Y204" s="280" t="n">
        <v>2448.36690205336</v>
      </c>
    </row>
    <row r="205" customFormat="false" ht="12.75" hidden="false" customHeight="false" outlineLevel="0" collapsed="false">
      <c r="A205" s="99" t="n">
        <v>1470</v>
      </c>
      <c r="B205" s="118"/>
      <c r="C205" s="118" t="s">
        <v>460</v>
      </c>
      <c r="D205" s="102" t="s">
        <v>461</v>
      </c>
      <c r="E205" s="110"/>
      <c r="F205" s="119"/>
      <c r="G205" s="278" t="n">
        <v>1198005.76473684</v>
      </c>
      <c r="H205" s="278" t="n">
        <v>612278.13338156</v>
      </c>
      <c r="I205" s="278" t="n">
        <v>585727.631355278</v>
      </c>
      <c r="J205" s="280" t="n">
        <v>0</v>
      </c>
      <c r="K205" s="280" t="n">
        <v>3507.10881662369</v>
      </c>
      <c r="L205" s="280" t="n">
        <v>35335.8930742443</v>
      </c>
      <c r="M205" s="280" t="n">
        <v>100877.785140276</v>
      </c>
      <c r="N205" s="280" t="n">
        <v>212653.205348492</v>
      </c>
      <c r="O205" s="280" t="n">
        <v>107109.98518157</v>
      </c>
      <c r="P205" s="280" t="n">
        <v>86916.3987588882</v>
      </c>
      <c r="Q205" s="280" t="n">
        <v>65877.7570614666</v>
      </c>
      <c r="R205" s="280" t="n">
        <v>0</v>
      </c>
      <c r="S205" s="280" t="n">
        <v>3307.05309391022</v>
      </c>
      <c r="T205" s="280" t="n">
        <v>39851.9646675885</v>
      </c>
      <c r="U205" s="280" t="n">
        <v>105685.405092239</v>
      </c>
      <c r="V205" s="280" t="n">
        <v>193902.19093132</v>
      </c>
      <c r="W205" s="280" t="n">
        <v>95450.2005405426</v>
      </c>
      <c r="X205" s="280" t="n">
        <v>80943.817430079</v>
      </c>
      <c r="Y205" s="280" t="n">
        <v>66586.9995995984</v>
      </c>
    </row>
    <row r="206" customFormat="false" ht="12.75" hidden="false" customHeight="false" outlineLevel="0" collapsed="false">
      <c r="A206" s="99" t="n">
        <v>1480</v>
      </c>
      <c r="B206" s="100"/>
      <c r="C206" s="100"/>
      <c r="D206" s="102" t="s">
        <v>218</v>
      </c>
      <c r="E206" s="110" t="s">
        <v>462</v>
      </c>
      <c r="F206" s="111"/>
      <c r="G206" s="278" t="n">
        <v>151663.966623373</v>
      </c>
      <c r="H206" s="278" t="n">
        <v>76843.1588504762</v>
      </c>
      <c r="I206" s="278" t="n">
        <v>74820.8077728972</v>
      </c>
      <c r="J206" s="280" t="n">
        <v>0</v>
      </c>
      <c r="K206" s="280" t="n">
        <v>3507.10881662369</v>
      </c>
      <c r="L206" s="280" t="n">
        <v>16260.5567085445</v>
      </c>
      <c r="M206" s="280" t="n">
        <v>23680.5774230957</v>
      </c>
      <c r="N206" s="280" t="n">
        <v>22768.5576558113</v>
      </c>
      <c r="O206" s="280" t="n">
        <v>5658.54826998711</v>
      </c>
      <c r="P206" s="280" t="n">
        <v>3182.48561382294</v>
      </c>
      <c r="Q206" s="280" t="n">
        <v>1785.32436259091</v>
      </c>
      <c r="R206" s="280" t="n">
        <v>0</v>
      </c>
      <c r="S206" s="280" t="n">
        <v>3307.05309391022</v>
      </c>
      <c r="T206" s="280" t="n">
        <v>16621.2692721188</v>
      </c>
      <c r="U206" s="280" t="n">
        <v>23256.615562439</v>
      </c>
      <c r="V206" s="280" t="n">
        <v>20918.7702245712</v>
      </c>
      <c r="W206" s="280" t="n">
        <v>5401.76874446869</v>
      </c>
      <c r="X206" s="280" t="n">
        <v>3309.23243075609</v>
      </c>
      <c r="Y206" s="280" t="n">
        <v>2006.09844463319</v>
      </c>
    </row>
    <row r="207" customFormat="false" ht="12.75" hidden="false" customHeight="false" outlineLevel="0" collapsed="false">
      <c r="A207" s="99" t="n">
        <v>1490</v>
      </c>
      <c r="B207" s="100"/>
      <c r="C207" s="100"/>
      <c r="D207" s="101" t="s">
        <v>220</v>
      </c>
      <c r="E207" s="102" t="s">
        <v>463</v>
      </c>
      <c r="F207" s="103"/>
      <c r="G207" s="278" t="n">
        <v>264504.654254437</v>
      </c>
      <c r="H207" s="278" t="n">
        <v>147293.931765467</v>
      </c>
      <c r="I207" s="278" t="n">
        <v>117210.72248897</v>
      </c>
      <c r="J207" s="280" t="n">
        <v>0</v>
      </c>
      <c r="K207" s="280" t="n">
        <v>0</v>
      </c>
      <c r="L207" s="280" t="n">
        <v>0</v>
      </c>
      <c r="M207" s="280" t="n">
        <v>19082.8010265827</v>
      </c>
      <c r="N207" s="280" t="n">
        <v>68617.5656013489</v>
      </c>
      <c r="O207" s="280" t="n">
        <v>32332.2483139038</v>
      </c>
      <c r="P207" s="280" t="n">
        <v>18029.6660461426</v>
      </c>
      <c r="Q207" s="280" t="n">
        <v>9231.65077748895</v>
      </c>
      <c r="R207" s="280" t="n">
        <v>0</v>
      </c>
      <c r="S207" s="280" t="n">
        <v>0</v>
      </c>
      <c r="T207" s="280" t="n">
        <v>0</v>
      </c>
      <c r="U207" s="280" t="n">
        <v>14584.7439746857</v>
      </c>
      <c r="V207" s="280" t="n">
        <v>51310.8674144745</v>
      </c>
      <c r="W207" s="280" t="n">
        <v>26054.8152961731</v>
      </c>
      <c r="X207" s="280" t="n">
        <v>16141.717455864</v>
      </c>
      <c r="Y207" s="280" t="n">
        <v>9118.57834777236</v>
      </c>
    </row>
    <row r="208" customFormat="false" ht="12.75" hidden="false" customHeight="false" outlineLevel="0" collapsed="false">
      <c r="A208" s="99" t="n">
        <v>1500</v>
      </c>
      <c r="B208" s="100"/>
      <c r="C208" s="100"/>
      <c r="D208" s="102" t="s">
        <v>234</v>
      </c>
      <c r="E208" s="110" t="s">
        <v>464</v>
      </c>
      <c r="F208" s="111"/>
      <c r="G208" s="278" t="n">
        <v>467596.453359365</v>
      </c>
      <c r="H208" s="278" t="n">
        <v>244709.319088221</v>
      </c>
      <c r="I208" s="278" t="n">
        <v>222887.134271145</v>
      </c>
      <c r="J208" s="280" t="n">
        <v>0</v>
      </c>
      <c r="K208" s="280" t="n">
        <v>0</v>
      </c>
      <c r="L208" s="280" t="n">
        <v>0</v>
      </c>
      <c r="M208" s="280" t="n">
        <v>13009.8258266449</v>
      </c>
      <c r="N208" s="280" t="n">
        <v>68467.5448207855</v>
      </c>
      <c r="O208" s="280" t="n">
        <v>54427.6069889069</v>
      </c>
      <c r="P208" s="280" t="n">
        <v>57922.4739770889</v>
      </c>
      <c r="Q208" s="280" t="n">
        <v>50881.8674747944</v>
      </c>
      <c r="R208" s="280" t="n">
        <v>0</v>
      </c>
      <c r="S208" s="280" t="n">
        <v>0</v>
      </c>
      <c r="T208" s="280" t="n">
        <v>0</v>
      </c>
      <c r="U208" s="280" t="n">
        <v>13866.9040660858</v>
      </c>
      <c r="V208" s="280" t="n">
        <v>60903.1119699478</v>
      </c>
      <c r="W208" s="280" t="n">
        <v>46557.6175050736</v>
      </c>
      <c r="X208" s="280" t="n">
        <v>51529.871928215</v>
      </c>
      <c r="Y208" s="280" t="n">
        <v>50029.6288018227</v>
      </c>
    </row>
    <row r="209" customFormat="false" ht="12.75" hidden="false" customHeight="false" outlineLevel="0" collapsed="false">
      <c r="A209" s="99" t="n">
        <v>1502</v>
      </c>
      <c r="B209" s="100"/>
      <c r="C209" s="100"/>
      <c r="D209" s="102" t="s">
        <v>236</v>
      </c>
      <c r="E209" s="110" t="s">
        <v>465</v>
      </c>
      <c r="F209" s="111"/>
      <c r="G209" s="278" t="n">
        <v>314240.690499663</v>
      </c>
      <c r="H209" s="278" t="n">
        <v>143431.723677397</v>
      </c>
      <c r="I209" s="278" t="n">
        <v>170808.966822267</v>
      </c>
      <c r="J209" s="280" t="n">
        <v>0</v>
      </c>
      <c r="K209" s="280" t="n">
        <v>0</v>
      </c>
      <c r="L209" s="280" t="n">
        <v>19075.3363656998</v>
      </c>
      <c r="M209" s="280" t="n">
        <v>45104.5808639526</v>
      </c>
      <c r="N209" s="280" t="n">
        <v>52799.537270546</v>
      </c>
      <c r="O209" s="280" t="n">
        <v>14691.5816087723</v>
      </c>
      <c r="P209" s="280" t="n">
        <v>7781.7731218338</v>
      </c>
      <c r="Q209" s="280" t="n">
        <v>3978.91444659233</v>
      </c>
      <c r="R209" s="280" t="n">
        <v>0</v>
      </c>
      <c r="S209" s="280" t="n">
        <v>0</v>
      </c>
      <c r="T209" s="280" t="n">
        <v>23230.6953954697</v>
      </c>
      <c r="U209" s="280" t="n">
        <v>53977.1414890289</v>
      </c>
      <c r="V209" s="280" t="n">
        <v>60769.4413223267</v>
      </c>
      <c r="W209" s="280" t="n">
        <v>17435.9989948273</v>
      </c>
      <c r="X209" s="280" t="n">
        <v>9962.99561524391</v>
      </c>
      <c r="Y209" s="280" t="n">
        <v>5432.69400537014</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5983470.27616527</v>
      </c>
      <c r="H211" s="278" t="n">
        <v>3858547.90224467</v>
      </c>
      <c r="I211" s="278" t="n">
        <v>2124922.3739206</v>
      </c>
      <c r="J211" s="280" t="n">
        <v>147.649721298297</v>
      </c>
      <c r="K211" s="280" t="n">
        <v>346329.978045527</v>
      </c>
      <c r="L211" s="280" t="n">
        <v>314741.5610135</v>
      </c>
      <c r="M211" s="280" t="n">
        <v>943453.879639159</v>
      </c>
      <c r="N211" s="280" t="n">
        <v>1267381.45179691</v>
      </c>
      <c r="O211" s="280" t="n">
        <v>498823.027174794</v>
      </c>
      <c r="P211" s="280" t="n">
        <v>278418.356724841</v>
      </c>
      <c r="Q211" s="280" t="n">
        <v>209251.998128646</v>
      </c>
      <c r="R211" s="280" t="n">
        <v>102.342503110066</v>
      </c>
      <c r="S211" s="280" t="n">
        <v>366753.879452171</v>
      </c>
      <c r="T211" s="280" t="n">
        <v>257358.322783372</v>
      </c>
      <c r="U211" s="280" t="n">
        <v>446404.877141473</v>
      </c>
      <c r="V211" s="280" t="n">
        <v>600840.812652748</v>
      </c>
      <c r="W211" s="280" t="n">
        <v>191240.346524802</v>
      </c>
      <c r="X211" s="280" t="n">
        <v>132691.984750282</v>
      </c>
      <c r="Y211" s="280" t="n">
        <v>129529.808112637</v>
      </c>
    </row>
    <row r="212" customFormat="false" ht="12.75" hidden="false" customHeight="false" outlineLevel="0" collapsed="false">
      <c r="A212" s="99" t="n">
        <v>1520</v>
      </c>
      <c r="B212" s="100"/>
      <c r="C212" s="100" t="s">
        <v>216</v>
      </c>
      <c r="D212" s="102" t="s">
        <v>470</v>
      </c>
      <c r="E212" s="110"/>
      <c r="F212" s="111"/>
      <c r="G212" s="278" t="n">
        <v>3667747.05362437</v>
      </c>
      <c r="H212" s="278" t="n">
        <v>2370107.65465483</v>
      </c>
      <c r="I212" s="278" t="n">
        <v>1297639.39896954</v>
      </c>
      <c r="J212" s="280" t="n">
        <v>146.611876943036</v>
      </c>
      <c r="K212" s="280" t="n">
        <v>124342.13051649</v>
      </c>
      <c r="L212" s="280" t="n">
        <v>225399.401129566</v>
      </c>
      <c r="M212" s="280" t="n">
        <v>543157.167993341</v>
      </c>
      <c r="N212" s="280" t="n">
        <v>828684.191680614</v>
      </c>
      <c r="O212" s="280" t="n">
        <v>292225.850980913</v>
      </c>
      <c r="P212" s="280" t="n">
        <v>187527.922544927</v>
      </c>
      <c r="Q212" s="280" t="n">
        <v>168624.377932037</v>
      </c>
      <c r="R212" s="280" t="n">
        <v>101.763802904912</v>
      </c>
      <c r="S212" s="280" t="n">
        <v>90482.2363756681</v>
      </c>
      <c r="T212" s="280" t="n">
        <v>161589.994484827</v>
      </c>
      <c r="U212" s="280" t="n">
        <v>297384.809250031</v>
      </c>
      <c r="V212" s="280" t="n">
        <v>392457.592643743</v>
      </c>
      <c r="W212" s="280" t="n">
        <v>144259.649769423</v>
      </c>
      <c r="X212" s="280" t="n">
        <v>103715.811407032</v>
      </c>
      <c r="Y212" s="280" t="n">
        <v>107647.541235914</v>
      </c>
    </row>
    <row r="213" customFormat="false" ht="12.75" hidden="false" customHeight="false" outlineLevel="0" collapsed="false">
      <c r="A213" s="99" t="n">
        <v>1530</v>
      </c>
      <c r="B213" s="100"/>
      <c r="C213" s="100"/>
      <c r="D213" s="102" t="s">
        <v>218</v>
      </c>
      <c r="E213" s="110" t="s">
        <v>471</v>
      </c>
      <c r="F213" s="111"/>
      <c r="G213" s="278" t="n">
        <v>271521.154312781</v>
      </c>
      <c r="H213" s="278" t="n">
        <v>193184.871537371</v>
      </c>
      <c r="I213" s="278" t="n">
        <v>78336.28277541</v>
      </c>
      <c r="J213" s="125" t="n">
        <v>0.327736190032738</v>
      </c>
      <c r="K213" s="125" t="n">
        <v>1043.18781905621</v>
      </c>
      <c r="L213" s="125" t="n">
        <v>6818.98873138428</v>
      </c>
      <c r="M213" s="125" t="n">
        <v>37077.446146965</v>
      </c>
      <c r="N213" s="125" t="n">
        <v>81321.9311504364</v>
      </c>
      <c r="O213" s="125" t="n">
        <v>32307.6344175339</v>
      </c>
      <c r="P213" s="125" t="n">
        <v>20092.9334535599</v>
      </c>
      <c r="Q213" s="125" t="n">
        <v>14522.4220822454</v>
      </c>
      <c r="R213" s="125" t="n">
        <v>0.249361992377089</v>
      </c>
      <c r="S213" s="125" t="n">
        <v>758.42634472996</v>
      </c>
      <c r="T213" s="125" t="n">
        <v>4177.34355258942</v>
      </c>
      <c r="U213" s="125" t="n">
        <v>14839.3443756104</v>
      </c>
      <c r="V213" s="125" t="n">
        <v>28963.4953422546</v>
      </c>
      <c r="W213" s="125" t="n">
        <v>12700.2554574013</v>
      </c>
      <c r="X213" s="125" t="n">
        <v>9311.22725248337</v>
      </c>
      <c r="Y213" s="125" t="n">
        <v>7585.94108834863</v>
      </c>
    </row>
    <row r="214" customFormat="false" ht="12.75" hidden="false" customHeight="false" outlineLevel="0" collapsed="false">
      <c r="A214" s="99" t="n">
        <v>1540</v>
      </c>
      <c r="B214" s="100"/>
      <c r="C214" s="100"/>
      <c r="D214" s="102" t="s">
        <v>220</v>
      </c>
      <c r="E214" s="110" t="s">
        <v>472</v>
      </c>
      <c r="F214" s="111"/>
      <c r="G214" s="278" t="n">
        <v>83938.3338368099</v>
      </c>
      <c r="H214" s="278" t="n">
        <v>37712.9544526138</v>
      </c>
      <c r="I214" s="278" t="n">
        <v>46225.3793841961</v>
      </c>
      <c r="J214" s="125" t="n">
        <v>1.72442625692202</v>
      </c>
      <c r="K214" s="125" t="n">
        <v>2737.73727104068</v>
      </c>
      <c r="L214" s="125" t="n">
        <v>7049.47083711624</v>
      </c>
      <c r="M214" s="125" t="n">
        <v>10887.9425857067</v>
      </c>
      <c r="N214" s="125" t="n">
        <v>11099.2747583389</v>
      </c>
      <c r="O214" s="125" t="n">
        <v>3118.4827516079</v>
      </c>
      <c r="P214" s="125" t="n">
        <v>1721.39231717587</v>
      </c>
      <c r="Q214" s="125" t="n">
        <v>1096.92950537056</v>
      </c>
      <c r="R214" s="125" t="n">
        <v>1.7309527757352</v>
      </c>
      <c r="S214" s="125" t="n">
        <v>3036.29718334973</v>
      </c>
      <c r="T214" s="125" t="n">
        <v>8836.40301465988</v>
      </c>
      <c r="U214" s="125" t="n">
        <v>13953.2417243719</v>
      </c>
      <c r="V214" s="125" t="n">
        <v>12994.8521200418</v>
      </c>
      <c r="W214" s="125" t="n">
        <v>3715.93604815006</v>
      </c>
      <c r="X214" s="125" t="n">
        <v>2179.78628522158</v>
      </c>
      <c r="Y214" s="125" t="n">
        <v>1507.13205562532</v>
      </c>
    </row>
    <row r="215" customFormat="false" ht="12.75" hidden="false" customHeight="false" outlineLevel="0" collapsed="false">
      <c r="A215" s="99" t="n">
        <v>1550</v>
      </c>
      <c r="B215" s="100"/>
      <c r="C215" s="100"/>
      <c r="D215" s="102" t="s">
        <v>234</v>
      </c>
      <c r="E215" s="110" t="s">
        <v>473</v>
      </c>
      <c r="F215" s="111"/>
      <c r="G215" s="278" t="n">
        <v>746677.894505229</v>
      </c>
      <c r="H215" s="278" t="n">
        <v>444385.361208864</v>
      </c>
      <c r="I215" s="278" t="n">
        <v>302292.533296365</v>
      </c>
      <c r="J215" s="125" t="n">
        <v>10.1375116781564</v>
      </c>
      <c r="K215" s="125" t="n">
        <v>14791.9857785702</v>
      </c>
      <c r="L215" s="125" t="n">
        <v>47730.1262741089</v>
      </c>
      <c r="M215" s="125" t="n">
        <v>100088.966615677</v>
      </c>
      <c r="N215" s="125" t="n">
        <v>155779.225379944</v>
      </c>
      <c r="O215" s="125" t="n">
        <v>59168.1913032532</v>
      </c>
      <c r="P215" s="125" t="n">
        <v>37533.3165512085</v>
      </c>
      <c r="Q215" s="125" t="n">
        <v>29283.4117944241</v>
      </c>
      <c r="R215" s="125" t="n">
        <v>13.4671570245409</v>
      </c>
      <c r="S215" s="125" t="n">
        <v>17149.822427392</v>
      </c>
      <c r="T215" s="125" t="n">
        <v>42286.5003805161</v>
      </c>
      <c r="U215" s="125" t="n">
        <v>71418.7087097168</v>
      </c>
      <c r="V215" s="125" t="n">
        <v>85955.9120788574</v>
      </c>
      <c r="W215" s="125" t="n">
        <v>33240.5771226883</v>
      </c>
      <c r="X215" s="125" t="n">
        <v>25430.1425857544</v>
      </c>
      <c r="Y215" s="125" t="n">
        <v>26797.4028344154</v>
      </c>
    </row>
    <row r="216" customFormat="false" ht="12.75" hidden="false" customHeight="false" outlineLevel="0" collapsed="false">
      <c r="A216" s="99" t="n">
        <v>1560</v>
      </c>
      <c r="B216" s="100"/>
      <c r="C216" s="100"/>
      <c r="D216" s="102" t="s">
        <v>236</v>
      </c>
      <c r="E216" s="110" t="s">
        <v>474</v>
      </c>
      <c r="F216" s="111"/>
      <c r="G216" s="278" t="n">
        <v>249657.716092351</v>
      </c>
      <c r="H216" s="278" t="n">
        <v>119604.527893498</v>
      </c>
      <c r="I216" s="278" t="n">
        <v>130053.188198853</v>
      </c>
      <c r="J216" s="125" t="n">
        <v>11.3678077303921</v>
      </c>
      <c r="K216" s="125" t="n">
        <v>8025.25050878525</v>
      </c>
      <c r="L216" s="125" t="n">
        <v>11537.2383060455</v>
      </c>
      <c r="M216" s="125" t="n">
        <v>27129.3955845833</v>
      </c>
      <c r="N216" s="125" t="n">
        <v>45718.7738513947</v>
      </c>
      <c r="O216" s="125" t="n">
        <v>14915.8802728653</v>
      </c>
      <c r="P216" s="125" t="n">
        <v>7409.90693736076</v>
      </c>
      <c r="Q216" s="125" t="n">
        <v>4856.71462473273</v>
      </c>
      <c r="R216" s="125" t="n">
        <v>14.3058401832241</v>
      </c>
      <c r="S216" s="125" t="n">
        <v>9641.89485049248</v>
      </c>
      <c r="T216" s="125" t="n">
        <v>13533.777551651</v>
      </c>
      <c r="U216" s="125" t="n">
        <v>30632.1986708641</v>
      </c>
      <c r="V216" s="125" t="n">
        <v>46627.9761781693</v>
      </c>
      <c r="W216" s="125" t="n">
        <v>15317.7415895462</v>
      </c>
      <c r="X216" s="125" t="n">
        <v>8345.06534171104</v>
      </c>
      <c r="Y216" s="125" t="n">
        <v>5940.22817623615</v>
      </c>
    </row>
    <row r="217" customFormat="false" ht="12.75" hidden="false" customHeight="false" outlineLevel="0" collapsed="false">
      <c r="A217" s="99" t="n">
        <v>1570</v>
      </c>
      <c r="B217" s="100"/>
      <c r="C217" s="100"/>
      <c r="D217" s="102" t="s">
        <v>238</v>
      </c>
      <c r="E217" s="110" t="s">
        <v>475</v>
      </c>
      <c r="F217" s="111"/>
      <c r="G217" s="278" t="n">
        <v>23835.9475626828</v>
      </c>
      <c r="H217" s="278" t="n">
        <v>12797.332762307</v>
      </c>
      <c r="I217" s="278" t="n">
        <v>11038.6148003757</v>
      </c>
      <c r="J217" s="125" t="n">
        <v>0.140744977190479</v>
      </c>
      <c r="K217" s="125" t="n">
        <v>250.489885529503</v>
      </c>
      <c r="L217" s="125" t="n">
        <v>987.943946450949</v>
      </c>
      <c r="M217" s="125" t="n">
        <v>2377.73066088557</v>
      </c>
      <c r="N217" s="125" t="n">
        <v>3710.03207552433</v>
      </c>
      <c r="O217" s="125" t="n">
        <v>1893.73418724537</v>
      </c>
      <c r="P217" s="125" t="n">
        <v>1635.80970686674</v>
      </c>
      <c r="Q217" s="125" t="n">
        <v>1941.45155482739</v>
      </c>
      <c r="R217" s="125" t="n">
        <v>0.110497528548649</v>
      </c>
      <c r="S217" s="125" t="n">
        <v>196.513276972808</v>
      </c>
      <c r="T217" s="125" t="n">
        <v>777.012752704322</v>
      </c>
      <c r="U217" s="125" t="n">
        <v>1731.83100534976</v>
      </c>
      <c r="V217" s="125" t="n">
        <v>2621.70862004161</v>
      </c>
      <c r="W217" s="125" t="n">
        <v>1553.00379289687</v>
      </c>
      <c r="X217" s="125" t="n">
        <v>1621.49358259887</v>
      </c>
      <c r="Y217" s="125" t="n">
        <v>2536.94127228297</v>
      </c>
    </row>
    <row r="218" customFormat="false" ht="12.75" hidden="false" customHeight="false" outlineLevel="0" collapsed="false">
      <c r="A218" s="99" t="n">
        <v>1575</v>
      </c>
      <c r="B218" s="100"/>
      <c r="C218" s="100"/>
      <c r="D218" s="102" t="s">
        <v>244</v>
      </c>
      <c r="E218" s="110" t="s">
        <v>476</v>
      </c>
      <c r="F218" s="111"/>
      <c r="G218" s="278" t="n">
        <v>366983.950823973</v>
      </c>
      <c r="H218" s="278" t="n">
        <v>257119.931071205</v>
      </c>
      <c r="I218" s="278" t="n">
        <v>109864.019752769</v>
      </c>
      <c r="J218" s="125" t="n">
        <v>9.6058114595362</v>
      </c>
      <c r="K218" s="125" t="n">
        <v>12059.2136604786</v>
      </c>
      <c r="L218" s="125" t="n">
        <v>26611.0238714218</v>
      </c>
      <c r="M218" s="125" t="n">
        <v>62090.6376972199</v>
      </c>
      <c r="N218" s="125" t="n">
        <v>93933.4972953796</v>
      </c>
      <c r="O218" s="125" t="n">
        <v>31282.4871387482</v>
      </c>
      <c r="P218" s="125" t="n">
        <v>18407.5433411598</v>
      </c>
      <c r="Q218" s="125" t="n">
        <v>12725.9222553372</v>
      </c>
      <c r="R218" s="125" t="n">
        <v>5.36645576168667</v>
      </c>
      <c r="S218" s="125" t="n">
        <v>6566.6568274498</v>
      </c>
      <c r="T218" s="125" t="n">
        <v>13549.3387465477</v>
      </c>
      <c r="U218" s="125" t="n">
        <v>26769.6773819923</v>
      </c>
      <c r="V218" s="125" t="n">
        <v>35018.7674465179</v>
      </c>
      <c r="W218" s="125" t="n">
        <v>12265.0607304573</v>
      </c>
      <c r="X218" s="125" t="n">
        <v>8216.51479136944</v>
      </c>
      <c r="Y218" s="125" t="n">
        <v>7472.63737267256</v>
      </c>
    </row>
    <row r="219" customFormat="false" ht="12.75" hidden="false" customHeight="false" outlineLevel="0" collapsed="false">
      <c r="A219" s="99" t="n">
        <v>1580</v>
      </c>
      <c r="B219" s="100"/>
      <c r="C219" s="100"/>
      <c r="D219" s="102" t="s">
        <v>246</v>
      </c>
      <c r="E219" s="110" t="s">
        <v>477</v>
      </c>
      <c r="F219" s="111"/>
      <c r="G219" s="278" t="n">
        <v>102139.462018683</v>
      </c>
      <c r="H219" s="278" t="n">
        <v>40894.6149481698</v>
      </c>
      <c r="I219" s="278" t="n">
        <v>61244.8470705128</v>
      </c>
      <c r="J219" s="125" t="n">
        <v>0</v>
      </c>
      <c r="K219" s="125" t="n">
        <v>311.628039471805</v>
      </c>
      <c r="L219" s="125" t="n">
        <v>4335.44283866137</v>
      </c>
      <c r="M219" s="125" t="n">
        <v>11326.961258892</v>
      </c>
      <c r="N219" s="125" t="n">
        <v>14370.7777652182</v>
      </c>
      <c r="O219" s="125" t="n">
        <v>4807.54434285127</v>
      </c>
      <c r="P219" s="125" t="n">
        <v>3147.30388803873</v>
      </c>
      <c r="Q219" s="125" t="n">
        <v>2594.95681503648</v>
      </c>
      <c r="R219" s="125" t="n">
        <v>0</v>
      </c>
      <c r="S219" s="125" t="n">
        <v>400.428246073425</v>
      </c>
      <c r="T219" s="125" t="n">
        <v>5461.54717200249</v>
      </c>
      <c r="U219" s="125" t="n">
        <v>16569.2465254255</v>
      </c>
      <c r="V219" s="125" t="n">
        <v>22809.6623869296</v>
      </c>
      <c r="W219" s="125" t="n">
        <v>7296.44814564008</v>
      </c>
      <c r="X219" s="125" t="n">
        <v>4668.6553988033</v>
      </c>
      <c r="Y219" s="125" t="n">
        <v>4038.85919563845</v>
      </c>
    </row>
    <row r="220" customFormat="false" ht="12.75" hidden="false" customHeight="false" outlineLevel="0" collapsed="false">
      <c r="A220" s="99" t="n">
        <v>1590</v>
      </c>
      <c r="B220" s="100"/>
      <c r="C220" s="100"/>
      <c r="D220" s="102" t="s">
        <v>248</v>
      </c>
      <c r="E220" s="110" t="s">
        <v>478</v>
      </c>
      <c r="F220" s="111"/>
      <c r="G220" s="278" t="n">
        <v>1822992.59447186</v>
      </c>
      <c r="H220" s="278" t="n">
        <v>1264408.0607808</v>
      </c>
      <c r="I220" s="278" t="n">
        <v>558584.533691061</v>
      </c>
      <c r="J220" s="125" t="n">
        <v>113.307838650806</v>
      </c>
      <c r="K220" s="125" t="n">
        <v>85122.6375535578</v>
      </c>
      <c r="L220" s="125" t="n">
        <v>120329.166324377</v>
      </c>
      <c r="M220" s="125" t="n">
        <v>292178.087443411</v>
      </c>
      <c r="N220" s="125" t="n">
        <v>422750.679404378</v>
      </c>
      <c r="O220" s="125" t="n">
        <v>144731.896566808</v>
      </c>
      <c r="P220" s="125" t="n">
        <v>97579.716349557</v>
      </c>
      <c r="Q220" s="125" t="n">
        <v>101602.569300063</v>
      </c>
      <c r="R220" s="125" t="n">
        <v>66.5335376387993</v>
      </c>
      <c r="S220" s="125" t="n">
        <v>52732.1972192079</v>
      </c>
      <c r="T220" s="125" t="n">
        <v>72968.0713141561</v>
      </c>
      <c r="U220" s="125" t="n">
        <v>121470.5608567</v>
      </c>
      <c r="V220" s="125" t="n">
        <v>157465.218470931</v>
      </c>
      <c r="W220" s="125" t="n">
        <v>58170.6268826425</v>
      </c>
      <c r="X220" s="125" t="n">
        <v>43942.92616909</v>
      </c>
      <c r="Y220" s="125" t="n">
        <v>51768.3992406949</v>
      </c>
    </row>
    <row r="221" customFormat="false" ht="12.75" hidden="false" customHeight="false" outlineLevel="0" collapsed="false">
      <c r="A221" s="99" t="n">
        <v>1600</v>
      </c>
      <c r="B221" s="100"/>
      <c r="C221" s="100" t="s">
        <v>286</v>
      </c>
      <c r="D221" s="102" t="s">
        <v>479</v>
      </c>
      <c r="E221" s="110"/>
      <c r="F221" s="111"/>
      <c r="G221" s="278" t="n">
        <v>2315723.22254089</v>
      </c>
      <c r="H221" s="278" t="n">
        <v>1488440.24758984</v>
      </c>
      <c r="I221" s="278" t="n">
        <v>827282.974951053</v>
      </c>
      <c r="J221" s="125" t="n">
        <v>1.03784435526086</v>
      </c>
      <c r="K221" s="125" t="n">
        <v>221987.847529037</v>
      </c>
      <c r="L221" s="125" t="n">
        <v>89342.1598839343</v>
      </c>
      <c r="M221" s="125" t="n">
        <v>400296.711645818</v>
      </c>
      <c r="N221" s="125" t="n">
        <v>438697.260116291</v>
      </c>
      <c r="O221" s="125" t="n">
        <v>206597.176193881</v>
      </c>
      <c r="P221" s="125" t="n">
        <v>90890.434179914</v>
      </c>
      <c r="Q221" s="125" t="n">
        <v>40627.6201966092</v>
      </c>
      <c r="R221" s="125" t="n">
        <v>0.578700205153837</v>
      </c>
      <c r="S221" s="125" t="n">
        <v>276271.643076502</v>
      </c>
      <c r="T221" s="125" t="n">
        <v>95768.3282985449</v>
      </c>
      <c r="U221" s="125" t="n">
        <v>149020.067891443</v>
      </c>
      <c r="V221" s="125" t="n">
        <v>208383.220009005</v>
      </c>
      <c r="W221" s="125" t="n">
        <v>46980.6967553794</v>
      </c>
      <c r="X221" s="125" t="n">
        <v>28976.1733432502</v>
      </c>
      <c r="Y221" s="125" t="n">
        <v>21882.2668767227</v>
      </c>
    </row>
    <row r="222" customFormat="false" ht="12.75" hidden="false" customHeight="false" outlineLevel="0" collapsed="false">
      <c r="A222" s="99" t="n">
        <v>1610</v>
      </c>
      <c r="B222" s="100"/>
      <c r="C222" s="100"/>
      <c r="D222" s="102" t="s">
        <v>218</v>
      </c>
      <c r="E222" s="110" t="s">
        <v>480</v>
      </c>
      <c r="F222" s="111"/>
      <c r="G222" s="278" t="n">
        <v>17131.8562493845</v>
      </c>
      <c r="H222" s="278" t="n">
        <v>10359.745187798</v>
      </c>
      <c r="I222" s="278" t="n">
        <v>6772.11106158644</v>
      </c>
      <c r="J222" s="125" t="n">
        <v>0.0465700230115544</v>
      </c>
      <c r="K222" s="125" t="n">
        <v>128.521018464118</v>
      </c>
      <c r="L222" s="125" t="n">
        <v>852.72556450963</v>
      </c>
      <c r="M222" s="125" t="n">
        <v>2649.17083752155</v>
      </c>
      <c r="N222" s="125" t="n">
        <v>4007.23228120804</v>
      </c>
      <c r="O222" s="125" t="n">
        <v>1359.5139285326</v>
      </c>
      <c r="P222" s="125" t="n">
        <v>794.44346755743</v>
      </c>
      <c r="Q222" s="125" t="n">
        <v>568.091519981623</v>
      </c>
      <c r="R222" s="125" t="n">
        <v>0.0260119679433046</v>
      </c>
      <c r="S222" s="125" t="n">
        <v>74.5150442472659</v>
      </c>
      <c r="T222" s="125" t="n">
        <v>550.28824031353</v>
      </c>
      <c r="U222" s="125" t="n">
        <v>1938.53482478857</v>
      </c>
      <c r="V222" s="125" t="n">
        <v>2527.75668972731</v>
      </c>
      <c r="W222" s="125" t="n">
        <v>824.225281387568</v>
      </c>
      <c r="X222" s="125" t="n">
        <v>499.176120392978</v>
      </c>
      <c r="Y222" s="125" t="n">
        <v>357.588848761283</v>
      </c>
    </row>
    <row r="223" customFormat="false" ht="12.75" hidden="false" customHeight="false" outlineLevel="0" collapsed="false">
      <c r="A223" s="99" t="n">
        <v>1620</v>
      </c>
      <c r="B223" s="100"/>
      <c r="C223" s="100"/>
      <c r="D223" s="102" t="s">
        <v>220</v>
      </c>
      <c r="E223" s="110" t="s">
        <v>481</v>
      </c>
      <c r="F223" s="111"/>
      <c r="G223" s="278" t="n">
        <v>35699.7417573384</v>
      </c>
      <c r="H223" s="278" t="n">
        <v>27144.0336160339</v>
      </c>
      <c r="I223" s="278" t="n">
        <v>8555.70814130448</v>
      </c>
      <c r="J223" s="125" t="n">
        <v>0.991274332249304</v>
      </c>
      <c r="K223" s="125" t="n">
        <v>802.934740543366</v>
      </c>
      <c r="L223" s="125" t="n">
        <v>1708.99905979633</v>
      </c>
      <c r="M223" s="125" t="n">
        <v>7151.78673291206</v>
      </c>
      <c r="N223" s="125" t="n">
        <v>10600.326461792</v>
      </c>
      <c r="O223" s="125" t="n">
        <v>3477.19155573845</v>
      </c>
      <c r="P223" s="125" t="n">
        <v>2028.88461685181</v>
      </c>
      <c r="Q223" s="125" t="n">
        <v>1372.91917406768</v>
      </c>
      <c r="R223" s="125" t="n">
        <v>0.552688237210532</v>
      </c>
      <c r="S223" s="125" t="n">
        <v>400.859072446823</v>
      </c>
      <c r="T223" s="125" t="n">
        <v>676.505478620529</v>
      </c>
      <c r="U223" s="125" t="n">
        <v>2192.50920653343</v>
      </c>
      <c r="V223" s="125" t="n">
        <v>3016.29091584682</v>
      </c>
      <c r="W223" s="125" t="n">
        <v>1046.80058676004</v>
      </c>
      <c r="X223" s="125" t="n">
        <v>668.958151869476</v>
      </c>
      <c r="Y223" s="125" t="n">
        <v>553.232040990144</v>
      </c>
    </row>
    <row r="224" customFormat="false" ht="13.5" hidden="false" customHeight="false" outlineLevel="0" collapsed="false">
      <c r="A224" s="128" t="n">
        <v>1630</v>
      </c>
      <c r="B224" s="129"/>
      <c r="C224" s="129"/>
      <c r="D224" s="130" t="s">
        <v>234</v>
      </c>
      <c r="E224" s="131" t="s">
        <v>482</v>
      </c>
      <c r="F224" s="132"/>
      <c r="G224" s="281" t="n">
        <v>2262891.62453417</v>
      </c>
      <c r="H224" s="281" t="n">
        <v>1450936.46878601</v>
      </c>
      <c r="I224" s="281" t="n">
        <v>811955.155748162</v>
      </c>
      <c r="J224" s="135" t="n">
        <v>0</v>
      </c>
      <c r="K224" s="135" t="n">
        <v>221056.391770029</v>
      </c>
      <c r="L224" s="135" t="n">
        <v>86780.4352596283</v>
      </c>
      <c r="M224" s="135" t="n">
        <v>390495.754075384</v>
      </c>
      <c r="N224" s="135" t="n">
        <v>424089.701373291</v>
      </c>
      <c r="O224" s="135" t="n">
        <v>201760.47070961</v>
      </c>
      <c r="P224" s="135" t="n">
        <v>88067.1060955048</v>
      </c>
      <c r="Q224" s="135" t="n">
        <v>38686.6095025599</v>
      </c>
      <c r="R224" s="135" t="n">
        <v>0</v>
      </c>
      <c r="S224" s="135" t="n">
        <v>275796.268959808</v>
      </c>
      <c r="T224" s="135" t="n">
        <v>94541.5345796108</v>
      </c>
      <c r="U224" s="135" t="n">
        <v>144889.023860121</v>
      </c>
      <c r="V224" s="135" t="n">
        <v>202839.172403431</v>
      </c>
      <c r="W224" s="135" t="n">
        <v>45109.6708872318</v>
      </c>
      <c r="X224" s="135" t="n">
        <v>27808.0390709877</v>
      </c>
      <c r="Y224" s="135" t="n">
        <v>20971.4459869713</v>
      </c>
    </row>
  </sheetData>
  <mergeCells count="4">
    <mergeCell ref="C3:D3"/>
    <mergeCell ref="J5:Q5"/>
    <mergeCell ref="R5:Y5"/>
    <mergeCell ref="G6:I6"/>
  </mergeCells>
  <conditionalFormatting sqref="G11:G209 H11:Y224">
    <cfRule type="expression" priority="2" aboveAverage="0" equalAverage="0" bottom="0" percent="0" rank="0" text="" dxfId="134">
      <formula>$B11&lt;&gt;""</formula>
    </cfRule>
    <cfRule type="expression" priority="3" aboveAverage="0" equalAverage="0" bottom="0" percent="0" rank="0" text="" dxfId="135">
      <formula>$C11&lt;&gt;""</formula>
    </cfRule>
  </conditionalFormatting>
  <conditionalFormatting sqref="A11:F209">
    <cfRule type="expression" priority="4" aboveAverage="0" equalAverage="0" bottom="0" percent="0" rank="0" text="" dxfId="136">
      <formula>NOT(ISBLANK($B11))</formula>
    </cfRule>
    <cfRule type="expression" priority="5" aboveAverage="0" equalAverage="0" bottom="0" percent="0" rank="0" text="" dxfId="137">
      <formula>NOT(ISBLANK($C11))</formula>
    </cfRule>
  </conditionalFormatting>
  <conditionalFormatting sqref="A213:F224">
    <cfRule type="expression" priority="6" aboveAverage="0" equalAverage="0" bottom="0" percent="0" rank="0" text="" dxfId="138">
      <formula>NOT(ISBLANK($B213))</formula>
    </cfRule>
    <cfRule type="expression" priority="7" aboveAverage="0" equalAverage="0" bottom="0" percent="0" rank="0" text="" dxfId="139">
      <formula>NOT(ISBLANK($C213))</formula>
    </cfRule>
  </conditionalFormatting>
  <conditionalFormatting sqref="A210:F212">
    <cfRule type="expression" priority="8" aboveAverage="0" equalAverage="0" bottom="0" percent="0" rank="0" text="" dxfId="140">
      <formula>NOT(ISBLANK($B210))</formula>
    </cfRule>
    <cfRule type="expression" priority="9" aboveAverage="0" equalAverage="0" bottom="0" percent="0" rank="0" text="" dxfId="141">
      <formula>NOT(ISBLANK($C210))</formula>
    </cfRule>
  </conditionalFormatting>
  <conditionalFormatting sqref="G210:G224">
    <cfRule type="expression" priority="10" aboveAverage="0" equalAverage="0" bottom="0" percent="0" rank="0" text="" dxfId="142">
      <formula>$B210&lt;&gt;""</formula>
    </cfRule>
    <cfRule type="expression" priority="11" aboveAverage="0" equalAverage="0" bottom="0" percent="0" rank="0" text="" dxfId="14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58</v>
      </c>
      <c r="E2" s="235"/>
      <c r="G2" s="282" t="s">
        <v>713</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467910.503</v>
      </c>
      <c r="H7" s="257" t="n">
        <v>239613.714</v>
      </c>
      <c r="I7" s="257" t="n">
        <v>228296.789</v>
      </c>
      <c r="J7" s="258" t="n">
        <v>559.346</v>
      </c>
      <c r="K7" s="259" t="n">
        <v>31906.605</v>
      </c>
      <c r="L7" s="259" t="n">
        <v>61470.787</v>
      </c>
      <c r="M7" s="259" t="n">
        <v>67811.69</v>
      </c>
      <c r="N7" s="259" t="n">
        <v>51157.702</v>
      </c>
      <c r="O7" s="259" t="n">
        <v>12776.25</v>
      </c>
      <c r="P7" s="259" t="n">
        <v>8465.89</v>
      </c>
      <c r="Q7" s="259" t="n">
        <v>5465.444</v>
      </c>
      <c r="R7" s="259" t="n">
        <v>529.438</v>
      </c>
      <c r="S7" s="259" t="n">
        <v>30312.509</v>
      </c>
      <c r="T7" s="259" t="n">
        <v>58595.548</v>
      </c>
      <c r="U7" s="259" t="n">
        <v>64460.025</v>
      </c>
      <c r="V7" s="259" t="n">
        <v>47804.043</v>
      </c>
      <c r="W7" s="259" t="n">
        <v>12392.855</v>
      </c>
      <c r="X7" s="259" t="n">
        <v>8412.374</v>
      </c>
      <c r="Y7" s="259" t="n">
        <v>5789.99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44588073.0644324</v>
      </c>
      <c r="H10" s="268" t="n">
        <v>22214639.3410928</v>
      </c>
      <c r="I10" s="268" t="n">
        <v>22373433.7233396</v>
      </c>
      <c r="J10" s="269" t="n">
        <v>30896.9931656457</v>
      </c>
      <c r="K10" s="270" t="n">
        <v>1633694.2479281</v>
      </c>
      <c r="L10" s="270" t="n">
        <v>3881521.82055961</v>
      </c>
      <c r="M10" s="270" t="n">
        <v>5330396.91388236</v>
      </c>
      <c r="N10" s="270" t="n">
        <v>5765221.56842804</v>
      </c>
      <c r="O10" s="270" t="n">
        <v>2007136.40576186</v>
      </c>
      <c r="P10" s="270" t="n">
        <v>1830369.02681872</v>
      </c>
      <c r="Q10" s="270" t="n">
        <v>1735402.36454845</v>
      </c>
      <c r="R10" s="269" t="n">
        <v>29548.6163014788</v>
      </c>
      <c r="S10" s="270" t="n">
        <v>1480148.50163542</v>
      </c>
      <c r="T10" s="270" t="n">
        <v>3349093.84654925</v>
      </c>
      <c r="U10" s="270" t="n">
        <v>5759509.21575593</v>
      </c>
      <c r="V10" s="270" t="n">
        <v>5916957.03906988</v>
      </c>
      <c r="W10" s="270" t="n">
        <v>2091537.41179598</v>
      </c>
      <c r="X10" s="270" t="n">
        <v>1881996.79939231</v>
      </c>
      <c r="Y10" s="270" t="n">
        <v>1864642.29283933</v>
      </c>
    </row>
    <row r="11" s="274" customFormat="true" ht="15" hidden="false" customHeight="true" outlineLevel="0" collapsed="false">
      <c r="A11" s="88" t="n">
        <v>10</v>
      </c>
      <c r="B11" s="89" t="s">
        <v>214</v>
      </c>
      <c r="C11" s="90" t="s">
        <v>215</v>
      </c>
      <c r="D11" s="91"/>
      <c r="E11" s="91"/>
      <c r="F11" s="92"/>
      <c r="G11" s="272" t="n">
        <v>8551568.68828739</v>
      </c>
      <c r="H11" s="273" t="n">
        <v>4169161.63559994</v>
      </c>
      <c r="I11" s="273" t="n">
        <v>4382407.05268744</v>
      </c>
      <c r="J11" s="93" t="n">
        <v>25897.3846366279</v>
      </c>
      <c r="K11" s="95" t="n">
        <v>1026594.56311899</v>
      </c>
      <c r="L11" s="95" t="n">
        <v>1450867.49599665</v>
      </c>
      <c r="M11" s="95" t="n">
        <v>833659.348633744</v>
      </c>
      <c r="N11" s="95" t="n">
        <v>588859.375349385</v>
      </c>
      <c r="O11" s="95" t="n">
        <v>122800.862295242</v>
      </c>
      <c r="P11" s="95" t="n">
        <v>72442.1721471072</v>
      </c>
      <c r="Q11" s="95" t="n">
        <v>48040.4334221949</v>
      </c>
      <c r="R11" s="121" t="n">
        <v>25079.6716739906</v>
      </c>
      <c r="S11" s="95" t="n">
        <v>955631.885362645</v>
      </c>
      <c r="T11" s="95" t="n">
        <v>1192910.40916775</v>
      </c>
      <c r="U11" s="95" t="n">
        <v>1113694.70943386</v>
      </c>
      <c r="V11" s="95" t="n">
        <v>778182.073290284</v>
      </c>
      <c r="W11" s="95" t="n">
        <v>165786.161479643</v>
      </c>
      <c r="X11" s="95" t="n">
        <v>94090.7013580611</v>
      </c>
      <c r="Y11" s="95" t="n">
        <v>57031.4409212043</v>
      </c>
    </row>
    <row r="12" s="249" customFormat="true" ht="12.75" hidden="false" customHeight="false" outlineLevel="0" collapsed="false">
      <c r="A12" s="99" t="n">
        <v>20</v>
      </c>
      <c r="B12" s="100"/>
      <c r="C12" s="100" t="s">
        <v>216</v>
      </c>
      <c r="D12" s="101" t="s">
        <v>217</v>
      </c>
      <c r="E12" s="102"/>
      <c r="F12" s="103"/>
      <c r="G12" s="275" t="n">
        <v>2297472.24922353</v>
      </c>
      <c r="H12" s="276" t="n">
        <v>1279304.47781772</v>
      </c>
      <c r="I12" s="276" t="n">
        <v>1018167.77140582</v>
      </c>
      <c r="J12" s="104" t="n">
        <v>4981.95028569072</v>
      </c>
      <c r="K12" s="106" t="n">
        <v>301397.773777898</v>
      </c>
      <c r="L12" s="106" t="n">
        <v>295929.099817488</v>
      </c>
      <c r="M12" s="106" t="n">
        <v>316871.067886756</v>
      </c>
      <c r="N12" s="106" t="n">
        <v>262311.953236151</v>
      </c>
      <c r="O12" s="106" t="n">
        <v>43500.262160814</v>
      </c>
      <c r="P12" s="106" t="n">
        <v>29209.9547728281</v>
      </c>
      <c r="Q12" s="106" t="n">
        <v>25102.4158800926</v>
      </c>
      <c r="R12" s="277" t="n">
        <v>4611.5125205208</v>
      </c>
      <c r="S12" s="106" t="n">
        <v>290970.736450513</v>
      </c>
      <c r="T12" s="106" t="n">
        <v>247825.7679449</v>
      </c>
      <c r="U12" s="106" t="n">
        <v>214569.147280042</v>
      </c>
      <c r="V12" s="106" t="n">
        <v>161141.697341118</v>
      </c>
      <c r="W12" s="106" t="n">
        <v>40354.1034856237</v>
      </c>
      <c r="X12" s="106" t="n">
        <v>31842.5045528783</v>
      </c>
      <c r="Y12" s="106" t="n">
        <v>26852.3018302195</v>
      </c>
    </row>
    <row r="13" s="260" customFormat="true" ht="12.75" hidden="false" customHeight="false" outlineLevel="0" collapsed="false">
      <c r="A13" s="99" t="n">
        <v>30</v>
      </c>
      <c r="B13" s="100"/>
      <c r="C13" s="100"/>
      <c r="D13" s="102" t="s">
        <v>218</v>
      </c>
      <c r="E13" s="110" t="s">
        <v>219</v>
      </c>
      <c r="F13" s="111"/>
      <c r="G13" s="278" t="n">
        <v>111748.70256778</v>
      </c>
      <c r="H13" s="279" t="n">
        <v>53694.6117366834</v>
      </c>
      <c r="I13" s="279" t="n">
        <v>58054.090831097</v>
      </c>
      <c r="J13" s="112" t="n">
        <v>3.20609819723904</v>
      </c>
      <c r="K13" s="114" t="n">
        <v>1560.60367446393</v>
      </c>
      <c r="L13" s="114" t="n">
        <v>3653.58621525764</v>
      </c>
      <c r="M13" s="114" t="n">
        <v>18772.2263307571</v>
      </c>
      <c r="N13" s="114" t="n">
        <v>17444.3638631105</v>
      </c>
      <c r="O13" s="114" t="n">
        <v>5432.12157595158</v>
      </c>
      <c r="P13" s="114" t="n">
        <v>4110.35411375761</v>
      </c>
      <c r="Q13" s="114" t="n">
        <v>2718.1498651877</v>
      </c>
      <c r="R13" s="112" t="n">
        <v>3.63458839225314</v>
      </c>
      <c r="S13" s="114" t="n">
        <v>2081.4665876776</v>
      </c>
      <c r="T13" s="114" t="n">
        <v>8158.27447974682</v>
      </c>
      <c r="U13" s="114" t="n">
        <v>26087.7641648054</v>
      </c>
      <c r="V13" s="114" t="n">
        <v>13333.3051887751</v>
      </c>
      <c r="W13" s="114" t="n">
        <v>3665.63377961516</v>
      </c>
      <c r="X13" s="114" t="n">
        <v>2764.58659076318</v>
      </c>
      <c r="Y13" s="114" t="n">
        <v>1959.42545132153</v>
      </c>
    </row>
    <row r="14" s="260" customFormat="true" ht="12.75" hidden="false" customHeight="false" outlineLevel="0" collapsed="false">
      <c r="A14" s="99" t="n">
        <v>40</v>
      </c>
      <c r="B14" s="100"/>
      <c r="C14" s="100"/>
      <c r="D14" s="102" t="s">
        <v>220</v>
      </c>
      <c r="E14" s="110" t="s">
        <v>221</v>
      </c>
      <c r="F14" s="111"/>
      <c r="G14" s="278" t="n">
        <v>345281.821791954</v>
      </c>
      <c r="H14" s="279" t="n">
        <v>273892.964368399</v>
      </c>
      <c r="I14" s="279" t="n">
        <v>71388.8574235554</v>
      </c>
      <c r="J14" s="112" t="n">
        <v>0</v>
      </c>
      <c r="K14" s="114" t="n">
        <v>0</v>
      </c>
      <c r="L14" s="114" t="n">
        <v>1079.28674084032</v>
      </c>
      <c r="M14" s="114" t="n">
        <v>138466.493638472</v>
      </c>
      <c r="N14" s="114" t="n">
        <v>127351.379702115</v>
      </c>
      <c r="O14" s="114" t="n">
        <v>4314.04958401509</v>
      </c>
      <c r="P14" s="114" t="n">
        <v>1553.13111277139</v>
      </c>
      <c r="Q14" s="114" t="n">
        <v>1128.62359018538</v>
      </c>
      <c r="R14" s="112" t="n">
        <v>0</v>
      </c>
      <c r="S14" s="114" t="n">
        <v>0</v>
      </c>
      <c r="T14" s="114" t="n">
        <v>657.614944621408</v>
      </c>
      <c r="U14" s="114" t="n">
        <v>28243.2393145471</v>
      </c>
      <c r="V14" s="114" t="n">
        <v>34613.4679400581</v>
      </c>
      <c r="W14" s="114" t="n">
        <v>4270.64406560686</v>
      </c>
      <c r="X14" s="114" t="n">
        <v>2226.83220559195</v>
      </c>
      <c r="Y14" s="114" t="n">
        <v>1377.05895312994</v>
      </c>
    </row>
    <row r="15" s="260" customFormat="true" ht="12.75" hidden="false" customHeight="false" outlineLevel="0" collapsed="false">
      <c r="A15" s="99" t="n">
        <v>50</v>
      </c>
      <c r="B15" s="100"/>
      <c r="C15" s="100"/>
      <c r="D15" s="102"/>
      <c r="E15" s="100" t="s">
        <v>222</v>
      </c>
      <c r="F15" s="117" t="s">
        <v>223</v>
      </c>
      <c r="G15" s="278" t="n">
        <v>16651.6537240336</v>
      </c>
      <c r="H15" s="279" t="n">
        <v>9519.25207889313</v>
      </c>
      <c r="I15" s="279" t="n">
        <v>7132.40164514049</v>
      </c>
      <c r="J15" s="112" t="n">
        <v>0</v>
      </c>
      <c r="K15" s="114" t="n">
        <v>0</v>
      </c>
      <c r="L15" s="114" t="n">
        <v>14.9809329160489</v>
      </c>
      <c r="M15" s="114" t="n">
        <v>1208.7349419184</v>
      </c>
      <c r="N15" s="114" t="n">
        <v>4452.28174257278</v>
      </c>
      <c r="O15" s="114" t="n">
        <v>1639.27906087041</v>
      </c>
      <c r="P15" s="114" t="n">
        <v>1224.54772287607</v>
      </c>
      <c r="Q15" s="114" t="n">
        <v>979.427677739412</v>
      </c>
      <c r="R15" s="112" t="n">
        <v>0</v>
      </c>
      <c r="S15" s="114" t="n">
        <v>0</v>
      </c>
      <c r="T15" s="114" t="n">
        <v>4.94123799889348</v>
      </c>
      <c r="U15" s="114" t="n">
        <v>851.606374941766</v>
      </c>
      <c r="V15" s="114" t="n">
        <v>3320.07145029306</v>
      </c>
      <c r="W15" s="114" t="n">
        <v>1293.47083896399</v>
      </c>
      <c r="X15" s="114" t="n">
        <v>958.740524381399</v>
      </c>
      <c r="Y15" s="114" t="n">
        <v>703.571218561381</v>
      </c>
    </row>
    <row r="16" s="260" customFormat="true" ht="12.75" hidden="false" customHeight="false" outlineLevel="0" collapsed="false">
      <c r="A16" s="99" t="n">
        <v>60</v>
      </c>
      <c r="B16" s="100"/>
      <c r="C16" s="100"/>
      <c r="D16" s="102"/>
      <c r="E16" s="100" t="s">
        <v>224</v>
      </c>
      <c r="F16" s="117" t="s">
        <v>225</v>
      </c>
      <c r="G16" s="278" t="n">
        <v>33595.0930087113</v>
      </c>
      <c r="H16" s="279" t="n">
        <v>23437.4078851691</v>
      </c>
      <c r="I16" s="279" t="n">
        <v>10157.6851235422</v>
      </c>
      <c r="J16" s="112" t="n">
        <v>0</v>
      </c>
      <c r="K16" s="114" t="n">
        <v>0</v>
      </c>
      <c r="L16" s="114" t="n">
        <v>213.593898609281</v>
      </c>
      <c r="M16" s="114" t="n">
        <v>15189.2151683569</v>
      </c>
      <c r="N16" s="114" t="n">
        <v>7851.08907305002</v>
      </c>
      <c r="O16" s="114" t="n">
        <v>163.680966727808</v>
      </c>
      <c r="P16" s="114" t="n">
        <v>19.4747301745228</v>
      </c>
      <c r="Q16" s="114" t="n">
        <v>0.354048250566934</v>
      </c>
      <c r="R16" s="112" t="n">
        <v>0</v>
      </c>
      <c r="S16" s="114" t="n">
        <v>0</v>
      </c>
      <c r="T16" s="114" t="n">
        <v>116.990305862203</v>
      </c>
      <c r="U16" s="114" t="n">
        <v>5610.91975226998</v>
      </c>
      <c r="V16" s="114" t="n">
        <v>4087.76274223626</v>
      </c>
      <c r="W16" s="114" t="n">
        <v>232.636404029094</v>
      </c>
      <c r="X16" s="114" t="n">
        <v>72.6652521724347</v>
      </c>
      <c r="Y16" s="114" t="n">
        <v>36.7106669721834</v>
      </c>
    </row>
    <row r="17" s="260" customFormat="true" ht="12.75" hidden="false" customHeight="false" outlineLevel="0" collapsed="false">
      <c r="A17" s="99" t="n">
        <v>70</v>
      </c>
      <c r="B17" s="100"/>
      <c r="C17" s="100"/>
      <c r="D17" s="102"/>
      <c r="E17" s="100" t="s">
        <v>226</v>
      </c>
      <c r="F17" s="117" t="s">
        <v>227</v>
      </c>
      <c r="G17" s="278" t="n">
        <v>251952.256786503</v>
      </c>
      <c r="H17" s="278" t="n">
        <v>237611.972992522</v>
      </c>
      <c r="I17" s="278" t="n">
        <v>14340.2837939808</v>
      </c>
      <c r="J17" s="112" t="n">
        <v>0</v>
      </c>
      <c r="K17" s="114" t="n">
        <v>0</v>
      </c>
      <c r="L17" s="114" t="n">
        <v>796.20221645236</v>
      </c>
      <c r="M17" s="114" t="n">
        <v>121036.764808846</v>
      </c>
      <c r="N17" s="114" t="n">
        <v>113587.568797684</v>
      </c>
      <c r="O17" s="114" t="n">
        <v>2130.13167520463</v>
      </c>
      <c r="P17" s="114" t="n">
        <v>61.1635673034936</v>
      </c>
      <c r="Q17" s="114" t="n">
        <v>0.141927032012132</v>
      </c>
      <c r="R17" s="112" t="n">
        <v>0</v>
      </c>
      <c r="S17" s="114" t="n">
        <v>0</v>
      </c>
      <c r="T17" s="114" t="n">
        <v>135.232939518243</v>
      </c>
      <c r="U17" s="114" t="n">
        <v>8740.19735499621</v>
      </c>
      <c r="V17" s="114" t="n">
        <v>5198.39794136882</v>
      </c>
      <c r="W17" s="114" t="n">
        <v>241.355986610241</v>
      </c>
      <c r="X17" s="114" t="n">
        <v>17.7907457723166</v>
      </c>
      <c r="Y17" s="114" t="n">
        <v>7.30882571499824</v>
      </c>
    </row>
    <row r="18" s="260" customFormat="true" ht="12.75" hidden="false" customHeight="false" outlineLevel="0" collapsed="false">
      <c r="A18" s="99" t="n">
        <v>80</v>
      </c>
      <c r="B18" s="100"/>
      <c r="C18" s="118"/>
      <c r="D18" s="118"/>
      <c r="E18" s="100" t="s">
        <v>228</v>
      </c>
      <c r="F18" s="117" t="s">
        <v>229</v>
      </c>
      <c r="G18" s="278" t="n">
        <v>8281.84403488971</v>
      </c>
      <c r="H18" s="278" t="n">
        <v>0</v>
      </c>
      <c r="I18" s="278" t="n">
        <v>8281.84403488971</v>
      </c>
      <c r="J18" s="112" t="n">
        <v>0</v>
      </c>
      <c r="K18" s="114" t="n">
        <v>0</v>
      </c>
      <c r="L18" s="114" t="n">
        <v>0</v>
      </c>
      <c r="M18" s="114" t="n">
        <v>0</v>
      </c>
      <c r="N18" s="114" t="n">
        <v>0</v>
      </c>
      <c r="O18" s="114" t="n">
        <v>0</v>
      </c>
      <c r="P18" s="114" t="n">
        <v>0</v>
      </c>
      <c r="Q18" s="114" t="n">
        <v>0</v>
      </c>
      <c r="R18" s="112" t="n">
        <v>0</v>
      </c>
      <c r="S18" s="114" t="n">
        <v>0</v>
      </c>
      <c r="T18" s="114" t="n">
        <v>74.701312225312</v>
      </c>
      <c r="U18" s="114" t="n">
        <v>3883.01972475648</v>
      </c>
      <c r="V18" s="114" t="n">
        <v>3421.6873742938</v>
      </c>
      <c r="W18" s="114" t="n">
        <v>592.228352740407</v>
      </c>
      <c r="X18" s="114" t="n">
        <v>219.185492791235</v>
      </c>
      <c r="Y18" s="114" t="n">
        <v>91.0217780824751</v>
      </c>
    </row>
    <row r="19" s="260" customFormat="true" ht="12.75" hidden="false" customHeight="false" outlineLevel="0" collapsed="false">
      <c r="A19" s="99" t="n">
        <v>85</v>
      </c>
      <c r="B19" s="100"/>
      <c r="C19" s="118"/>
      <c r="D19" s="118"/>
      <c r="E19" s="100" t="s">
        <v>230</v>
      </c>
      <c r="F19" s="117" t="s">
        <v>231</v>
      </c>
      <c r="G19" s="278" t="n">
        <v>9414.80275140749</v>
      </c>
      <c r="H19" s="278" t="n">
        <v>3324.33141181478</v>
      </c>
      <c r="I19" s="278" t="n">
        <v>6090.47133959271</v>
      </c>
      <c r="J19" s="112" t="n">
        <v>0</v>
      </c>
      <c r="K19" s="114" t="n">
        <v>0</v>
      </c>
      <c r="L19" s="114" t="n">
        <v>54.5096928626299</v>
      </c>
      <c r="M19" s="114" t="n">
        <v>1031.7787193507</v>
      </c>
      <c r="N19" s="114" t="n">
        <v>1460.44008880854</v>
      </c>
      <c r="O19" s="114" t="n">
        <v>380.957881212235</v>
      </c>
      <c r="P19" s="114" t="n">
        <v>247.9450924173</v>
      </c>
      <c r="Q19" s="114" t="n">
        <v>148.699937163387</v>
      </c>
      <c r="R19" s="112" t="n">
        <v>0</v>
      </c>
      <c r="S19" s="114" t="n">
        <v>0</v>
      </c>
      <c r="T19" s="114" t="n">
        <v>112.005928844213</v>
      </c>
      <c r="U19" s="114" t="n">
        <v>2010.47501537204</v>
      </c>
      <c r="V19" s="114" t="n">
        <v>2546.90364181995</v>
      </c>
      <c r="W19" s="114" t="n">
        <v>678.685307621956</v>
      </c>
      <c r="X19" s="114" t="n">
        <v>452.307371199131</v>
      </c>
      <c r="Y19" s="114" t="n">
        <v>290.094074735418</v>
      </c>
    </row>
    <row r="20" s="260" customFormat="true" ht="12.75" hidden="false" customHeight="false" outlineLevel="0" collapsed="false">
      <c r="A20" s="99" t="n">
        <v>90</v>
      </c>
      <c r="B20" s="100"/>
      <c r="C20" s="100"/>
      <c r="D20" s="102"/>
      <c r="E20" s="100" t="s">
        <v>232</v>
      </c>
      <c r="F20" s="117" t="s">
        <v>233</v>
      </c>
      <c r="G20" s="278" t="n">
        <v>25386.1714864095</v>
      </c>
      <c r="H20" s="278" t="n">
        <v>0</v>
      </c>
      <c r="I20" s="278" t="n">
        <v>25386.1714864095</v>
      </c>
      <c r="J20" s="112" t="n">
        <v>0</v>
      </c>
      <c r="K20" s="114" t="n">
        <v>0</v>
      </c>
      <c r="L20" s="114" t="n">
        <v>0</v>
      </c>
      <c r="M20" s="114" t="n">
        <v>0</v>
      </c>
      <c r="N20" s="114" t="n">
        <v>0</v>
      </c>
      <c r="O20" s="114" t="n">
        <v>0</v>
      </c>
      <c r="P20" s="114" t="n">
        <v>0</v>
      </c>
      <c r="Q20" s="114" t="n">
        <v>0</v>
      </c>
      <c r="R20" s="112" t="n">
        <v>0</v>
      </c>
      <c r="S20" s="114" t="n">
        <v>0</v>
      </c>
      <c r="T20" s="114" t="n">
        <v>213.743220172543</v>
      </c>
      <c r="U20" s="114" t="n">
        <v>7147.02109221064</v>
      </c>
      <c r="V20" s="114" t="n">
        <v>16038.6447900462</v>
      </c>
      <c r="W20" s="114" t="n">
        <v>1232.26717564117</v>
      </c>
      <c r="X20" s="114" t="n">
        <v>506.142819275428</v>
      </c>
      <c r="Y20" s="114" t="n">
        <v>248.352389063485</v>
      </c>
    </row>
    <row r="21" s="260" customFormat="true" ht="12.75" hidden="false" customHeight="false" outlineLevel="0" collapsed="false">
      <c r="A21" s="99" t="n">
        <v>100</v>
      </c>
      <c r="B21" s="100"/>
      <c r="C21" s="100"/>
      <c r="D21" s="102" t="s">
        <v>234</v>
      </c>
      <c r="E21" s="110" t="s">
        <v>235</v>
      </c>
      <c r="F21" s="111"/>
      <c r="G21" s="278" t="n">
        <v>11280.571937979</v>
      </c>
      <c r="H21" s="278" t="n">
        <v>7756.29972052717</v>
      </c>
      <c r="I21" s="278" t="n">
        <v>3524.27221745182</v>
      </c>
      <c r="J21" s="112" t="n">
        <v>0</v>
      </c>
      <c r="K21" s="114" t="n">
        <v>157.419125675304</v>
      </c>
      <c r="L21" s="114" t="n">
        <v>176.190146166453</v>
      </c>
      <c r="M21" s="114" t="n">
        <v>1639.17905430848</v>
      </c>
      <c r="N21" s="114" t="n">
        <v>4622.93830004754</v>
      </c>
      <c r="O21" s="114" t="n">
        <v>704.469742257497</v>
      </c>
      <c r="P21" s="114" t="n">
        <v>301.681200480263</v>
      </c>
      <c r="Q21" s="114" t="n">
        <v>154.422151591638</v>
      </c>
      <c r="R21" s="112" t="n">
        <v>0</v>
      </c>
      <c r="S21" s="114" t="n">
        <v>151.956930568413</v>
      </c>
      <c r="T21" s="114" t="n">
        <v>171.061824609104</v>
      </c>
      <c r="U21" s="114" t="n">
        <v>990.371614153381</v>
      </c>
      <c r="V21" s="114" t="n">
        <v>1777.68292043183</v>
      </c>
      <c r="W21" s="114" t="n">
        <v>271.900851427723</v>
      </c>
      <c r="X21" s="114" t="n">
        <v>117.084618519715</v>
      </c>
      <c r="Y21" s="114" t="n">
        <v>44.2134577416509</v>
      </c>
    </row>
    <row r="22" s="260" customFormat="true" ht="12.75" hidden="false" customHeight="false" outlineLevel="0" collapsed="false">
      <c r="A22" s="99" t="n">
        <v>110</v>
      </c>
      <c r="B22" s="100"/>
      <c r="C22" s="100"/>
      <c r="D22" s="102" t="s">
        <v>236</v>
      </c>
      <c r="E22" s="110" t="s">
        <v>237</v>
      </c>
      <c r="F22" s="111"/>
      <c r="G22" s="278" t="n">
        <v>659774.047156028</v>
      </c>
      <c r="H22" s="278" t="n">
        <v>325702.07258299</v>
      </c>
      <c r="I22" s="278" t="n">
        <v>334071.974573039</v>
      </c>
      <c r="J22" s="112" t="n">
        <v>4133.8811904788</v>
      </c>
      <c r="K22" s="114" t="n">
        <v>201545.877569199</v>
      </c>
      <c r="L22" s="114" t="n">
        <v>53322.9241845608</v>
      </c>
      <c r="M22" s="114" t="n">
        <v>30510.5237903595</v>
      </c>
      <c r="N22" s="114" t="n">
        <v>19666.9201056957</v>
      </c>
      <c r="O22" s="114" t="n">
        <v>5744.5722488761</v>
      </c>
      <c r="P22" s="114" t="n">
        <v>5258.23564493656</v>
      </c>
      <c r="Q22" s="114" t="n">
        <v>5519.13784888387</v>
      </c>
      <c r="R22" s="112" t="n">
        <v>3748.736977458</v>
      </c>
      <c r="S22" s="114" t="n">
        <v>194642.206159592</v>
      </c>
      <c r="T22" s="114" t="n">
        <v>61215.1034407616</v>
      </c>
      <c r="U22" s="114" t="n">
        <v>37110.1608163118</v>
      </c>
      <c r="V22" s="114" t="n">
        <v>20710.0859951973</v>
      </c>
      <c r="W22" s="114" t="n">
        <v>5819.74301251769</v>
      </c>
      <c r="X22" s="114" t="n">
        <v>5263.10083118081</v>
      </c>
      <c r="Y22" s="114" t="n">
        <v>5562.83734001964</v>
      </c>
    </row>
    <row r="23" s="260" customFormat="true" ht="12.75" hidden="false" customHeight="false" outlineLevel="0" collapsed="false">
      <c r="A23" s="99" t="n">
        <v>120</v>
      </c>
      <c r="B23" s="100"/>
      <c r="C23" s="100"/>
      <c r="D23" s="102" t="s">
        <v>238</v>
      </c>
      <c r="E23" s="110" t="s">
        <v>239</v>
      </c>
      <c r="F23" s="111"/>
      <c r="G23" s="278" t="n">
        <v>25685.584578533</v>
      </c>
      <c r="H23" s="278" t="n">
        <v>12050.2100546418</v>
      </c>
      <c r="I23" s="278" t="n">
        <v>13635.3745238912</v>
      </c>
      <c r="J23" s="112" t="n">
        <v>89.8073336538109</v>
      </c>
      <c r="K23" s="114" t="n">
        <v>10806.6303574226</v>
      </c>
      <c r="L23" s="114" t="n">
        <v>869.741128566739</v>
      </c>
      <c r="M23" s="114" t="n">
        <v>158.524506573252</v>
      </c>
      <c r="N23" s="114" t="n">
        <v>86.3390081955076</v>
      </c>
      <c r="O23" s="114" t="n">
        <v>24.9903141400455</v>
      </c>
      <c r="P23" s="114" t="n">
        <v>9.07969686249271</v>
      </c>
      <c r="Q23" s="114" t="n">
        <v>5.09770922731696</v>
      </c>
      <c r="R23" s="112" t="n">
        <v>81.4549837134073</v>
      </c>
      <c r="S23" s="114" t="n">
        <v>12254.7507566992</v>
      </c>
      <c r="T23" s="114" t="n">
        <v>1007.40302373468</v>
      </c>
      <c r="U23" s="114" t="n">
        <v>166.322191889304</v>
      </c>
      <c r="V23" s="114" t="n">
        <v>80.7659234910407</v>
      </c>
      <c r="W23" s="114" t="n">
        <v>25.6186988682236</v>
      </c>
      <c r="X23" s="114" t="n">
        <v>11.7564861099236</v>
      </c>
      <c r="Y23" s="114" t="n">
        <v>7.30245938541339</v>
      </c>
    </row>
    <row r="24" s="260" customFormat="true" ht="12.75" hidden="false" customHeight="false" outlineLevel="0" collapsed="false">
      <c r="A24" s="99" t="n">
        <v>130</v>
      </c>
      <c r="B24" s="100"/>
      <c r="C24" s="100"/>
      <c r="D24" s="102"/>
      <c r="E24" s="100" t="s">
        <v>222</v>
      </c>
      <c r="F24" s="117" t="s">
        <v>240</v>
      </c>
      <c r="G24" s="278" t="n">
        <v>18748.7674259873</v>
      </c>
      <c r="H24" s="278" t="n">
        <v>8527.14295110432</v>
      </c>
      <c r="I24" s="278" t="n">
        <v>10221.624474883</v>
      </c>
      <c r="J24" s="112" t="n">
        <v>0</v>
      </c>
      <c r="K24" s="114" t="n">
        <v>7997.73876398802</v>
      </c>
      <c r="L24" s="114" t="n">
        <v>444.512747777626</v>
      </c>
      <c r="M24" s="114" t="n">
        <v>51.6876299977303</v>
      </c>
      <c r="N24" s="114" t="n">
        <v>24.4354225882562</v>
      </c>
      <c r="O24" s="114" t="n">
        <v>8.76838675269391</v>
      </c>
      <c r="P24" s="114" t="n">
        <v>0</v>
      </c>
      <c r="Q24" s="114" t="n">
        <v>0</v>
      </c>
      <c r="R24" s="112" t="n">
        <v>0</v>
      </c>
      <c r="S24" s="114" t="n">
        <v>9561.40330719948</v>
      </c>
      <c r="T24" s="114" t="n">
        <v>571.227075459436</v>
      </c>
      <c r="U24" s="114" t="n">
        <v>57.8298895163462</v>
      </c>
      <c r="V24" s="114" t="n">
        <v>22.9110809792765</v>
      </c>
      <c r="W24" s="114" t="n">
        <v>8.25312172842678</v>
      </c>
      <c r="X24" s="114" t="n">
        <v>0</v>
      </c>
      <c r="Y24" s="114" t="n">
        <v>0</v>
      </c>
    </row>
    <row r="25" s="260" customFormat="true" ht="12.75" hidden="false" customHeight="false" outlineLevel="0" collapsed="false">
      <c r="A25" s="99" t="n">
        <v>140</v>
      </c>
      <c r="B25" s="100"/>
      <c r="C25" s="100"/>
      <c r="D25" s="102"/>
      <c r="E25" s="100" t="s">
        <v>224</v>
      </c>
      <c r="F25" s="117" t="s">
        <v>241</v>
      </c>
      <c r="G25" s="278" t="n">
        <v>26.2162521630271</v>
      </c>
      <c r="H25" s="278" t="n">
        <v>11.7804095108149</v>
      </c>
      <c r="I25" s="278" t="n">
        <v>14.4358426522122</v>
      </c>
      <c r="J25" s="112" t="n">
        <v>0</v>
      </c>
      <c r="K25" s="114" t="n">
        <v>7.71942879048584</v>
      </c>
      <c r="L25" s="114" t="n">
        <v>1.68305309175594</v>
      </c>
      <c r="M25" s="114" t="n">
        <v>0.801525300466892</v>
      </c>
      <c r="N25" s="114" t="n">
        <v>1.1461365811665</v>
      </c>
      <c r="O25" s="114" t="n">
        <v>0.430265746939767</v>
      </c>
      <c r="P25" s="114" t="n">
        <v>0</v>
      </c>
      <c r="Q25" s="114" t="n">
        <v>0</v>
      </c>
      <c r="R25" s="112" t="n">
        <v>0</v>
      </c>
      <c r="S25" s="114" t="n">
        <v>9.05072452977947</v>
      </c>
      <c r="T25" s="114" t="n">
        <v>2.11747667413601</v>
      </c>
      <c r="U25" s="114" t="n">
        <v>1.09541149772895</v>
      </c>
      <c r="V25" s="114" t="n">
        <v>1.64480334044129</v>
      </c>
      <c r="W25" s="114" t="n">
        <v>0.52742661012644</v>
      </c>
      <c r="X25" s="114" t="n">
        <v>0</v>
      </c>
      <c r="Y25" s="114" t="n">
        <v>0</v>
      </c>
    </row>
    <row r="26" s="260" customFormat="true" ht="12.75" hidden="false" customHeight="false" outlineLevel="0" collapsed="false">
      <c r="A26" s="99" t="n">
        <v>150</v>
      </c>
      <c r="B26" s="100"/>
      <c r="C26" s="100"/>
      <c r="D26" s="102"/>
      <c r="E26" s="100" t="s">
        <v>226</v>
      </c>
      <c r="F26" s="117" t="s">
        <v>242</v>
      </c>
      <c r="G26" s="278" t="n">
        <v>6201.91532804163</v>
      </c>
      <c r="H26" s="278" t="n">
        <v>3140.47176269593</v>
      </c>
      <c r="I26" s="278" t="n">
        <v>3061.44356534571</v>
      </c>
      <c r="J26" s="112" t="n">
        <v>0</v>
      </c>
      <c r="K26" s="114" t="n">
        <v>2752.7255407637</v>
      </c>
      <c r="L26" s="114" t="n">
        <v>348.531668188458</v>
      </c>
      <c r="M26" s="114" t="n">
        <v>32.3996834667014</v>
      </c>
      <c r="N26" s="114" t="n">
        <v>5.51106648040513</v>
      </c>
      <c r="O26" s="114" t="n">
        <v>1.30380379666258</v>
      </c>
      <c r="P26" s="114" t="n">
        <v>0</v>
      </c>
      <c r="Q26" s="114" t="n">
        <v>0</v>
      </c>
      <c r="R26" s="112" t="n">
        <v>0</v>
      </c>
      <c r="S26" s="114" t="n">
        <v>2643.5328466096</v>
      </c>
      <c r="T26" s="114" t="n">
        <v>367.035527180531</v>
      </c>
      <c r="U26" s="114" t="n">
        <v>42.3086784745537</v>
      </c>
      <c r="V26" s="114" t="n">
        <v>7.6506829931659</v>
      </c>
      <c r="W26" s="114" t="n">
        <v>0.915830087861878</v>
      </c>
      <c r="X26" s="114" t="n">
        <v>0</v>
      </c>
      <c r="Y26" s="114" t="n">
        <v>0</v>
      </c>
    </row>
    <row r="27" s="260" customFormat="true" ht="12.75" hidden="false" customHeight="false" outlineLevel="0" collapsed="false">
      <c r="A27" s="99" t="n">
        <v>160</v>
      </c>
      <c r="B27" s="100"/>
      <c r="C27" s="100"/>
      <c r="D27" s="102"/>
      <c r="E27" s="100" t="s">
        <v>228</v>
      </c>
      <c r="F27" s="117" t="s">
        <v>243</v>
      </c>
      <c r="G27" s="278" t="n">
        <v>708.68557234107</v>
      </c>
      <c r="H27" s="278" t="n">
        <v>370.814931330719</v>
      </c>
      <c r="I27" s="278" t="n">
        <v>337.870641010351</v>
      </c>
      <c r="J27" s="112" t="n">
        <v>89.8073336538109</v>
      </c>
      <c r="K27" s="114" t="n">
        <v>48.4466238804162</v>
      </c>
      <c r="L27" s="114" t="n">
        <v>75.0136595088989</v>
      </c>
      <c r="M27" s="114" t="n">
        <v>73.6356678083539</v>
      </c>
      <c r="N27" s="114" t="n">
        <v>55.2463825456798</v>
      </c>
      <c r="O27" s="114" t="n">
        <v>14.4878578437492</v>
      </c>
      <c r="P27" s="114" t="n">
        <v>9.07969686249271</v>
      </c>
      <c r="Q27" s="114" t="n">
        <v>5.09770922731696</v>
      </c>
      <c r="R27" s="112" t="n">
        <v>81.4549837134073</v>
      </c>
      <c r="S27" s="114" t="n">
        <v>40.7638783603907</v>
      </c>
      <c r="T27" s="114" t="n">
        <v>67.0229444205761</v>
      </c>
      <c r="U27" s="114" t="n">
        <v>65.0882124006748</v>
      </c>
      <c r="V27" s="114" t="n">
        <v>48.559356178157</v>
      </c>
      <c r="W27" s="114" t="n">
        <v>15.9223204418086</v>
      </c>
      <c r="X27" s="114" t="n">
        <v>11.7564861099236</v>
      </c>
      <c r="Y27" s="114" t="n">
        <v>7.30245938541339</v>
      </c>
    </row>
    <row r="28" s="260" customFormat="true" ht="12.75" hidden="false" customHeight="false" outlineLevel="0" collapsed="false">
      <c r="A28" s="99" t="n">
        <v>170</v>
      </c>
      <c r="B28" s="100"/>
      <c r="C28" s="100"/>
      <c r="D28" s="102" t="s">
        <v>244</v>
      </c>
      <c r="E28" s="110" t="s">
        <v>245</v>
      </c>
      <c r="F28" s="111"/>
      <c r="G28" s="278" t="n">
        <v>119042.709203181</v>
      </c>
      <c r="H28" s="278" t="n">
        <v>60102.9480186038</v>
      </c>
      <c r="I28" s="278" t="n">
        <v>58939.7611845774</v>
      </c>
      <c r="J28" s="112" t="n">
        <v>27.8834203489823</v>
      </c>
      <c r="K28" s="114" t="n">
        <v>5967.71685281396</v>
      </c>
      <c r="L28" s="114" t="n">
        <v>15819.371676445</v>
      </c>
      <c r="M28" s="114" t="n">
        <v>17652.1897506714</v>
      </c>
      <c r="N28" s="114" t="n">
        <v>11387.3672852516</v>
      </c>
      <c r="O28" s="114" t="n">
        <v>3872.35533368588</v>
      </c>
      <c r="P28" s="114" t="n">
        <v>3105.23178553581</v>
      </c>
      <c r="Q28" s="114" t="n">
        <v>2270.8319138512</v>
      </c>
      <c r="R28" s="112" t="n">
        <v>20.23702788027</v>
      </c>
      <c r="S28" s="114" t="n">
        <v>5333.55226793885</v>
      </c>
      <c r="T28" s="114" t="n">
        <v>15014.724571228</v>
      </c>
      <c r="U28" s="114" t="n">
        <v>17288.9442226887</v>
      </c>
      <c r="V28" s="114" t="n">
        <v>11749.3430817127</v>
      </c>
      <c r="W28" s="114" t="n">
        <v>3944.40475153923</v>
      </c>
      <c r="X28" s="114" t="n">
        <v>3189.68705716729</v>
      </c>
      <c r="Y28" s="114" t="n">
        <v>2398.8682044223</v>
      </c>
    </row>
    <row r="29" s="260" customFormat="true" ht="12.75" hidden="false" customHeight="false" outlineLevel="0" collapsed="false">
      <c r="A29" s="99" t="n">
        <v>180</v>
      </c>
      <c r="B29" s="118"/>
      <c r="C29" s="118"/>
      <c r="D29" s="102" t="s">
        <v>246</v>
      </c>
      <c r="E29" s="110" t="s">
        <v>247</v>
      </c>
      <c r="F29" s="119"/>
      <c r="G29" s="278" t="n">
        <v>26882.689142871</v>
      </c>
      <c r="H29" s="278" t="n">
        <v>14998.9967102653</v>
      </c>
      <c r="I29" s="278" t="n">
        <v>11883.6924326057</v>
      </c>
      <c r="J29" s="112" t="n">
        <v>3.21530496819469</v>
      </c>
      <c r="K29" s="114" t="n">
        <v>865.610649783164</v>
      </c>
      <c r="L29" s="114" t="n">
        <v>2846.87045276165</v>
      </c>
      <c r="M29" s="114" t="n">
        <v>4369.76098620892</v>
      </c>
      <c r="N29" s="114" t="n">
        <v>4577.87891769409</v>
      </c>
      <c r="O29" s="114" t="n">
        <v>1279.75054675341</v>
      </c>
      <c r="P29" s="114" t="n">
        <v>688.245908789337</v>
      </c>
      <c r="Q29" s="114" t="n">
        <v>367.663943306543</v>
      </c>
      <c r="R29" s="112" t="n">
        <v>1.58905543525907</v>
      </c>
      <c r="S29" s="114" t="n">
        <v>581.225789722055</v>
      </c>
      <c r="T29" s="114" t="n">
        <v>2264.45039501786</v>
      </c>
      <c r="U29" s="114" t="n">
        <v>3540.09528681636</v>
      </c>
      <c r="V29" s="114" t="n">
        <v>3591.01072183251</v>
      </c>
      <c r="W29" s="114" t="n">
        <v>1005.72577016056</v>
      </c>
      <c r="X29" s="114" t="n">
        <v>591.788869865239</v>
      </c>
      <c r="Y29" s="114" t="n">
        <v>307.806543755811</v>
      </c>
    </row>
    <row r="30" s="260" customFormat="true" ht="12.75" hidden="false" customHeight="false" outlineLevel="0" collapsed="false">
      <c r="A30" s="99" t="n">
        <v>185</v>
      </c>
      <c r="B30" s="100"/>
      <c r="C30" s="100"/>
      <c r="D30" s="102" t="s">
        <v>248</v>
      </c>
      <c r="E30" s="110" t="s">
        <v>249</v>
      </c>
      <c r="F30" s="111"/>
      <c r="G30" s="278" t="n">
        <v>25019.6193581298</v>
      </c>
      <c r="H30" s="278" t="n">
        <v>13095.1884080394</v>
      </c>
      <c r="I30" s="278" t="n">
        <v>11924.4309500904</v>
      </c>
      <c r="J30" s="112" t="n">
        <v>0.693418783012021</v>
      </c>
      <c r="K30" s="114" t="n">
        <v>1231.42287654598</v>
      </c>
      <c r="L30" s="114" t="n">
        <v>3908.0288409451</v>
      </c>
      <c r="M30" s="114" t="n">
        <v>3761.70899767056</v>
      </c>
      <c r="N30" s="114" t="n">
        <v>3203.45324784331</v>
      </c>
      <c r="O30" s="114" t="n">
        <v>530.040703217033</v>
      </c>
      <c r="P30" s="114" t="n">
        <v>290.407699771575</v>
      </c>
      <c r="Q30" s="114" t="n">
        <v>169.432623262805</v>
      </c>
      <c r="R30" s="112" t="n">
        <v>0.619880162601476</v>
      </c>
      <c r="S30" s="114" t="n">
        <v>1133.75118799565</v>
      </c>
      <c r="T30" s="114" t="n">
        <v>3773.45223522559</v>
      </c>
      <c r="U30" s="114" t="n">
        <v>3406.92984460806</v>
      </c>
      <c r="V30" s="114" t="n">
        <v>2693.4602647163</v>
      </c>
      <c r="W30" s="114" t="n">
        <v>473.328290877165</v>
      </c>
      <c r="X30" s="114" t="n">
        <v>269.233350236784</v>
      </c>
      <c r="Y30" s="114" t="n">
        <v>173.655896268265</v>
      </c>
    </row>
    <row r="31" s="260" customFormat="true" ht="12.75" hidden="false" customHeight="false" outlineLevel="0" collapsed="false">
      <c r="A31" s="99" t="n">
        <v>186</v>
      </c>
      <c r="B31" s="100"/>
      <c r="C31" s="100"/>
      <c r="D31" s="102"/>
      <c r="E31" s="100" t="s">
        <v>222</v>
      </c>
      <c r="F31" s="117" t="s">
        <v>250</v>
      </c>
      <c r="G31" s="278" t="n">
        <v>11172.0828135625</v>
      </c>
      <c r="H31" s="278" t="n">
        <v>5572.64258507904</v>
      </c>
      <c r="I31" s="278" t="n">
        <v>5599.44022848343</v>
      </c>
      <c r="J31" s="112" t="n">
        <v>0</v>
      </c>
      <c r="K31" s="114" t="n">
        <v>777.667003192008</v>
      </c>
      <c r="L31" s="114" t="n">
        <v>2936.79068815708</v>
      </c>
      <c r="M31" s="114" t="n">
        <v>1480.05020299554</v>
      </c>
      <c r="N31" s="114" t="n">
        <v>335.912598844618</v>
      </c>
      <c r="O31" s="114" t="n">
        <v>27.4443608107977</v>
      </c>
      <c r="P31" s="114" t="n">
        <v>10.9126996473642</v>
      </c>
      <c r="Q31" s="114" t="n">
        <v>3.86503143162918</v>
      </c>
      <c r="R31" s="112" t="n">
        <v>0</v>
      </c>
      <c r="S31" s="114" t="n">
        <v>715.416272920091</v>
      </c>
      <c r="T31" s="114" t="n">
        <v>2936.69378495216</v>
      </c>
      <c r="U31" s="114" t="n">
        <v>1555.947257936</v>
      </c>
      <c r="V31" s="114" t="n">
        <v>340.894030909985</v>
      </c>
      <c r="W31" s="114" t="n">
        <v>32.1068368526176</v>
      </c>
      <c r="X31" s="114" t="n">
        <v>13.2473610581364</v>
      </c>
      <c r="Y31" s="114" t="n">
        <v>5.13468385443048</v>
      </c>
    </row>
    <row r="32" s="260" customFormat="true" ht="12.75" hidden="false" customHeight="false" outlineLevel="0" collapsed="false">
      <c r="A32" s="99" t="n">
        <v>190</v>
      </c>
      <c r="B32" s="100"/>
      <c r="C32" s="100"/>
      <c r="D32" s="102"/>
      <c r="E32" s="100" t="s">
        <v>224</v>
      </c>
      <c r="F32" s="117" t="s">
        <v>251</v>
      </c>
      <c r="G32" s="278" t="n">
        <v>11212.9382606813</v>
      </c>
      <c r="H32" s="278" t="n">
        <v>6115.16086211881</v>
      </c>
      <c r="I32" s="278" t="n">
        <v>5097.77739856248</v>
      </c>
      <c r="J32" s="112" t="n">
        <v>0.693418783012021</v>
      </c>
      <c r="K32" s="114" t="n">
        <v>130.564401010051</v>
      </c>
      <c r="L32" s="114" t="n">
        <v>609.242442220449</v>
      </c>
      <c r="M32" s="114" t="n">
        <v>1851.15286970139</v>
      </c>
      <c r="N32" s="114" t="n">
        <v>2654.63375270367</v>
      </c>
      <c r="O32" s="114" t="n">
        <v>464.906038373709</v>
      </c>
      <c r="P32" s="114" t="n">
        <v>257.414571329951</v>
      </c>
      <c r="Q32" s="114" t="n">
        <v>146.553367996588</v>
      </c>
      <c r="R32" s="112" t="n">
        <v>0.619880162601476</v>
      </c>
      <c r="S32" s="114" t="n">
        <v>113.674697372131</v>
      </c>
      <c r="T32" s="114" t="n">
        <v>510.799322739244</v>
      </c>
      <c r="U32" s="114" t="n">
        <v>1510.33119446039</v>
      </c>
      <c r="V32" s="114" t="n">
        <v>2173.17827507854</v>
      </c>
      <c r="W32" s="114" t="n">
        <v>406.357647538185</v>
      </c>
      <c r="X32" s="114" t="n">
        <v>234.529924944043</v>
      </c>
      <c r="Y32" s="114" t="n">
        <v>148.286456267349</v>
      </c>
    </row>
    <row r="33" s="260" customFormat="true" ht="12.75" hidden="false" customHeight="false" outlineLevel="0" collapsed="false">
      <c r="A33" s="99" t="n">
        <v>200</v>
      </c>
      <c r="B33" s="100"/>
      <c r="C33" s="100"/>
      <c r="D33" s="102"/>
      <c r="E33" s="100" t="s">
        <v>226</v>
      </c>
      <c r="F33" s="117" t="s">
        <v>252</v>
      </c>
      <c r="G33" s="278" t="n">
        <v>854.215991351884</v>
      </c>
      <c r="H33" s="278" t="n">
        <v>440.96428056361</v>
      </c>
      <c r="I33" s="278" t="n">
        <v>413.251710788274</v>
      </c>
      <c r="J33" s="112" t="n">
        <v>0</v>
      </c>
      <c r="K33" s="114" t="n">
        <v>312.927342377603</v>
      </c>
      <c r="L33" s="114" t="n">
        <v>42.6147852474824</v>
      </c>
      <c r="M33" s="114" t="n">
        <v>27.0605495683849</v>
      </c>
      <c r="N33" s="114" t="n">
        <v>36.7116026673466</v>
      </c>
      <c r="O33" s="114" t="n">
        <v>11.8629187578335</v>
      </c>
      <c r="P33" s="114" t="n">
        <v>6.38508212543093</v>
      </c>
      <c r="Q33" s="114" t="n">
        <v>3.40199981952901</v>
      </c>
      <c r="R33" s="112" t="n">
        <v>0</v>
      </c>
      <c r="S33" s="114" t="n">
        <v>295.158614652231</v>
      </c>
      <c r="T33" s="114" t="n">
        <v>37.2420689314604</v>
      </c>
      <c r="U33" s="114" t="n">
        <v>25.0411730534397</v>
      </c>
      <c r="V33" s="114" t="n">
        <v>34.41881910339</v>
      </c>
      <c r="W33" s="114" t="n">
        <v>11.4861291183624</v>
      </c>
      <c r="X33" s="114" t="n">
        <v>6.2315297081368</v>
      </c>
      <c r="Y33" s="114" t="n">
        <v>3.67337622125342</v>
      </c>
    </row>
    <row r="34" s="260" customFormat="true" ht="12.75" hidden="false" customHeight="false" outlineLevel="0" collapsed="false">
      <c r="A34" s="99" t="n">
        <v>205</v>
      </c>
      <c r="B34" s="100"/>
      <c r="C34" s="100"/>
      <c r="D34" s="102"/>
      <c r="E34" s="100" t="s">
        <v>228</v>
      </c>
      <c r="F34" s="117" t="s">
        <v>253</v>
      </c>
      <c r="G34" s="278" t="n">
        <v>1780.38229253415</v>
      </c>
      <c r="H34" s="278" t="n">
        <v>966.420680277916</v>
      </c>
      <c r="I34" s="278" t="n">
        <v>813.961612256236</v>
      </c>
      <c r="J34" s="112" t="n">
        <v>0</v>
      </c>
      <c r="K34" s="114" t="n">
        <v>10.2641299663164</v>
      </c>
      <c r="L34" s="114" t="n">
        <v>319.380925320089</v>
      </c>
      <c r="M34" s="114" t="n">
        <v>403.445375405252</v>
      </c>
      <c r="N34" s="114" t="n">
        <v>176.195293627679</v>
      </c>
      <c r="O34" s="114" t="n">
        <v>25.8273852746934</v>
      </c>
      <c r="P34" s="114" t="n">
        <v>15.6953466688283</v>
      </c>
      <c r="Q34" s="114" t="n">
        <v>15.612224015058</v>
      </c>
      <c r="R34" s="112" t="n">
        <v>0</v>
      </c>
      <c r="S34" s="114" t="n">
        <v>9.50160305119744</v>
      </c>
      <c r="T34" s="114" t="n">
        <v>288.717058602721</v>
      </c>
      <c r="U34" s="114" t="n">
        <v>315.610219158232</v>
      </c>
      <c r="V34" s="114" t="n">
        <v>144.969139624387</v>
      </c>
      <c r="W34" s="114" t="n">
        <v>23.3776773680002</v>
      </c>
      <c r="X34" s="114" t="n">
        <v>15.2245345264673</v>
      </c>
      <c r="Y34" s="114" t="n">
        <v>16.5613799252315</v>
      </c>
    </row>
    <row r="35" s="260" customFormat="true" ht="12.75" hidden="false" customHeight="false" outlineLevel="0" collapsed="false">
      <c r="A35" s="99" t="n">
        <v>210</v>
      </c>
      <c r="B35" s="100"/>
      <c r="C35" s="100"/>
      <c r="D35" s="102" t="s">
        <v>254</v>
      </c>
      <c r="E35" s="110" t="s">
        <v>255</v>
      </c>
      <c r="F35" s="111"/>
      <c r="G35" s="278" t="n">
        <v>419797.95827959</v>
      </c>
      <c r="H35" s="278" t="n">
        <v>204504.625084896</v>
      </c>
      <c r="I35" s="278" t="n">
        <v>215293.333194694</v>
      </c>
      <c r="J35" s="112" t="n">
        <v>20.5790228694082</v>
      </c>
      <c r="K35" s="114" t="n">
        <v>15209.2884680766</v>
      </c>
      <c r="L35" s="114" t="n">
        <v>70803.5777670719</v>
      </c>
      <c r="M35" s="114" t="n">
        <v>50349.5031695432</v>
      </c>
      <c r="N35" s="114" t="n">
        <v>38158.6277862156</v>
      </c>
      <c r="O35" s="114" t="n">
        <v>11435.5398664736</v>
      </c>
      <c r="P35" s="114" t="n">
        <v>8888.37673107118</v>
      </c>
      <c r="Q35" s="114" t="n">
        <v>9639.1322735746</v>
      </c>
      <c r="R35" s="112" t="n">
        <v>21.536937822658</v>
      </c>
      <c r="S35" s="114" t="n">
        <v>14477.1681932861</v>
      </c>
      <c r="T35" s="114" t="n">
        <v>61479.5530057292</v>
      </c>
      <c r="U35" s="114" t="n">
        <v>59034.6755446988</v>
      </c>
      <c r="V35" s="114" t="n">
        <v>44549.0925108672</v>
      </c>
      <c r="W35" s="114" t="n">
        <v>13055.3945316038</v>
      </c>
      <c r="X35" s="114" t="n">
        <v>11301.57284501</v>
      </c>
      <c r="Y35" s="114" t="n">
        <v>11374.339625676</v>
      </c>
    </row>
    <row r="36" s="260" customFormat="true" ht="12.75" hidden="false" customHeight="false" outlineLevel="0" collapsed="false">
      <c r="A36" s="99" t="n">
        <v>220</v>
      </c>
      <c r="B36" s="100"/>
      <c r="C36" s="100"/>
      <c r="D36" s="102"/>
      <c r="E36" s="100" t="s">
        <v>222</v>
      </c>
      <c r="F36" s="117" t="s">
        <v>256</v>
      </c>
      <c r="G36" s="278" t="n">
        <v>110318.331044998</v>
      </c>
      <c r="H36" s="278" t="n">
        <v>55957.133132882</v>
      </c>
      <c r="I36" s="278" t="n">
        <v>54361.1979121162</v>
      </c>
      <c r="J36" s="112" t="n">
        <v>20.5718030684062</v>
      </c>
      <c r="K36" s="114" t="n">
        <v>11718.1968625607</v>
      </c>
      <c r="L36" s="114" t="n">
        <v>37475.4055357451</v>
      </c>
      <c r="M36" s="114" t="n">
        <v>4042.59269399215</v>
      </c>
      <c r="N36" s="114" t="n">
        <v>1904.76575926532</v>
      </c>
      <c r="O36" s="114" t="n">
        <v>438.072115959199</v>
      </c>
      <c r="P36" s="114" t="n">
        <v>232.962668057332</v>
      </c>
      <c r="Q36" s="114" t="n">
        <v>124.565694233752</v>
      </c>
      <c r="R36" s="112" t="n">
        <v>21.5340250089296</v>
      </c>
      <c r="S36" s="114" t="n">
        <v>11175.1972345577</v>
      </c>
      <c r="T36" s="114" t="n">
        <v>31572.0953341844</v>
      </c>
      <c r="U36" s="114" t="n">
        <v>7058.25691124703</v>
      </c>
      <c r="V36" s="114" t="n">
        <v>3311.01158239625</v>
      </c>
      <c r="W36" s="114" t="n">
        <v>701.427691536559</v>
      </c>
      <c r="X36" s="114" t="n">
        <v>345.925753019041</v>
      </c>
      <c r="Y36" s="114" t="n">
        <v>175.749380166383</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228945.402551581</v>
      </c>
      <c r="H39" s="278" t="n">
        <v>105721.964015505</v>
      </c>
      <c r="I39" s="278" t="n">
        <v>123223.438536077</v>
      </c>
      <c r="J39" s="112" t="n">
        <v>0</v>
      </c>
      <c r="K39" s="114" t="n">
        <v>2429.23162343912</v>
      </c>
      <c r="L39" s="114" t="n">
        <v>27791.6753462814</v>
      </c>
      <c r="M39" s="114" t="n">
        <v>37162.9748653062</v>
      </c>
      <c r="N39" s="114" t="n">
        <v>25725.7712586895</v>
      </c>
      <c r="O39" s="114" t="n">
        <v>6539.61544361804</v>
      </c>
      <c r="P39" s="114" t="n">
        <v>3824.40583762061</v>
      </c>
      <c r="Q39" s="114" t="n">
        <v>2248.28964054986</v>
      </c>
      <c r="R39" s="112" t="n">
        <v>0</v>
      </c>
      <c r="S39" s="114" t="n">
        <v>2344.40932003688</v>
      </c>
      <c r="T39" s="114" t="n">
        <v>26244.4244932644</v>
      </c>
      <c r="U39" s="114" t="n">
        <v>45579.6573123001</v>
      </c>
      <c r="V39" s="114" t="n">
        <v>32849.2528514694</v>
      </c>
      <c r="W39" s="114" t="n">
        <v>8234.47920737788</v>
      </c>
      <c r="X39" s="114" t="n">
        <v>4815.18304496585</v>
      </c>
      <c r="Y39" s="114" t="n">
        <v>3156.03230666218</v>
      </c>
    </row>
    <row r="40" s="260" customFormat="true" ht="12.75" hidden="false" customHeight="false" outlineLevel="0" collapsed="false">
      <c r="A40" s="99" t="n">
        <v>260</v>
      </c>
      <c r="B40" s="100"/>
      <c r="C40" s="100"/>
      <c r="D40" s="102"/>
      <c r="E40" s="100" t="s">
        <v>230</v>
      </c>
      <c r="F40" s="117" t="s">
        <v>260</v>
      </c>
      <c r="G40" s="278" t="n">
        <v>13828.6855153147</v>
      </c>
      <c r="H40" s="278" t="n">
        <v>7641.60755883045</v>
      </c>
      <c r="I40" s="278" t="n">
        <v>6187.07795648421</v>
      </c>
      <c r="J40" s="112" t="n">
        <v>0</v>
      </c>
      <c r="K40" s="114" t="n">
        <v>432.344915150665</v>
      </c>
      <c r="L40" s="114" t="n">
        <v>1482.06278008968</v>
      </c>
      <c r="M40" s="114" t="n">
        <v>2228.17040655855</v>
      </c>
      <c r="N40" s="114" t="n">
        <v>2001.1470095627</v>
      </c>
      <c r="O40" s="114" t="n">
        <v>681.604278558632</v>
      </c>
      <c r="P40" s="114" t="n">
        <v>469.364092408097</v>
      </c>
      <c r="Q40" s="114" t="n">
        <v>346.914076502129</v>
      </c>
      <c r="R40" s="112" t="n">
        <v>0</v>
      </c>
      <c r="S40" s="114" t="n">
        <v>247.860765857273</v>
      </c>
      <c r="T40" s="114" t="n">
        <v>1032.82527823886</v>
      </c>
      <c r="U40" s="114" t="n">
        <v>1710.70678868232</v>
      </c>
      <c r="V40" s="114" t="n">
        <v>1697.55460395174</v>
      </c>
      <c r="W40" s="114" t="n">
        <v>633.040568311684</v>
      </c>
      <c r="X40" s="114" t="n">
        <v>466.695465263576</v>
      </c>
      <c r="Y40" s="114" t="n">
        <v>398.394486178759</v>
      </c>
    </row>
    <row r="41" s="260" customFormat="true" ht="12.75" hidden="false" customHeight="false" outlineLevel="0" collapsed="false">
      <c r="A41" s="99" t="n">
        <v>270</v>
      </c>
      <c r="B41" s="100"/>
      <c r="C41" s="100"/>
      <c r="D41" s="102"/>
      <c r="E41" s="100" t="s">
        <v>232</v>
      </c>
      <c r="F41" s="117" t="s">
        <v>261</v>
      </c>
      <c r="G41" s="278" t="n">
        <v>16597.3997874409</v>
      </c>
      <c r="H41" s="278" t="n">
        <v>14458.842397809</v>
      </c>
      <c r="I41" s="278" t="n">
        <v>2138.55738963187</v>
      </c>
      <c r="J41" s="112" t="n">
        <v>0</v>
      </c>
      <c r="K41" s="114" t="n">
        <v>0</v>
      </c>
      <c r="L41" s="114" t="n">
        <v>2055.40987873077</v>
      </c>
      <c r="M41" s="114" t="n">
        <v>3664.28386974335</v>
      </c>
      <c r="N41" s="114" t="n">
        <v>4151.38750696182</v>
      </c>
      <c r="O41" s="114" t="n">
        <v>1357.43860769272</v>
      </c>
      <c r="P41" s="114" t="n">
        <v>919.51831817627</v>
      </c>
      <c r="Q41" s="114" t="n">
        <v>2310.8042165041</v>
      </c>
      <c r="R41" s="112" t="n">
        <v>0</v>
      </c>
      <c r="S41" s="114" t="n">
        <v>0</v>
      </c>
      <c r="T41" s="114" t="n">
        <v>317.977990031242</v>
      </c>
      <c r="U41" s="114" t="n">
        <v>592.127087831497</v>
      </c>
      <c r="V41" s="114" t="n">
        <v>717.907609701157</v>
      </c>
      <c r="W41" s="114" t="n">
        <v>234.236336946487</v>
      </c>
      <c r="X41" s="114" t="n">
        <v>161.666755199432</v>
      </c>
      <c r="Y41" s="114" t="n">
        <v>114.641609922051</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770.997312278296</v>
      </c>
      <c r="H43" s="278" t="n">
        <v>333.218822938745</v>
      </c>
      <c r="I43" s="278" t="n">
        <v>437.778489339551</v>
      </c>
      <c r="J43" s="112" t="n">
        <v>0</v>
      </c>
      <c r="K43" s="114" t="n">
        <v>0</v>
      </c>
      <c r="L43" s="114" t="n">
        <v>3.87212974738759</v>
      </c>
      <c r="M43" s="114" t="n">
        <v>114.564557776321</v>
      </c>
      <c r="N43" s="114" t="n">
        <v>126.169885836774</v>
      </c>
      <c r="O43" s="114" t="n">
        <v>39.505087092286</v>
      </c>
      <c r="P43" s="114" t="n">
        <v>27.4541676247027</v>
      </c>
      <c r="Q43" s="114" t="n">
        <v>21.6529948612733</v>
      </c>
      <c r="R43" s="112" t="n">
        <v>0</v>
      </c>
      <c r="S43" s="114" t="n">
        <v>0</v>
      </c>
      <c r="T43" s="114" t="n">
        <v>4.80300339801033</v>
      </c>
      <c r="U43" s="114" t="n">
        <v>140.601698274026</v>
      </c>
      <c r="V43" s="114" t="n">
        <v>170.262298346031</v>
      </c>
      <c r="W43" s="114" t="n">
        <v>53.6151347933337</v>
      </c>
      <c r="X43" s="114" t="n">
        <v>37.2287063091062</v>
      </c>
      <c r="Y43" s="114" t="n">
        <v>31.2676482190436</v>
      </c>
    </row>
    <row r="44" s="260" customFormat="true" ht="12.75" hidden="false" customHeight="false" outlineLevel="0" collapsed="false">
      <c r="A44" s="99" t="n">
        <v>295</v>
      </c>
      <c r="B44" s="100"/>
      <c r="C44" s="100"/>
      <c r="D44" s="102"/>
      <c r="E44" s="100" t="s">
        <v>266</v>
      </c>
      <c r="F44" s="117" t="s">
        <v>267</v>
      </c>
      <c r="G44" s="278" t="n">
        <v>9075.35548041947</v>
      </c>
      <c r="H44" s="278" t="n">
        <v>4082.70861869566</v>
      </c>
      <c r="I44" s="278" t="n">
        <v>4992.64686172381</v>
      </c>
      <c r="J44" s="112" t="n">
        <v>0</v>
      </c>
      <c r="K44" s="114" t="n">
        <v>207.094904088974</v>
      </c>
      <c r="L44" s="114" t="n">
        <v>726.399474239349</v>
      </c>
      <c r="M44" s="114" t="n">
        <v>1103.01567130089</v>
      </c>
      <c r="N44" s="114" t="n">
        <v>1151.54713792801</v>
      </c>
      <c r="O44" s="114" t="n">
        <v>413.802498292923</v>
      </c>
      <c r="P44" s="114" t="n">
        <v>315.181266868115</v>
      </c>
      <c r="Q44" s="114" t="n">
        <v>165.667665977404</v>
      </c>
      <c r="R44" s="112" t="n">
        <v>0</v>
      </c>
      <c r="S44" s="114" t="n">
        <v>253.937947177887</v>
      </c>
      <c r="T44" s="114" t="n">
        <v>932.008634233475</v>
      </c>
      <c r="U44" s="114" t="n">
        <v>1363.36368134022</v>
      </c>
      <c r="V44" s="114" t="n">
        <v>1349.69465463161</v>
      </c>
      <c r="W44" s="114" t="n">
        <v>495.151052331924</v>
      </c>
      <c r="X44" s="114" t="n">
        <v>387.674860662222</v>
      </c>
      <c r="Y44" s="114" t="n">
        <v>210.81603134647</v>
      </c>
    </row>
    <row r="45" s="260" customFormat="true" ht="12.75" hidden="false" customHeight="false" outlineLevel="0" collapsed="false">
      <c r="A45" s="99" t="n">
        <v>300</v>
      </c>
      <c r="B45" s="100"/>
      <c r="C45" s="100"/>
      <c r="D45" s="102"/>
      <c r="E45" s="100" t="s">
        <v>268</v>
      </c>
      <c r="F45" s="117" t="s">
        <v>269</v>
      </c>
      <c r="G45" s="278" t="n">
        <v>8174.74743661474</v>
      </c>
      <c r="H45" s="278" t="n">
        <v>3886.30953683032</v>
      </c>
      <c r="I45" s="278" t="n">
        <v>4288.43789978442</v>
      </c>
      <c r="J45" s="112" t="n">
        <v>0</v>
      </c>
      <c r="K45" s="114" t="n">
        <v>418.68113166187</v>
      </c>
      <c r="L45" s="114" t="n">
        <v>1257.50058175623</v>
      </c>
      <c r="M45" s="114" t="n">
        <v>1140.89253511094</v>
      </c>
      <c r="N45" s="114" t="n">
        <v>682.844854585826</v>
      </c>
      <c r="O45" s="114" t="n">
        <v>184.161828693934</v>
      </c>
      <c r="P45" s="114" t="n">
        <v>121.315144239459</v>
      </c>
      <c r="Q45" s="114" t="n">
        <v>80.9134607820597</v>
      </c>
      <c r="R45" s="112" t="n">
        <v>0</v>
      </c>
      <c r="S45" s="114" t="n">
        <v>452.979591105599</v>
      </c>
      <c r="T45" s="114" t="n">
        <v>1369.4721493423</v>
      </c>
      <c r="U45" s="114" t="n">
        <v>1241.46982962638</v>
      </c>
      <c r="V45" s="114" t="n">
        <v>760.612008905038</v>
      </c>
      <c r="W45" s="114" t="n">
        <v>208.530418197624</v>
      </c>
      <c r="X45" s="114" t="n">
        <v>144.490586221218</v>
      </c>
      <c r="Y45" s="114" t="n">
        <v>110.883316386258</v>
      </c>
    </row>
    <row r="46" s="260" customFormat="true" ht="12.75" hidden="false" customHeight="false" outlineLevel="0" collapsed="false">
      <c r="A46" s="99" t="n">
        <v>310</v>
      </c>
      <c r="B46" s="100"/>
      <c r="C46" s="100"/>
      <c r="D46" s="118"/>
      <c r="E46" s="100" t="s">
        <v>270</v>
      </c>
      <c r="F46" s="117" t="s">
        <v>271</v>
      </c>
      <c r="G46" s="278" t="n">
        <v>32033.4301499724</v>
      </c>
      <c r="H46" s="278" t="n">
        <v>12389.1789132059</v>
      </c>
      <c r="I46" s="278" t="n">
        <v>19644.2512367666</v>
      </c>
      <c r="J46" s="112" t="n">
        <v>0</v>
      </c>
      <c r="K46" s="114" t="n">
        <v>0</v>
      </c>
      <c r="L46" s="114" t="n">
        <v>0</v>
      </c>
      <c r="M46" s="114" t="n">
        <v>885.328638523817</v>
      </c>
      <c r="N46" s="114" t="n">
        <v>2409.11453318596</v>
      </c>
      <c r="O46" s="114" t="n">
        <v>1779.20699763298</v>
      </c>
      <c r="P46" s="114" t="n">
        <v>2976.48297262192</v>
      </c>
      <c r="Q46" s="114" t="n">
        <v>4339.04577124119</v>
      </c>
      <c r="R46" s="112" t="n">
        <v>0</v>
      </c>
      <c r="S46" s="114" t="n">
        <v>0</v>
      </c>
      <c r="T46" s="114" t="n">
        <v>0</v>
      </c>
      <c r="U46" s="114" t="n">
        <v>1345.25491198897</v>
      </c>
      <c r="V46" s="114" t="n">
        <v>3689.21355485916</v>
      </c>
      <c r="W46" s="114" t="n">
        <v>2493.29647684097</v>
      </c>
      <c r="X46" s="114" t="n">
        <v>4941.15837144852</v>
      </c>
      <c r="Y46" s="114" t="n">
        <v>7175.32792162895</v>
      </c>
    </row>
    <row r="47" s="260" customFormat="true" ht="12.75" hidden="false" customHeight="false" outlineLevel="0" collapsed="false">
      <c r="A47" s="99" t="n">
        <v>315</v>
      </c>
      <c r="B47" s="100"/>
      <c r="C47" s="100"/>
      <c r="D47" s="118"/>
      <c r="E47" s="100" t="s">
        <v>272</v>
      </c>
      <c r="F47" s="117" t="s">
        <v>273</v>
      </c>
      <c r="G47" s="278" t="n">
        <v>19.0331296262993</v>
      </c>
      <c r="H47" s="278" t="n">
        <v>13.4431131652163</v>
      </c>
      <c r="I47" s="278" t="n">
        <v>5.590016461083</v>
      </c>
      <c r="J47" s="112" t="n">
        <v>0.00721980100206565</v>
      </c>
      <c r="K47" s="114" t="n">
        <v>1.46958890208043</v>
      </c>
      <c r="L47" s="114" t="n">
        <v>4.4780890494585</v>
      </c>
      <c r="M47" s="114" t="n">
        <v>4.07557100057602</v>
      </c>
      <c r="N47" s="114" t="n">
        <v>2.42808873113245</v>
      </c>
      <c r="O47" s="114" t="n">
        <v>0.543284071376547</v>
      </c>
      <c r="P47" s="114" t="n">
        <v>0.291703424067237</v>
      </c>
      <c r="Q47" s="114" t="n">
        <v>0.149568185523094</v>
      </c>
      <c r="R47" s="112" t="n">
        <v>0.00291281372847152</v>
      </c>
      <c r="S47" s="114" t="n">
        <v>0.592529238085263</v>
      </c>
      <c r="T47" s="114" t="n">
        <v>1.83448971249163</v>
      </c>
      <c r="U47" s="114" t="n">
        <v>1.71498521510512</v>
      </c>
      <c r="V47" s="114" t="n">
        <v>1.0053294270765</v>
      </c>
      <c r="W47" s="114" t="n">
        <v>0.232768580201082</v>
      </c>
      <c r="X47" s="114" t="n">
        <v>0.133674499869812</v>
      </c>
      <c r="Y47" s="114" t="n">
        <v>0.0733269745251164</v>
      </c>
    </row>
    <row r="48" s="260" customFormat="true" ht="12.75" hidden="false" customHeight="false" outlineLevel="0" collapsed="false">
      <c r="A48" s="99" t="n">
        <v>320</v>
      </c>
      <c r="B48" s="100"/>
      <c r="C48" s="100"/>
      <c r="D48" s="102"/>
      <c r="E48" s="100" t="s">
        <v>274</v>
      </c>
      <c r="F48" s="117" t="s">
        <v>275</v>
      </c>
      <c r="G48" s="278" t="n">
        <v>34.575871343595</v>
      </c>
      <c r="H48" s="278" t="n">
        <v>20.21897503425</v>
      </c>
      <c r="I48" s="278" t="n">
        <v>14.356896309345</v>
      </c>
      <c r="J48" s="112" t="n">
        <v>0</v>
      </c>
      <c r="K48" s="114" t="n">
        <v>2.2694422731391</v>
      </c>
      <c r="L48" s="114" t="n">
        <v>6.77395143260762</v>
      </c>
      <c r="M48" s="114" t="n">
        <v>3.6043602304555</v>
      </c>
      <c r="N48" s="114" t="n">
        <v>3.45175146862555</v>
      </c>
      <c r="O48" s="114" t="n">
        <v>1.58972486149701</v>
      </c>
      <c r="P48" s="114" t="n">
        <v>1.40056003061292</v>
      </c>
      <c r="Q48" s="114" t="n">
        <v>1.12918473731234</v>
      </c>
      <c r="R48" s="112" t="n">
        <v>0</v>
      </c>
      <c r="S48" s="114" t="n">
        <v>2.19080531273733</v>
      </c>
      <c r="T48" s="114" t="n">
        <v>4.11163332405467</v>
      </c>
      <c r="U48" s="114" t="n">
        <v>1.52233819317775</v>
      </c>
      <c r="V48" s="114" t="n">
        <v>2.57801717968235</v>
      </c>
      <c r="W48" s="114" t="n">
        <v>1.38487668715376</v>
      </c>
      <c r="X48" s="114" t="n">
        <v>1.41562742119777</v>
      </c>
      <c r="Y48" s="114" t="n">
        <v>1.15359819134131</v>
      </c>
    </row>
    <row r="49" s="260" customFormat="true" ht="12.75" hidden="false" customHeight="false" outlineLevel="0" collapsed="false">
      <c r="A49" s="99" t="n">
        <v>330</v>
      </c>
      <c r="B49" s="100"/>
      <c r="C49" s="100"/>
      <c r="D49" s="102" t="s">
        <v>276</v>
      </c>
      <c r="E49" s="110" t="s">
        <v>277</v>
      </c>
      <c r="F49" s="117"/>
      <c r="G49" s="278" t="n">
        <v>115377.327213106</v>
      </c>
      <c r="H49" s="278" t="n">
        <v>58202.692690029</v>
      </c>
      <c r="I49" s="278" t="n">
        <v>57174.6345230766</v>
      </c>
      <c r="J49" s="112" t="n">
        <v>0</v>
      </c>
      <c r="K49" s="114" t="n">
        <v>4914.17754107843</v>
      </c>
      <c r="L49" s="114" t="n">
        <v>17578.1281284422</v>
      </c>
      <c r="M49" s="114" t="n">
        <v>15891.2509570974</v>
      </c>
      <c r="N49" s="114" t="n">
        <v>12426.0044217994</v>
      </c>
      <c r="O49" s="114" t="n">
        <v>3538.81149691642</v>
      </c>
      <c r="P49" s="114" t="n">
        <v>2343.04309740268</v>
      </c>
      <c r="Q49" s="114" t="n">
        <v>1511.27704729247</v>
      </c>
      <c r="R49" s="112" t="n">
        <v>0</v>
      </c>
      <c r="S49" s="114" t="n">
        <v>4662.57661176391</v>
      </c>
      <c r="T49" s="114" t="n">
        <v>16044.9766932138</v>
      </c>
      <c r="U49" s="114" t="n">
        <v>16662.254979153</v>
      </c>
      <c r="V49" s="114" t="n">
        <v>12411.1842370052</v>
      </c>
      <c r="W49" s="114" t="n">
        <v>3497.79327272613</v>
      </c>
      <c r="X49" s="114" t="n">
        <v>2291.11082900448</v>
      </c>
      <c r="Y49" s="114" t="n">
        <v>1604.73790021002</v>
      </c>
    </row>
    <row r="50" s="260" customFormat="true" ht="12.75" hidden="false" customHeight="false" outlineLevel="0" collapsed="false">
      <c r="A50" s="99" t="n">
        <v>340</v>
      </c>
      <c r="B50" s="100"/>
      <c r="C50" s="100"/>
      <c r="D50" s="102"/>
      <c r="E50" s="100" t="s">
        <v>222</v>
      </c>
      <c r="F50" s="117" t="s">
        <v>278</v>
      </c>
      <c r="G50" s="278" t="n">
        <v>62201.7721782134</v>
      </c>
      <c r="H50" s="278" t="n">
        <v>32051.9656097026</v>
      </c>
      <c r="I50" s="278" t="n">
        <v>30149.8065685109</v>
      </c>
      <c r="J50" s="112" t="n">
        <v>0</v>
      </c>
      <c r="K50" s="114" t="n">
        <v>3222.54962369694</v>
      </c>
      <c r="L50" s="114" t="n">
        <v>11568.5825417463</v>
      </c>
      <c r="M50" s="114" t="n">
        <v>8243.43925122349</v>
      </c>
      <c r="N50" s="114" t="n">
        <v>5803.15260778384</v>
      </c>
      <c r="O50" s="114" t="n">
        <v>1588.54814201319</v>
      </c>
      <c r="P50" s="114" t="n">
        <v>998.912686040261</v>
      </c>
      <c r="Q50" s="114" t="n">
        <v>626.780757198538</v>
      </c>
      <c r="R50" s="112" t="n">
        <v>0</v>
      </c>
      <c r="S50" s="114" t="n">
        <v>3004.72379768835</v>
      </c>
      <c r="T50" s="114" t="n">
        <v>10947.1315896483</v>
      </c>
      <c r="U50" s="114" t="n">
        <v>7711.39223586908</v>
      </c>
      <c r="V50" s="114" t="n">
        <v>5512.86005313303</v>
      </c>
      <c r="W50" s="114" t="n">
        <v>1488.53127199871</v>
      </c>
      <c r="X50" s="114" t="n">
        <v>917.082692736718</v>
      </c>
      <c r="Y50" s="114" t="n">
        <v>568.084927436649</v>
      </c>
    </row>
    <row r="51" s="260" customFormat="true" ht="12.75" hidden="false" customHeight="false" outlineLevel="0" collapsed="false">
      <c r="A51" s="99" t="n">
        <v>350</v>
      </c>
      <c r="B51" s="100"/>
      <c r="C51" s="100"/>
      <c r="D51" s="102"/>
      <c r="E51" s="100" t="s">
        <v>224</v>
      </c>
      <c r="F51" s="117" t="s">
        <v>279</v>
      </c>
      <c r="G51" s="278" t="n">
        <v>2489.60301127113</v>
      </c>
      <c r="H51" s="278" t="n">
        <v>1250.31735492076</v>
      </c>
      <c r="I51" s="278" t="n">
        <v>1239.28565635036</v>
      </c>
      <c r="J51" s="112" t="n">
        <v>0</v>
      </c>
      <c r="K51" s="114" t="n">
        <v>169.778388952271</v>
      </c>
      <c r="L51" s="114" t="n">
        <v>518.714125185848</v>
      </c>
      <c r="M51" s="114" t="n">
        <v>275.604803254041</v>
      </c>
      <c r="N51" s="114" t="n">
        <v>191.931095843323</v>
      </c>
      <c r="O51" s="114" t="n">
        <v>49.4106215185581</v>
      </c>
      <c r="P51" s="114" t="n">
        <v>28.9667750284399</v>
      </c>
      <c r="Q51" s="114" t="n">
        <v>15.911545138282</v>
      </c>
      <c r="R51" s="112" t="n">
        <v>0</v>
      </c>
      <c r="S51" s="114" t="n">
        <v>165.125435265182</v>
      </c>
      <c r="T51" s="114" t="n">
        <v>510.035316867006</v>
      </c>
      <c r="U51" s="114" t="n">
        <v>269.673712446231</v>
      </c>
      <c r="V51" s="114" t="n">
        <v>193.252502300311</v>
      </c>
      <c r="W51" s="114" t="n">
        <v>51.4268135999087</v>
      </c>
      <c r="X51" s="114" t="n">
        <v>31.396207497407</v>
      </c>
      <c r="Y51" s="114" t="n">
        <v>18.3756683743191</v>
      </c>
    </row>
    <row r="52" s="260" customFormat="true" ht="12.75" hidden="false" customHeight="false" outlineLevel="0" collapsed="false">
      <c r="A52" s="99" t="n">
        <v>360</v>
      </c>
      <c r="B52" s="100"/>
      <c r="C52" s="100"/>
      <c r="D52" s="102"/>
      <c r="E52" s="100" t="s">
        <v>226</v>
      </c>
      <c r="F52" s="117" t="s">
        <v>280</v>
      </c>
      <c r="G52" s="278" t="n">
        <v>38738.6216759839</v>
      </c>
      <c r="H52" s="278" t="n">
        <v>18200.9587706436</v>
      </c>
      <c r="I52" s="278" t="n">
        <v>20537.6629053403</v>
      </c>
      <c r="J52" s="112" t="n">
        <v>0</v>
      </c>
      <c r="K52" s="114" t="n">
        <v>1513.69759292938</v>
      </c>
      <c r="L52" s="114" t="n">
        <v>5113.40280724224</v>
      </c>
      <c r="M52" s="114" t="n">
        <v>5601.2728427425</v>
      </c>
      <c r="N52" s="114" t="n">
        <v>3877.76165945828</v>
      </c>
      <c r="O52" s="114" t="n">
        <v>1043.55354390293</v>
      </c>
      <c r="P52" s="114" t="n">
        <v>658.203983881511</v>
      </c>
      <c r="Q52" s="114" t="n">
        <v>393.066340486752</v>
      </c>
      <c r="R52" s="112" t="n">
        <v>0</v>
      </c>
      <c r="S52" s="114" t="n">
        <v>1486.29073604051</v>
      </c>
      <c r="T52" s="114" t="n">
        <v>4311.5429976281</v>
      </c>
      <c r="U52" s="114" t="n">
        <v>7396.98779981583</v>
      </c>
      <c r="V52" s="114" t="n">
        <v>4817.28701146692</v>
      </c>
      <c r="W52" s="114" t="n">
        <v>1277.43983588927</v>
      </c>
      <c r="X52" s="114" t="n">
        <v>760.374783861451</v>
      </c>
      <c r="Y52" s="114" t="n">
        <v>487.739740638179</v>
      </c>
    </row>
    <row r="53" s="260" customFormat="true" ht="12.75" hidden="false" customHeight="false" outlineLevel="0" collapsed="false">
      <c r="A53" s="99" t="n">
        <v>362</v>
      </c>
      <c r="B53" s="100"/>
      <c r="C53" s="100"/>
      <c r="D53" s="102"/>
      <c r="E53" s="100" t="s">
        <v>228</v>
      </c>
      <c r="F53" s="117" t="s">
        <v>281</v>
      </c>
      <c r="G53" s="278" t="n">
        <v>11947.3303476372</v>
      </c>
      <c r="H53" s="278" t="n">
        <v>6699.45095476203</v>
      </c>
      <c r="I53" s="278" t="n">
        <v>5247.87939287514</v>
      </c>
      <c r="J53" s="112" t="n">
        <v>0</v>
      </c>
      <c r="K53" s="114" t="n">
        <v>8.15193549983204</v>
      </c>
      <c r="L53" s="114" t="n">
        <v>377.428654267788</v>
      </c>
      <c r="M53" s="114" t="n">
        <v>1770.9340598774</v>
      </c>
      <c r="N53" s="114" t="n">
        <v>2553.15905871391</v>
      </c>
      <c r="O53" s="114" t="n">
        <v>857.299189481735</v>
      </c>
      <c r="P53" s="114" t="n">
        <v>656.959652452469</v>
      </c>
      <c r="Q53" s="114" t="n">
        <v>475.518404468894</v>
      </c>
      <c r="R53" s="112" t="n">
        <v>0</v>
      </c>
      <c r="S53" s="114" t="n">
        <v>6.43664276987314</v>
      </c>
      <c r="T53" s="114" t="n">
        <v>276.266789070368</v>
      </c>
      <c r="U53" s="114" t="n">
        <v>1284.20123102188</v>
      </c>
      <c r="V53" s="114" t="n">
        <v>1887.78467010498</v>
      </c>
      <c r="W53" s="114" t="n">
        <v>680.395351238251</v>
      </c>
      <c r="X53" s="114" t="n">
        <v>582.257144908905</v>
      </c>
      <c r="Y53" s="114" t="n">
        <v>530.537563760877</v>
      </c>
    </row>
    <row r="54" s="260" customFormat="true" ht="12.75" hidden="false" customHeight="false" outlineLevel="0" collapsed="false">
      <c r="A54" s="99" t="n">
        <v>365</v>
      </c>
      <c r="B54" s="100"/>
      <c r="C54" s="100"/>
      <c r="D54" s="102" t="s">
        <v>282</v>
      </c>
      <c r="E54" s="100" t="s">
        <v>283</v>
      </c>
      <c r="F54" s="117"/>
      <c r="G54" s="278" t="n">
        <v>744.859463888444</v>
      </c>
      <c r="H54" s="278" t="n">
        <v>556.703179559001</v>
      </c>
      <c r="I54" s="278" t="n">
        <v>188.156284329443</v>
      </c>
      <c r="J54" s="112" t="n">
        <v>0</v>
      </c>
      <c r="K54" s="114" t="n">
        <v>0.60417653973127</v>
      </c>
      <c r="L54" s="114" t="n">
        <v>5.61593406326574</v>
      </c>
      <c r="M54" s="114" t="n">
        <v>54.0105937820044</v>
      </c>
      <c r="N54" s="114" t="n">
        <v>170.641181344399</v>
      </c>
      <c r="O54" s="114" t="n">
        <v>110.326125345193</v>
      </c>
      <c r="P54" s="114" t="n">
        <v>107.295578121091</v>
      </c>
      <c r="Q54" s="114" t="n">
        <v>108.209590363316</v>
      </c>
      <c r="R54" s="112" t="n">
        <v>0</v>
      </c>
      <c r="S54" s="114" t="n">
        <v>0.195497707371032</v>
      </c>
      <c r="T54" s="114" t="n">
        <v>1.78438029510653</v>
      </c>
      <c r="U54" s="114" t="n">
        <v>17.5904007294157</v>
      </c>
      <c r="V54" s="114" t="n">
        <v>58.6046336481813</v>
      </c>
      <c r="W54" s="114" t="n">
        <v>36.510656030674</v>
      </c>
      <c r="X54" s="114" t="n">
        <v>35.9592587263323</v>
      </c>
      <c r="Y54" s="114" t="n">
        <v>37.5114571923623</v>
      </c>
    </row>
    <row r="55" s="260" customFormat="true" ht="12.75" hidden="false" customHeight="false" outlineLevel="0" collapsed="false">
      <c r="A55" s="99" t="n">
        <v>370</v>
      </c>
      <c r="B55" s="100"/>
      <c r="C55" s="100"/>
      <c r="D55" s="102" t="s">
        <v>284</v>
      </c>
      <c r="E55" s="120" t="s">
        <v>285</v>
      </c>
      <c r="F55" s="117"/>
      <c r="G55" s="278" t="n">
        <v>436836.358530493</v>
      </c>
      <c r="H55" s="278" t="n">
        <v>254747.165263085</v>
      </c>
      <c r="I55" s="278" t="n">
        <v>182089.193267408</v>
      </c>
      <c r="J55" s="112" t="n">
        <v>702.684496391266</v>
      </c>
      <c r="K55" s="114" t="n">
        <v>59138.4224862998</v>
      </c>
      <c r="L55" s="114" t="n">
        <v>125865.778602367</v>
      </c>
      <c r="M55" s="114" t="n">
        <v>35245.6961113126</v>
      </c>
      <c r="N55" s="114" t="n">
        <v>23216.0394168382</v>
      </c>
      <c r="O55" s="114" t="n">
        <v>6513.23462318217</v>
      </c>
      <c r="P55" s="114" t="n">
        <v>2554.87220332811</v>
      </c>
      <c r="Q55" s="114" t="n">
        <v>1510.43732336576</v>
      </c>
      <c r="R55" s="112" t="n">
        <v>733.703069656353</v>
      </c>
      <c r="S55" s="114" t="n">
        <v>55651.8864675621</v>
      </c>
      <c r="T55" s="114" t="n">
        <v>78037.3689507172</v>
      </c>
      <c r="U55" s="114" t="n">
        <v>22020.7988996408</v>
      </c>
      <c r="V55" s="114" t="n">
        <v>15573.693923382</v>
      </c>
      <c r="W55" s="114" t="n">
        <v>4287.40580465048</v>
      </c>
      <c r="X55" s="114" t="n">
        <v>3779.79161070261</v>
      </c>
      <c r="Y55" s="114" t="n">
        <v>2004.54454109658</v>
      </c>
    </row>
    <row r="56" s="260" customFormat="true" ht="12.75" hidden="false" customHeight="false" outlineLevel="0" collapsed="false">
      <c r="A56" s="99" t="n">
        <v>380</v>
      </c>
      <c r="B56" s="100"/>
      <c r="C56" s="100" t="s">
        <v>286</v>
      </c>
      <c r="D56" s="101" t="s">
        <v>287</v>
      </c>
      <c r="E56" s="102"/>
      <c r="F56" s="103"/>
      <c r="G56" s="278" t="n">
        <v>532251.488374871</v>
      </c>
      <c r="H56" s="278" t="n">
        <v>276621.618739007</v>
      </c>
      <c r="I56" s="278" t="n">
        <v>255629.869635864</v>
      </c>
      <c r="J56" s="112" t="n">
        <v>1250.71616198821</v>
      </c>
      <c r="K56" s="114" t="n">
        <v>67574.0932366848</v>
      </c>
      <c r="L56" s="114" t="n">
        <v>89938.4388527274</v>
      </c>
      <c r="M56" s="114" t="n">
        <v>64345.6499632895</v>
      </c>
      <c r="N56" s="114" t="n">
        <v>33924.4610245228</v>
      </c>
      <c r="O56" s="114" t="n">
        <v>9895.46017941833</v>
      </c>
      <c r="P56" s="114" t="n">
        <v>5699.85718879104</v>
      </c>
      <c r="Q56" s="114" t="n">
        <v>3992.94213158451</v>
      </c>
      <c r="R56" s="112" t="n">
        <v>1127.2861652961</v>
      </c>
      <c r="S56" s="114" t="n">
        <v>61802.3137425184</v>
      </c>
      <c r="T56" s="114" t="n">
        <v>82462.5691999793</v>
      </c>
      <c r="U56" s="114" t="n">
        <v>59869.2403267026</v>
      </c>
      <c r="V56" s="114" t="n">
        <v>31236.6464836299</v>
      </c>
      <c r="W56" s="114" t="n">
        <v>9372.47888894379</v>
      </c>
      <c r="X56" s="114" t="n">
        <v>5573.74848176539</v>
      </c>
      <c r="Y56" s="114" t="n">
        <v>4185.58634702861</v>
      </c>
    </row>
    <row r="57" s="260" customFormat="true" ht="12.75" hidden="false" customHeight="false" outlineLevel="0" collapsed="false">
      <c r="A57" s="99" t="n">
        <v>390</v>
      </c>
      <c r="B57" s="100"/>
      <c r="C57" s="100"/>
      <c r="D57" s="102" t="s">
        <v>218</v>
      </c>
      <c r="E57" s="110" t="s">
        <v>288</v>
      </c>
      <c r="F57" s="111"/>
      <c r="G57" s="278" t="n">
        <v>58600.8663542345</v>
      </c>
      <c r="H57" s="278" t="n">
        <v>29106.2805568054</v>
      </c>
      <c r="I57" s="278" t="n">
        <v>29494.5857974291</v>
      </c>
      <c r="J57" s="112" t="n">
        <v>985.408177040517</v>
      </c>
      <c r="K57" s="114" t="n">
        <v>15076.5880327225</v>
      </c>
      <c r="L57" s="114" t="n">
        <v>5600.06249374151</v>
      </c>
      <c r="M57" s="114" t="n">
        <v>2289.82012692094</v>
      </c>
      <c r="N57" s="114" t="n">
        <v>1823.16358494759</v>
      </c>
      <c r="O57" s="114" t="n">
        <v>748.944606274366</v>
      </c>
      <c r="P57" s="114" t="n">
        <v>808.034442842007</v>
      </c>
      <c r="Q57" s="114" t="n">
        <v>1774.25909231603</v>
      </c>
      <c r="R57" s="112" t="n">
        <v>878.267801098526</v>
      </c>
      <c r="S57" s="114" t="n">
        <v>15176.4346888065</v>
      </c>
      <c r="T57" s="114" t="n">
        <v>5870.74108356237</v>
      </c>
      <c r="U57" s="114" t="n">
        <v>2475.34730249643</v>
      </c>
      <c r="V57" s="114" t="n">
        <v>1637.13402852416</v>
      </c>
      <c r="W57" s="114" t="n">
        <v>715.857444599271</v>
      </c>
      <c r="X57" s="114" t="n">
        <v>821.300405099988</v>
      </c>
      <c r="Y57" s="114" t="n">
        <v>1919.5030432418</v>
      </c>
    </row>
    <row r="58" s="260" customFormat="true" ht="12.75" hidden="false" customHeight="false" outlineLevel="0" collapsed="false">
      <c r="A58" s="99" t="n">
        <v>400</v>
      </c>
      <c r="B58" s="100"/>
      <c r="C58" s="100"/>
      <c r="D58" s="102" t="s">
        <v>220</v>
      </c>
      <c r="E58" s="110" t="s">
        <v>289</v>
      </c>
      <c r="F58" s="111"/>
      <c r="G58" s="278" t="n">
        <v>179978.849812808</v>
      </c>
      <c r="H58" s="278" t="n">
        <v>92309.624242913</v>
      </c>
      <c r="I58" s="278" t="n">
        <v>87669.2255698945</v>
      </c>
      <c r="J58" s="112" t="n">
        <v>216.198405977339</v>
      </c>
      <c r="K58" s="114" t="n">
        <v>16980.0505335331</v>
      </c>
      <c r="L58" s="114" t="n">
        <v>27089.756321907</v>
      </c>
      <c r="M58" s="114" t="n">
        <v>25213.2550592423</v>
      </c>
      <c r="N58" s="114" t="n">
        <v>16358.0616424084</v>
      </c>
      <c r="O58" s="114" t="n">
        <v>3415.26665139198</v>
      </c>
      <c r="P58" s="114" t="n">
        <v>2009.40820211172</v>
      </c>
      <c r="Q58" s="114" t="n">
        <v>1027.62742634118</v>
      </c>
      <c r="R58" s="112" t="n">
        <v>204.103375067934</v>
      </c>
      <c r="S58" s="114" t="n">
        <v>15988.0078718662</v>
      </c>
      <c r="T58" s="114" t="n">
        <v>25761.7043457031</v>
      </c>
      <c r="U58" s="114" t="n">
        <v>24036.5599455833</v>
      </c>
      <c r="V58" s="114" t="n">
        <v>15298.1842970848</v>
      </c>
      <c r="W58" s="114" t="n">
        <v>3309.50169104338</v>
      </c>
      <c r="X58" s="114" t="n">
        <v>1991.49622651935</v>
      </c>
      <c r="Y58" s="114" t="n">
        <v>1079.66781702638</v>
      </c>
    </row>
    <row r="59" s="260" customFormat="true" ht="12.75" hidden="false" customHeight="false" outlineLevel="0" collapsed="false">
      <c r="A59" s="99" t="n">
        <v>410</v>
      </c>
      <c r="B59" s="100"/>
      <c r="C59" s="100"/>
      <c r="D59" s="102" t="s">
        <v>234</v>
      </c>
      <c r="E59" s="110" t="s">
        <v>290</v>
      </c>
      <c r="F59" s="111"/>
      <c r="G59" s="278" t="n">
        <v>293671.772207829</v>
      </c>
      <c r="H59" s="278" t="n">
        <v>155205.713939288</v>
      </c>
      <c r="I59" s="278" t="n">
        <v>138466.058268541</v>
      </c>
      <c r="J59" s="112" t="n">
        <v>49.1095789703541</v>
      </c>
      <c r="K59" s="114" t="n">
        <v>35517.4546704292</v>
      </c>
      <c r="L59" s="114" t="n">
        <v>57248.6200370789</v>
      </c>
      <c r="M59" s="114" t="n">
        <v>36842.5747771263</v>
      </c>
      <c r="N59" s="114" t="n">
        <v>15743.2357971668</v>
      </c>
      <c r="O59" s="114" t="n">
        <v>5731.24892175198</v>
      </c>
      <c r="P59" s="114" t="n">
        <v>2882.41454383731</v>
      </c>
      <c r="Q59" s="114" t="n">
        <v>1191.0556129273</v>
      </c>
      <c r="R59" s="112" t="n">
        <v>44.9149891296402</v>
      </c>
      <c r="S59" s="114" t="n">
        <v>30637.8711818457</v>
      </c>
      <c r="T59" s="114" t="n">
        <v>50830.1237707138</v>
      </c>
      <c r="U59" s="114" t="n">
        <v>33357.3330786228</v>
      </c>
      <c r="V59" s="114" t="n">
        <v>14301.328158021</v>
      </c>
      <c r="W59" s="114" t="n">
        <v>5347.11975330114</v>
      </c>
      <c r="X59" s="114" t="n">
        <v>2760.95185014606</v>
      </c>
      <c r="Y59" s="114" t="n">
        <v>1186.41548676044</v>
      </c>
    </row>
    <row r="60" s="260" customFormat="true" ht="12.75" hidden="false" customHeight="false" outlineLevel="0" collapsed="false">
      <c r="A60" s="99" t="n">
        <v>420</v>
      </c>
      <c r="B60" s="100"/>
      <c r="C60" s="100" t="s">
        <v>291</v>
      </c>
      <c r="D60" s="101" t="s">
        <v>292</v>
      </c>
      <c r="E60" s="102"/>
      <c r="F60" s="103"/>
      <c r="G60" s="278" t="n">
        <v>145344.698300893</v>
      </c>
      <c r="H60" s="278" t="n">
        <v>0</v>
      </c>
      <c r="I60" s="278" t="n">
        <v>145344.698300893</v>
      </c>
      <c r="J60" s="112" t="n">
        <v>0</v>
      </c>
      <c r="K60" s="114" t="n">
        <v>0</v>
      </c>
      <c r="L60" s="114" t="n">
        <v>0</v>
      </c>
      <c r="M60" s="114" t="n">
        <v>0</v>
      </c>
      <c r="N60" s="114" t="n">
        <v>0</v>
      </c>
      <c r="O60" s="114" t="n">
        <v>0</v>
      </c>
      <c r="P60" s="114" t="n">
        <v>0</v>
      </c>
      <c r="Q60" s="114" t="n">
        <v>0</v>
      </c>
      <c r="R60" s="112" t="n">
        <v>0</v>
      </c>
      <c r="S60" s="114" t="n">
        <v>0</v>
      </c>
      <c r="T60" s="114" t="n">
        <v>319.057358086808</v>
      </c>
      <c r="U60" s="114" t="n">
        <v>69291.4824066833</v>
      </c>
      <c r="V60" s="114" t="n">
        <v>65764.7451327005</v>
      </c>
      <c r="W60" s="114" t="n">
        <v>6186.85205134399</v>
      </c>
      <c r="X60" s="114" t="n">
        <v>2675.61845132709</v>
      </c>
      <c r="Y60" s="114" t="n">
        <v>1106.94290075079</v>
      </c>
    </row>
    <row r="61" s="260" customFormat="true" ht="12.75" hidden="false" customHeight="false" outlineLevel="0" collapsed="false">
      <c r="A61" s="99" t="n">
        <v>490</v>
      </c>
      <c r="B61" s="100"/>
      <c r="C61" s="100" t="s">
        <v>293</v>
      </c>
      <c r="D61" s="102" t="s">
        <v>294</v>
      </c>
      <c r="E61" s="110"/>
      <c r="F61" s="111"/>
      <c r="G61" s="278" t="n">
        <v>863007.606670527</v>
      </c>
      <c r="H61" s="278" t="n">
        <v>461544.785341275</v>
      </c>
      <c r="I61" s="278" t="n">
        <v>401462.821329252</v>
      </c>
      <c r="J61" s="112" t="n">
        <v>3654.45473830029</v>
      </c>
      <c r="K61" s="114" t="n">
        <v>79902.5640440881</v>
      </c>
      <c r="L61" s="114" t="n">
        <v>141967.215257406</v>
      </c>
      <c r="M61" s="114" t="n">
        <v>132721.27848047</v>
      </c>
      <c r="N61" s="114" t="n">
        <v>81234.4767952859</v>
      </c>
      <c r="O61" s="114" t="n">
        <v>14164.4758735001</v>
      </c>
      <c r="P61" s="114" t="n">
        <v>5579.97253550962</v>
      </c>
      <c r="Q61" s="114" t="n">
        <v>2320.34761671443</v>
      </c>
      <c r="R61" s="112" t="n">
        <v>3272.33425376751</v>
      </c>
      <c r="S61" s="114" t="n">
        <v>67849.4467960894</v>
      </c>
      <c r="T61" s="114" t="n">
        <v>118497.026974261</v>
      </c>
      <c r="U61" s="114" t="n">
        <v>114341.755232871</v>
      </c>
      <c r="V61" s="114" t="n">
        <v>73312.6378202438</v>
      </c>
      <c r="W61" s="114" t="n">
        <v>14586.9546826482</v>
      </c>
      <c r="X61" s="114" t="n">
        <v>6704.87569249794</v>
      </c>
      <c r="Y61" s="114" t="n">
        <v>2897.78987687407</v>
      </c>
    </row>
    <row r="62" s="260" customFormat="true" ht="12.75" hidden="false" customHeight="false" outlineLevel="0" collapsed="false">
      <c r="A62" s="99" t="n">
        <v>500</v>
      </c>
      <c r="B62" s="118"/>
      <c r="C62" s="100"/>
      <c r="D62" s="102" t="s">
        <v>218</v>
      </c>
      <c r="E62" s="110" t="s">
        <v>295</v>
      </c>
      <c r="F62" s="111"/>
      <c r="G62" s="278" t="n">
        <v>337205.561666042</v>
      </c>
      <c r="H62" s="278" t="n">
        <v>180893.563891541</v>
      </c>
      <c r="I62" s="278" t="n">
        <v>156311.9977745</v>
      </c>
      <c r="J62" s="112" t="n">
        <v>1140.79478183389</v>
      </c>
      <c r="K62" s="114" t="n">
        <v>34922.8972916603</v>
      </c>
      <c r="L62" s="114" t="n">
        <v>57470.6041526794</v>
      </c>
      <c r="M62" s="114" t="n">
        <v>51049.355407238</v>
      </c>
      <c r="N62" s="114" t="n">
        <v>29614.6726851463</v>
      </c>
      <c r="O62" s="114" t="n">
        <v>4335.14114975929</v>
      </c>
      <c r="P62" s="114" t="n">
        <v>1430.30474843085</v>
      </c>
      <c r="Q62" s="114" t="n">
        <v>929.793674793094</v>
      </c>
      <c r="R62" s="112" t="n">
        <v>963.4427568838</v>
      </c>
      <c r="S62" s="114" t="n">
        <v>29097.2507026196</v>
      </c>
      <c r="T62" s="114" t="n">
        <v>46969.2370033264</v>
      </c>
      <c r="U62" s="114" t="n">
        <v>44110.577208519</v>
      </c>
      <c r="V62" s="114" t="n">
        <v>27257.2026931047</v>
      </c>
      <c r="W62" s="114" t="n">
        <v>4843.14900451899</v>
      </c>
      <c r="X62" s="114" t="n">
        <v>1972.53312176466</v>
      </c>
      <c r="Y62" s="114" t="n">
        <v>1098.60528376326</v>
      </c>
    </row>
    <row r="63" s="260" customFormat="true" ht="12.75" hidden="false" customHeight="false" outlineLevel="0" collapsed="false">
      <c r="A63" s="99" t="n">
        <v>510</v>
      </c>
      <c r="B63" s="118"/>
      <c r="C63" s="118"/>
      <c r="D63" s="102" t="s">
        <v>220</v>
      </c>
      <c r="E63" s="118" t="s">
        <v>296</v>
      </c>
      <c r="F63" s="119"/>
      <c r="G63" s="278" t="n">
        <v>344085.819949172</v>
      </c>
      <c r="H63" s="278" t="n">
        <v>188451.7697712</v>
      </c>
      <c r="I63" s="278" t="n">
        <v>155634.050177973</v>
      </c>
      <c r="J63" s="112" t="n">
        <v>732.79565898329</v>
      </c>
      <c r="K63" s="114" t="n">
        <v>30073.0270211697</v>
      </c>
      <c r="L63" s="114" t="n">
        <v>56910.0159873962</v>
      </c>
      <c r="M63" s="114" t="n">
        <v>54919.1367378235</v>
      </c>
      <c r="N63" s="114" t="n">
        <v>35207.0079259872</v>
      </c>
      <c r="O63" s="114" t="n">
        <v>6818.46069073677</v>
      </c>
      <c r="P63" s="114" t="n">
        <v>2874.35201358795</v>
      </c>
      <c r="Q63" s="114" t="n">
        <v>916.973735515028</v>
      </c>
      <c r="R63" s="112" t="n">
        <v>593.799039535224</v>
      </c>
      <c r="S63" s="114" t="n">
        <v>24603.2273855209</v>
      </c>
      <c r="T63" s="114" t="n">
        <v>45880.2892866135</v>
      </c>
      <c r="U63" s="114" t="n">
        <v>44620.482126236</v>
      </c>
      <c r="V63" s="114" t="n">
        <v>29478.1565241814</v>
      </c>
      <c r="W63" s="114" t="n">
        <v>6303.35474181175</v>
      </c>
      <c r="X63" s="114" t="n">
        <v>3051.3934546411</v>
      </c>
      <c r="Y63" s="114" t="n">
        <v>1103.34761943296</v>
      </c>
    </row>
    <row r="64" s="260" customFormat="true" ht="12.75" hidden="false" customHeight="false" outlineLevel="0" collapsed="false">
      <c r="A64" s="99" t="n">
        <v>520</v>
      </c>
      <c r="B64" s="100"/>
      <c r="C64" s="101"/>
      <c r="D64" s="102" t="s">
        <v>234</v>
      </c>
      <c r="E64" s="102" t="s">
        <v>297</v>
      </c>
      <c r="F64" s="103"/>
      <c r="G64" s="272" t="n">
        <v>2339.46717476845</v>
      </c>
      <c r="H64" s="272" t="n">
        <v>1192.51472663879</v>
      </c>
      <c r="I64" s="272" t="n">
        <v>1146.95244812965</v>
      </c>
      <c r="J64" s="121" t="n">
        <v>1192.51472663879</v>
      </c>
      <c r="K64" s="95" t="n">
        <v>0</v>
      </c>
      <c r="L64" s="95" t="n">
        <v>0</v>
      </c>
      <c r="M64" s="95" t="n">
        <v>0</v>
      </c>
      <c r="N64" s="95" t="n">
        <v>0</v>
      </c>
      <c r="O64" s="95" t="n">
        <v>0</v>
      </c>
      <c r="P64" s="95" t="n">
        <v>0</v>
      </c>
      <c r="Q64" s="95" t="n">
        <v>0</v>
      </c>
      <c r="R64" s="121" t="n">
        <v>1146.95244812965</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79376.757880545</v>
      </c>
      <c r="H65" s="278" t="n">
        <v>91006.9369518952</v>
      </c>
      <c r="I65" s="278" t="n">
        <v>88369.8209286495</v>
      </c>
      <c r="J65" s="112" t="n">
        <v>588.349570844322</v>
      </c>
      <c r="K65" s="114" t="n">
        <v>14906.6397312582</v>
      </c>
      <c r="L65" s="114" t="n">
        <v>27586.5951173306</v>
      </c>
      <c r="M65" s="114" t="n">
        <v>26752.7863354087</v>
      </c>
      <c r="N65" s="114" t="n">
        <v>16412.7961841524</v>
      </c>
      <c r="O65" s="114" t="n">
        <v>3010.87403300405</v>
      </c>
      <c r="P65" s="114" t="n">
        <v>1275.31577349082</v>
      </c>
      <c r="Q65" s="114" t="n">
        <v>473.580206406303</v>
      </c>
      <c r="R65" s="112" t="n">
        <v>568.140009218827</v>
      </c>
      <c r="S65" s="114" t="n">
        <v>14148.9687079489</v>
      </c>
      <c r="T65" s="114" t="n">
        <v>25647.5006843209</v>
      </c>
      <c r="U65" s="114" t="n">
        <v>25610.6958981156</v>
      </c>
      <c r="V65" s="114" t="n">
        <v>16577.2786029577</v>
      </c>
      <c r="W65" s="114" t="n">
        <v>3440.45093631744</v>
      </c>
      <c r="X65" s="114" t="n">
        <v>1680.94911609218</v>
      </c>
      <c r="Y65" s="114" t="n">
        <v>695.836973677855</v>
      </c>
    </row>
    <row r="66" s="260" customFormat="true" ht="12.75" hidden="false" customHeight="false" outlineLevel="0" collapsed="false">
      <c r="A66" s="99" t="n">
        <v>540</v>
      </c>
      <c r="B66" s="100"/>
      <c r="C66" s="100" t="s">
        <v>299</v>
      </c>
      <c r="D66" s="102" t="s">
        <v>300</v>
      </c>
      <c r="E66" s="110"/>
      <c r="F66" s="111"/>
      <c r="G66" s="278" t="n">
        <v>4713492.64571756</v>
      </c>
      <c r="H66" s="278" t="n">
        <v>2151690.75370194</v>
      </c>
      <c r="I66" s="278" t="n">
        <v>2561801.89201562</v>
      </c>
      <c r="J66" s="112" t="n">
        <v>16010.2634506486</v>
      </c>
      <c r="K66" s="114" t="n">
        <v>577720.132060319</v>
      </c>
      <c r="L66" s="114" t="n">
        <v>923032.74206903</v>
      </c>
      <c r="M66" s="114" t="n">
        <v>319721.352303228</v>
      </c>
      <c r="N66" s="114" t="n">
        <v>211388.484293426</v>
      </c>
      <c r="O66" s="114" t="n">
        <v>55240.6640815092</v>
      </c>
      <c r="P66" s="114" t="n">
        <v>31952.3876499784</v>
      </c>
      <c r="Q66" s="114" t="n">
        <v>16624.7277938034</v>
      </c>
      <c r="R66" s="112" t="n">
        <v>16068.5387344062</v>
      </c>
      <c r="S66" s="114" t="n">
        <v>535009.388373524</v>
      </c>
      <c r="T66" s="114" t="n">
        <v>743805.987690523</v>
      </c>
      <c r="U66" s="114" t="n">
        <v>655623.084187566</v>
      </c>
      <c r="V66" s="114" t="n">
        <v>446726.346512592</v>
      </c>
      <c r="W66" s="114" t="n">
        <v>95285.7723710837</v>
      </c>
      <c r="X66" s="114" t="n">
        <v>47293.9541795924</v>
      </c>
      <c r="Y66" s="114" t="n">
        <v>21988.8199663314</v>
      </c>
    </row>
    <row r="67" s="260" customFormat="true" ht="12.75" hidden="false" customHeight="false" outlineLevel="0" collapsed="false">
      <c r="A67" s="99" t="n">
        <v>550</v>
      </c>
      <c r="B67" s="100"/>
      <c r="C67" s="100"/>
      <c r="D67" s="102" t="s">
        <v>218</v>
      </c>
      <c r="E67" s="110" t="s">
        <v>301</v>
      </c>
      <c r="F67" s="111"/>
      <c r="G67" s="278" t="n">
        <v>380968.997936592</v>
      </c>
      <c r="H67" s="278" t="n">
        <v>200760.563123335</v>
      </c>
      <c r="I67" s="278" t="n">
        <v>180208.434813257</v>
      </c>
      <c r="J67" s="112" t="n">
        <v>4662.03776222467</v>
      </c>
      <c r="K67" s="114" t="n">
        <v>195453.701839447</v>
      </c>
      <c r="L67" s="114" t="n">
        <v>118.703496618778</v>
      </c>
      <c r="M67" s="114" t="n">
        <v>63.2821692795551</v>
      </c>
      <c r="N67" s="114" t="n">
        <v>95.2809166128282</v>
      </c>
      <c r="O67" s="114" t="n">
        <v>71.3383890201221</v>
      </c>
      <c r="P67" s="114" t="n">
        <v>85.8070324392756</v>
      </c>
      <c r="Q67" s="114" t="n">
        <v>210.411517692235</v>
      </c>
      <c r="R67" s="112" t="n">
        <v>4225.60077747703</v>
      </c>
      <c r="S67" s="114" t="n">
        <v>174856.327115059</v>
      </c>
      <c r="T67" s="114" t="n">
        <v>192.67663277837</v>
      </c>
      <c r="U67" s="114" t="n">
        <v>129.490485837712</v>
      </c>
      <c r="V67" s="114" t="n">
        <v>182.066677481082</v>
      </c>
      <c r="W67" s="114" t="n">
        <v>91.0575971578655</v>
      </c>
      <c r="X67" s="114" t="n">
        <v>123.005323174133</v>
      </c>
      <c r="Y67" s="114" t="n">
        <v>408.210204292118</v>
      </c>
    </row>
    <row r="68" s="260" customFormat="true" ht="12.75" hidden="false" customHeight="false" outlineLevel="0" collapsed="false">
      <c r="A68" s="99" t="n">
        <v>560</v>
      </c>
      <c r="B68" s="100"/>
      <c r="C68" s="100"/>
      <c r="D68" s="102" t="s">
        <v>220</v>
      </c>
      <c r="E68" s="110" t="s">
        <v>302</v>
      </c>
      <c r="F68" s="111"/>
      <c r="G68" s="278" t="n">
        <v>329611.768078297</v>
      </c>
      <c r="H68" s="278" t="n">
        <v>124583.355080388</v>
      </c>
      <c r="I68" s="278" t="n">
        <v>205028.412997909</v>
      </c>
      <c r="J68" s="112" t="n">
        <v>0</v>
      </c>
      <c r="K68" s="114" t="n">
        <v>3101.52722480893</v>
      </c>
      <c r="L68" s="114" t="n">
        <v>28579.6539728642</v>
      </c>
      <c r="M68" s="114" t="n">
        <v>46068.3226885796</v>
      </c>
      <c r="N68" s="114" t="n">
        <v>31986.653655529</v>
      </c>
      <c r="O68" s="114" t="n">
        <v>7714.94555902481</v>
      </c>
      <c r="P68" s="114" t="n">
        <v>4556.05760502815</v>
      </c>
      <c r="Q68" s="114" t="n">
        <v>2576.19437455386</v>
      </c>
      <c r="R68" s="112" t="n">
        <v>0</v>
      </c>
      <c r="S68" s="114" t="n">
        <v>3812.59693327546</v>
      </c>
      <c r="T68" s="114" t="n">
        <v>44214.2132527828</v>
      </c>
      <c r="U68" s="114" t="n">
        <v>75759.1373748779</v>
      </c>
      <c r="V68" s="114" t="n">
        <v>54155.6352651119</v>
      </c>
      <c r="W68" s="114" t="n">
        <v>13669.456882</v>
      </c>
      <c r="X68" s="114" t="n">
        <v>8414.68706178665</v>
      </c>
      <c r="Y68" s="114" t="n">
        <v>5002.68622807413</v>
      </c>
    </row>
    <row r="69" s="260" customFormat="true" ht="12.75" hidden="false" customHeight="false" outlineLevel="0" collapsed="false">
      <c r="A69" s="99" t="n">
        <v>570</v>
      </c>
      <c r="B69" s="100"/>
      <c r="C69" s="100"/>
      <c r="D69" s="102" t="s">
        <v>234</v>
      </c>
      <c r="E69" s="110" t="s">
        <v>303</v>
      </c>
      <c r="F69" s="111"/>
      <c r="G69" s="278" t="n">
        <v>25533.4566725483</v>
      </c>
      <c r="H69" s="278" t="n">
        <v>12742.9280195525</v>
      </c>
      <c r="I69" s="278" t="n">
        <v>12790.5286529958</v>
      </c>
      <c r="J69" s="112" t="n">
        <v>0</v>
      </c>
      <c r="K69" s="114" t="n">
        <v>1610.76030135155</v>
      </c>
      <c r="L69" s="114" t="n">
        <v>3670.00270152092</v>
      </c>
      <c r="M69" s="114" t="n">
        <v>3901.79724824429</v>
      </c>
      <c r="N69" s="114" t="n">
        <v>2478.2736557126</v>
      </c>
      <c r="O69" s="114" t="n">
        <v>558.465575158596</v>
      </c>
      <c r="P69" s="114" t="n">
        <v>330.255654424429</v>
      </c>
      <c r="Q69" s="114" t="n">
        <v>193.372883140109</v>
      </c>
      <c r="R69" s="112" t="n">
        <v>0</v>
      </c>
      <c r="S69" s="114" t="n">
        <v>1769.45216751099</v>
      </c>
      <c r="T69" s="114" t="n">
        <v>3756.56969308853</v>
      </c>
      <c r="U69" s="114" t="n">
        <v>3913.03695166111</v>
      </c>
      <c r="V69" s="114" t="n">
        <v>2389.2254306674</v>
      </c>
      <c r="W69" s="114" t="n">
        <v>484.369641184807</v>
      </c>
      <c r="X69" s="114" t="n">
        <v>291.690260991454</v>
      </c>
      <c r="Y69" s="114" t="n">
        <v>186.184507891536</v>
      </c>
    </row>
    <row r="70" s="260" customFormat="true" ht="12.75" hidden="false" customHeight="false" outlineLevel="0" collapsed="false">
      <c r="A70" s="99" t="n">
        <v>580</v>
      </c>
      <c r="B70" s="100"/>
      <c r="C70" s="100"/>
      <c r="D70" s="102" t="s">
        <v>236</v>
      </c>
      <c r="E70" s="110" t="s">
        <v>304</v>
      </c>
      <c r="F70" s="111"/>
      <c r="G70" s="278" t="n">
        <v>3914430.65152527</v>
      </c>
      <c r="H70" s="278" t="n">
        <v>1783049.13613696</v>
      </c>
      <c r="I70" s="278" t="n">
        <v>2131381.51538831</v>
      </c>
      <c r="J70" s="112" t="n">
        <v>10644.9472732544</v>
      </c>
      <c r="K70" s="114" t="n">
        <v>347780.420707703</v>
      </c>
      <c r="L70" s="114" t="n">
        <v>890651.119689941</v>
      </c>
      <c r="M70" s="114" t="n">
        <v>269680.440340042</v>
      </c>
      <c r="N70" s="114" t="n">
        <v>176817.575447083</v>
      </c>
      <c r="O70" s="114" t="n">
        <v>46887.8847827911</v>
      </c>
      <c r="P70" s="114" t="n">
        <v>26969.3091506958</v>
      </c>
      <c r="Q70" s="114" t="n">
        <v>13617.438745454</v>
      </c>
      <c r="R70" s="112" t="n">
        <v>11092.8063993454</v>
      </c>
      <c r="S70" s="114" t="n">
        <v>323144.776657105</v>
      </c>
      <c r="T70" s="114" t="n">
        <v>695610.550674439</v>
      </c>
      <c r="U70" s="114" t="n">
        <v>575796.629608154</v>
      </c>
      <c r="V70" s="114" t="n">
        <v>389963.783061981</v>
      </c>
      <c r="W70" s="114" t="n">
        <v>81022.953414917</v>
      </c>
      <c r="X70" s="114" t="n">
        <v>38438.6040735245</v>
      </c>
      <c r="Y70" s="114" t="n">
        <v>16311.4114988446</v>
      </c>
    </row>
    <row r="71" s="260" customFormat="true" ht="12.75" hidden="false" customHeight="false" outlineLevel="0" collapsed="false">
      <c r="A71" s="99" t="n">
        <v>590</v>
      </c>
      <c r="B71" s="100"/>
      <c r="C71" s="100"/>
      <c r="D71" s="102" t="s">
        <v>238</v>
      </c>
      <c r="E71" s="110" t="s">
        <v>305</v>
      </c>
      <c r="F71" s="111"/>
      <c r="G71" s="278" t="n">
        <v>62947.7715048503</v>
      </c>
      <c r="H71" s="278" t="n">
        <v>30554.7713417038</v>
      </c>
      <c r="I71" s="278" t="n">
        <v>32393.0001631465</v>
      </c>
      <c r="J71" s="112" t="n">
        <v>703.278415169567</v>
      </c>
      <c r="K71" s="114" t="n">
        <v>29773.7219870091</v>
      </c>
      <c r="L71" s="114" t="n">
        <v>13.2622080850342</v>
      </c>
      <c r="M71" s="114" t="n">
        <v>7.50985708276858</v>
      </c>
      <c r="N71" s="114" t="n">
        <v>10.7006184888305</v>
      </c>
      <c r="O71" s="114" t="n">
        <v>8.02977551455842</v>
      </c>
      <c r="P71" s="114" t="n">
        <v>10.9582073907659</v>
      </c>
      <c r="Q71" s="114" t="n">
        <v>27.3102729632083</v>
      </c>
      <c r="R71" s="112" t="n">
        <v>750.131557583809</v>
      </c>
      <c r="S71" s="114" t="n">
        <v>31426.2355005741</v>
      </c>
      <c r="T71" s="114" t="n">
        <v>31.9774374348053</v>
      </c>
      <c r="U71" s="114" t="n">
        <v>24.7897670349048</v>
      </c>
      <c r="V71" s="114" t="n">
        <v>35.6360773501801</v>
      </c>
      <c r="W71" s="114" t="n">
        <v>17.9348358240677</v>
      </c>
      <c r="X71" s="114" t="n">
        <v>25.967460115673</v>
      </c>
      <c r="Y71" s="114" t="n">
        <v>80.3275272289757</v>
      </c>
    </row>
    <row r="72" s="260" customFormat="true" ht="12.75" hidden="false" customHeight="false" outlineLevel="0" collapsed="false">
      <c r="A72" s="99" t="n">
        <v>600</v>
      </c>
      <c r="B72" s="100" t="s">
        <v>306</v>
      </c>
      <c r="C72" s="100" t="s">
        <v>307</v>
      </c>
      <c r="D72" s="102"/>
      <c r="E72" s="110"/>
      <c r="F72" s="111"/>
      <c r="G72" s="278" t="n">
        <v>32224896.316132</v>
      </c>
      <c r="H72" s="278" t="n">
        <v>15561638.0249436</v>
      </c>
      <c r="I72" s="278" t="n">
        <v>16663258.2911883</v>
      </c>
      <c r="J72" s="112" t="n">
        <v>4844.08690553497</v>
      </c>
      <c r="K72" s="114" t="n">
        <v>482542.335931458</v>
      </c>
      <c r="L72" s="114" t="n">
        <v>2169853.73921887</v>
      </c>
      <c r="M72" s="114" t="n">
        <v>3890955.84170313</v>
      </c>
      <c r="N72" s="114" t="n">
        <v>4239478.4888277</v>
      </c>
      <c r="O72" s="114" t="n">
        <v>1634740.88120264</v>
      </c>
      <c r="P72" s="114" t="n">
        <v>1589989.2159986</v>
      </c>
      <c r="Q72" s="114" t="n">
        <v>1549233.43515567</v>
      </c>
      <c r="R72" s="112" t="n">
        <v>4360.52135605327</v>
      </c>
      <c r="S72" s="114" t="n">
        <v>431716.259498038</v>
      </c>
      <c r="T72" s="114" t="n">
        <v>1953395.44563734</v>
      </c>
      <c r="U72" s="114" t="n">
        <v>4263098.62340971</v>
      </c>
      <c r="V72" s="114" t="n">
        <v>4781200.44380855</v>
      </c>
      <c r="W72" s="114" t="n">
        <v>1812356.35372898</v>
      </c>
      <c r="X72" s="114" t="n">
        <v>1698743.63231826</v>
      </c>
      <c r="Y72" s="114" t="n">
        <v>1718387.01143141</v>
      </c>
    </row>
    <row r="73" s="260" customFormat="true" ht="12.75" hidden="false" customHeight="false" outlineLevel="0" collapsed="false">
      <c r="A73" s="99" t="n">
        <v>610</v>
      </c>
      <c r="B73" s="100"/>
      <c r="C73" s="100" t="s">
        <v>216</v>
      </c>
      <c r="D73" s="102" t="s">
        <v>308</v>
      </c>
      <c r="E73" s="110"/>
      <c r="F73" s="111"/>
      <c r="G73" s="278" t="n">
        <v>195932.030555904</v>
      </c>
      <c r="H73" s="278" t="n">
        <v>72824.2793067561</v>
      </c>
      <c r="I73" s="278" t="n">
        <v>123107.751249147</v>
      </c>
      <c r="J73" s="112" t="n">
        <v>0</v>
      </c>
      <c r="K73" s="114" t="n">
        <v>2075.83899199055</v>
      </c>
      <c r="L73" s="114" t="n">
        <v>3261.35371220316</v>
      </c>
      <c r="M73" s="114" t="n">
        <v>6531.55118795727</v>
      </c>
      <c r="N73" s="114" t="n">
        <v>15598.166911631</v>
      </c>
      <c r="O73" s="114" t="n">
        <v>12262.9416440669</v>
      </c>
      <c r="P73" s="114" t="n">
        <v>15961.3423046672</v>
      </c>
      <c r="Q73" s="114" t="n">
        <v>17133.08455424</v>
      </c>
      <c r="R73" s="112" t="n">
        <v>0</v>
      </c>
      <c r="S73" s="114" t="n">
        <v>1855.12370563671</v>
      </c>
      <c r="T73" s="114" t="n">
        <v>2649.27052635435</v>
      </c>
      <c r="U73" s="114" t="n">
        <v>8495.0954799477</v>
      </c>
      <c r="V73" s="114" t="n">
        <v>41569.9003089947</v>
      </c>
      <c r="W73" s="114" t="n">
        <v>27105.2406743012</v>
      </c>
      <c r="X73" s="114" t="n">
        <v>22405.94057472</v>
      </c>
      <c r="Y73" s="114" t="n">
        <v>19027.1799791928</v>
      </c>
    </row>
    <row r="74" s="260" customFormat="true" ht="12.75" hidden="false" customHeight="false" outlineLevel="0" collapsed="false">
      <c r="A74" s="99" t="n">
        <v>620</v>
      </c>
      <c r="B74" s="100"/>
      <c r="C74" s="100"/>
      <c r="D74" s="102" t="s">
        <v>218</v>
      </c>
      <c r="E74" s="110" t="s">
        <v>309</v>
      </c>
      <c r="F74" s="111"/>
      <c r="G74" s="278" t="n">
        <v>14036.9665812139</v>
      </c>
      <c r="H74" s="278" t="n">
        <v>6902.80240098969</v>
      </c>
      <c r="I74" s="278" t="n">
        <v>7134.16418022424</v>
      </c>
      <c r="J74" s="112" t="n">
        <v>0</v>
      </c>
      <c r="K74" s="114" t="n">
        <v>0</v>
      </c>
      <c r="L74" s="114" t="n">
        <v>53.2751217829064</v>
      </c>
      <c r="M74" s="114" t="n">
        <v>562.175694103818</v>
      </c>
      <c r="N74" s="114" t="n">
        <v>2217.04482652806</v>
      </c>
      <c r="O74" s="114" t="n">
        <v>1470.0305133462</v>
      </c>
      <c r="P74" s="114" t="n">
        <v>1598.39644927159</v>
      </c>
      <c r="Q74" s="114" t="n">
        <v>1001.87979595712</v>
      </c>
      <c r="R74" s="112" t="n">
        <v>0</v>
      </c>
      <c r="S74" s="114" t="n">
        <v>0</v>
      </c>
      <c r="T74" s="114" t="n">
        <v>11.7489874684252</v>
      </c>
      <c r="U74" s="114" t="n">
        <v>525.571978734806</v>
      </c>
      <c r="V74" s="114" t="n">
        <v>2262.86909364187</v>
      </c>
      <c r="W74" s="114" t="n">
        <v>1647.38944996335</v>
      </c>
      <c r="X74" s="114" t="n">
        <v>1593.87789463857</v>
      </c>
      <c r="Y74" s="114" t="n">
        <v>1092.70677577722</v>
      </c>
    </row>
    <row r="75" s="260" customFormat="true" ht="12.75" hidden="false" customHeight="false" outlineLevel="0" collapsed="false">
      <c r="A75" s="99" t="n">
        <v>621</v>
      </c>
      <c r="B75" s="100"/>
      <c r="C75" s="100"/>
      <c r="D75" s="102"/>
      <c r="E75" s="110" t="s">
        <v>222</v>
      </c>
      <c r="F75" s="111" t="s">
        <v>310</v>
      </c>
      <c r="G75" s="278" t="n">
        <v>9459.07444562111</v>
      </c>
      <c r="H75" s="278" t="n">
        <v>4316.88279489707</v>
      </c>
      <c r="I75" s="278" t="n">
        <v>5142.19165072404</v>
      </c>
      <c r="J75" s="112" t="n">
        <v>0</v>
      </c>
      <c r="K75" s="114" t="n">
        <v>0</v>
      </c>
      <c r="L75" s="114" t="n">
        <v>0</v>
      </c>
      <c r="M75" s="114" t="n">
        <v>352.78245243337</v>
      </c>
      <c r="N75" s="114" t="n">
        <v>1534.3529061228</v>
      </c>
      <c r="O75" s="114" t="n">
        <v>862.914173841476</v>
      </c>
      <c r="P75" s="114" t="n">
        <v>975.597477927804</v>
      </c>
      <c r="Q75" s="114" t="n">
        <v>591.235784571618</v>
      </c>
      <c r="R75" s="112" t="n">
        <v>0</v>
      </c>
      <c r="S75" s="114" t="n">
        <v>0</v>
      </c>
      <c r="T75" s="114" t="n">
        <v>0</v>
      </c>
      <c r="U75" s="114" t="n">
        <v>361.424023684114</v>
      </c>
      <c r="V75" s="114" t="n">
        <v>1700.95366589352</v>
      </c>
      <c r="W75" s="114" t="n">
        <v>1185.31246371567</v>
      </c>
      <c r="X75" s="114" t="n">
        <v>1120.06521371007</v>
      </c>
      <c r="Y75" s="114" t="n">
        <v>774.436283720657</v>
      </c>
    </row>
    <row r="76" s="260" customFormat="true" ht="12.75" hidden="false" customHeight="false" outlineLevel="0" collapsed="false">
      <c r="A76" s="99" t="n">
        <v>622</v>
      </c>
      <c r="B76" s="100"/>
      <c r="C76" s="100"/>
      <c r="D76" s="102"/>
      <c r="E76" s="110" t="s">
        <v>224</v>
      </c>
      <c r="F76" s="111" t="s">
        <v>311</v>
      </c>
      <c r="G76" s="278" t="n">
        <v>1923.90952949127</v>
      </c>
      <c r="H76" s="278" t="n">
        <v>1219.94585997821</v>
      </c>
      <c r="I76" s="278" t="n">
        <v>703.963669513061</v>
      </c>
      <c r="J76" s="112" t="n">
        <v>0</v>
      </c>
      <c r="K76" s="114" t="n">
        <v>0</v>
      </c>
      <c r="L76" s="114" t="n">
        <v>53.2751217829064</v>
      </c>
      <c r="M76" s="114" t="n">
        <v>179.066395359114</v>
      </c>
      <c r="N76" s="114" t="n">
        <v>427.787761069834</v>
      </c>
      <c r="O76" s="114" t="n">
        <v>267.096686422825</v>
      </c>
      <c r="P76" s="114" t="n">
        <v>183.952321689576</v>
      </c>
      <c r="Q76" s="114" t="n">
        <v>108.767573653953</v>
      </c>
      <c r="R76" s="112" t="n">
        <v>0</v>
      </c>
      <c r="S76" s="114" t="n">
        <v>0</v>
      </c>
      <c r="T76" s="114" t="n">
        <v>11.7489874684252</v>
      </c>
      <c r="U76" s="114" t="n">
        <v>112.618225070182</v>
      </c>
      <c r="V76" s="114" t="n">
        <v>265.718972155824</v>
      </c>
      <c r="W76" s="114" t="n">
        <v>148.288250423968</v>
      </c>
      <c r="X76" s="114" t="n">
        <v>100.626298037823</v>
      </c>
      <c r="Y76" s="114" t="n">
        <v>64.9629363568383</v>
      </c>
    </row>
    <row r="77" s="260" customFormat="true" ht="12.75" hidden="false" customHeight="false" outlineLevel="0" collapsed="false">
      <c r="A77" s="99" t="n">
        <v>623</v>
      </c>
      <c r="B77" s="100"/>
      <c r="C77" s="100"/>
      <c r="D77" s="102"/>
      <c r="E77" s="110" t="s">
        <v>226</v>
      </c>
      <c r="F77" s="111" t="s">
        <v>312</v>
      </c>
      <c r="G77" s="278" t="n">
        <v>2653.98260610155</v>
      </c>
      <c r="H77" s="278" t="n">
        <v>1365.97374611441</v>
      </c>
      <c r="I77" s="278" t="n">
        <v>1288.00885998714</v>
      </c>
      <c r="J77" s="112" t="n">
        <v>0</v>
      </c>
      <c r="K77" s="114" t="n">
        <v>0</v>
      </c>
      <c r="L77" s="114" t="n">
        <v>0</v>
      </c>
      <c r="M77" s="114" t="n">
        <v>30.3268463113345</v>
      </c>
      <c r="N77" s="114" t="n">
        <v>254.90415933542</v>
      </c>
      <c r="O77" s="114" t="n">
        <v>340.019653081894</v>
      </c>
      <c r="P77" s="114" t="n">
        <v>438.84664965421</v>
      </c>
      <c r="Q77" s="114" t="n">
        <v>301.876437731553</v>
      </c>
      <c r="R77" s="112" t="n">
        <v>0</v>
      </c>
      <c r="S77" s="114" t="n">
        <v>0</v>
      </c>
      <c r="T77" s="114" t="n">
        <v>0</v>
      </c>
      <c r="U77" s="114" t="n">
        <v>51.5297299805097</v>
      </c>
      <c r="V77" s="114" t="n">
        <v>296.196455592522</v>
      </c>
      <c r="W77" s="114" t="n">
        <v>313.788735823706</v>
      </c>
      <c r="X77" s="114" t="n">
        <v>373.186382890679</v>
      </c>
      <c r="Y77" s="114" t="n">
        <v>253.307555699721</v>
      </c>
    </row>
    <row r="78" s="260" customFormat="true" ht="12.75" hidden="false" customHeight="false" outlineLevel="0" collapsed="false">
      <c r="A78" s="99" t="n">
        <v>630</v>
      </c>
      <c r="B78" s="100"/>
      <c r="C78" s="100"/>
      <c r="D78" s="102" t="s">
        <v>220</v>
      </c>
      <c r="E78" s="110" t="s">
        <v>313</v>
      </c>
      <c r="F78" s="111"/>
      <c r="G78" s="278" t="n">
        <v>2735.57835125132</v>
      </c>
      <c r="H78" s="278" t="n">
        <v>1296.02532700228</v>
      </c>
      <c r="I78" s="278" t="n">
        <v>1439.55302424904</v>
      </c>
      <c r="J78" s="112" t="n">
        <v>0</v>
      </c>
      <c r="K78" s="114" t="n">
        <v>0</v>
      </c>
      <c r="L78" s="114" t="n">
        <v>0</v>
      </c>
      <c r="M78" s="114" t="n">
        <v>35.1704919222975</v>
      </c>
      <c r="N78" s="114" t="n">
        <v>295.086114073172</v>
      </c>
      <c r="O78" s="114" t="n">
        <v>285.188254266977</v>
      </c>
      <c r="P78" s="114" t="n">
        <v>351.696706257761</v>
      </c>
      <c r="Q78" s="114" t="n">
        <v>328.883760482073</v>
      </c>
      <c r="R78" s="112" t="n">
        <v>0</v>
      </c>
      <c r="S78" s="114" t="n">
        <v>0</v>
      </c>
      <c r="T78" s="114" t="n">
        <v>0</v>
      </c>
      <c r="U78" s="114" t="n">
        <v>74.8056794306031</v>
      </c>
      <c r="V78" s="114" t="n">
        <v>361.618509685155</v>
      </c>
      <c r="W78" s="114" t="n">
        <v>339.827349158004</v>
      </c>
      <c r="X78" s="114" t="n">
        <v>388.468702178448</v>
      </c>
      <c r="Y78" s="114" t="n">
        <v>274.832783796825</v>
      </c>
    </row>
    <row r="79" s="260" customFormat="true" ht="12.75" hidden="false" customHeight="false" outlineLevel="0" collapsed="false">
      <c r="A79" s="99" t="n">
        <v>640</v>
      </c>
      <c r="B79" s="100"/>
      <c r="C79" s="100"/>
      <c r="D79" s="102" t="s">
        <v>234</v>
      </c>
      <c r="E79" s="110" t="s">
        <v>314</v>
      </c>
      <c r="F79" s="111"/>
      <c r="G79" s="278" t="n">
        <v>9232.22543337569</v>
      </c>
      <c r="H79" s="278" t="n">
        <v>5404.89030388347</v>
      </c>
      <c r="I79" s="278" t="n">
        <v>3827.33512949222</v>
      </c>
      <c r="J79" s="112" t="n">
        <v>0</v>
      </c>
      <c r="K79" s="114" t="n">
        <v>0</v>
      </c>
      <c r="L79" s="114" t="n">
        <v>0</v>
      </c>
      <c r="M79" s="114" t="n">
        <v>139.667558010435</v>
      </c>
      <c r="N79" s="114" t="n">
        <v>1033.00290875882</v>
      </c>
      <c r="O79" s="114" t="n">
        <v>998.754914611578</v>
      </c>
      <c r="P79" s="114" t="n">
        <v>1472.11194369197</v>
      </c>
      <c r="Q79" s="114" t="n">
        <v>1761.35297881067</v>
      </c>
      <c r="R79" s="112" t="n">
        <v>0</v>
      </c>
      <c r="S79" s="114" t="n">
        <v>0</v>
      </c>
      <c r="T79" s="114" t="n">
        <v>0</v>
      </c>
      <c r="U79" s="114" t="n">
        <v>175.396423094207</v>
      </c>
      <c r="V79" s="114" t="n">
        <v>1064.20363726094</v>
      </c>
      <c r="W79" s="114" t="n">
        <v>713.352885380387</v>
      </c>
      <c r="X79" s="114" t="n">
        <v>845.052444368601</v>
      </c>
      <c r="Y79" s="114" t="n">
        <v>1029.32973938808</v>
      </c>
    </row>
    <row r="80" s="260" customFormat="true" ht="12.75" hidden="false" customHeight="false" outlineLevel="0" collapsed="false">
      <c r="A80" s="99" t="n">
        <v>650</v>
      </c>
      <c r="B80" s="100"/>
      <c r="C80" s="100"/>
      <c r="D80" s="102" t="s">
        <v>236</v>
      </c>
      <c r="E80" s="110" t="s">
        <v>315</v>
      </c>
      <c r="F80" s="111"/>
      <c r="G80" s="278" t="n">
        <v>7385.54071821366</v>
      </c>
      <c r="H80" s="278" t="n">
        <v>3669.8538028542</v>
      </c>
      <c r="I80" s="278" t="n">
        <v>3715.68691535946</v>
      </c>
      <c r="J80" s="112" t="n">
        <v>0</v>
      </c>
      <c r="K80" s="114" t="n">
        <v>0</v>
      </c>
      <c r="L80" s="114" t="n">
        <v>0</v>
      </c>
      <c r="M80" s="114" t="n">
        <v>319.367785269395</v>
      </c>
      <c r="N80" s="114" t="n">
        <v>1044.30707159638</v>
      </c>
      <c r="O80" s="114" t="n">
        <v>661.231839120388</v>
      </c>
      <c r="P80" s="114" t="n">
        <v>813.489365518093</v>
      </c>
      <c r="Q80" s="114" t="n">
        <v>831.457741349936</v>
      </c>
      <c r="R80" s="112" t="n">
        <v>0</v>
      </c>
      <c r="S80" s="114" t="n">
        <v>0</v>
      </c>
      <c r="T80" s="114" t="n">
        <v>0</v>
      </c>
      <c r="U80" s="114" t="n">
        <v>284.487128606997</v>
      </c>
      <c r="V80" s="114" t="n">
        <v>966.695162296295</v>
      </c>
      <c r="W80" s="114" t="n">
        <v>762.201439291239</v>
      </c>
      <c r="X80" s="114" t="n">
        <v>738.722833126783</v>
      </c>
      <c r="Y80" s="114" t="n">
        <v>963.580352038145</v>
      </c>
    </row>
    <row r="81" s="260" customFormat="true" ht="12.75" hidden="false" customHeight="false" outlineLevel="0" collapsed="false">
      <c r="A81" s="99" t="n">
        <v>660</v>
      </c>
      <c r="B81" s="100"/>
      <c r="C81" s="100"/>
      <c r="D81" s="102" t="s">
        <v>238</v>
      </c>
      <c r="E81" s="110" t="s">
        <v>316</v>
      </c>
      <c r="F81" s="111"/>
      <c r="G81" s="278" t="n">
        <v>3228.78969635302</v>
      </c>
      <c r="H81" s="278" t="n">
        <v>1828.46835894247</v>
      </c>
      <c r="I81" s="278" t="n">
        <v>1400.32133741056</v>
      </c>
      <c r="J81" s="112" t="n">
        <v>0</v>
      </c>
      <c r="K81" s="114" t="n">
        <v>0</v>
      </c>
      <c r="L81" s="114" t="n">
        <v>22.003225458966</v>
      </c>
      <c r="M81" s="114" t="n">
        <v>56.3437619730034</v>
      </c>
      <c r="N81" s="114" t="n">
        <v>310.114505870326</v>
      </c>
      <c r="O81" s="114" t="n">
        <v>401.322717346251</v>
      </c>
      <c r="P81" s="114" t="n">
        <v>528.047029182315</v>
      </c>
      <c r="Q81" s="114" t="n">
        <v>510.637119111605</v>
      </c>
      <c r="R81" s="112" t="n">
        <v>0</v>
      </c>
      <c r="S81" s="114" t="n">
        <v>0</v>
      </c>
      <c r="T81" s="114" t="n">
        <v>15.2472777614967</v>
      </c>
      <c r="U81" s="114" t="n">
        <v>43.6570130866121</v>
      </c>
      <c r="V81" s="114" t="n">
        <v>268.998869957781</v>
      </c>
      <c r="W81" s="114" t="n">
        <v>293.477303382941</v>
      </c>
      <c r="X81" s="114" t="n">
        <v>350.904945902526</v>
      </c>
      <c r="Y81" s="114" t="n">
        <v>428.035927319201</v>
      </c>
    </row>
    <row r="82" s="260" customFormat="true" ht="12.75" hidden="false" customHeight="false" outlineLevel="0" collapsed="false">
      <c r="A82" s="99" t="n">
        <v>661</v>
      </c>
      <c r="B82" s="100"/>
      <c r="C82" s="100"/>
      <c r="D82" s="102"/>
      <c r="E82" s="110" t="s">
        <v>222</v>
      </c>
      <c r="F82" s="111" t="s">
        <v>317</v>
      </c>
      <c r="G82" s="278" t="n">
        <v>833.15266802808</v>
      </c>
      <c r="H82" s="278" t="n">
        <v>515.144319805491</v>
      </c>
      <c r="I82" s="278" t="n">
        <v>318.008348222589</v>
      </c>
      <c r="J82" s="112" t="n">
        <v>0</v>
      </c>
      <c r="K82" s="114" t="n">
        <v>0</v>
      </c>
      <c r="L82" s="114" t="n">
        <v>11.7787003273261</v>
      </c>
      <c r="M82" s="114" t="n">
        <v>35.3396365292138</v>
      </c>
      <c r="N82" s="114" t="n">
        <v>142.256614230573</v>
      </c>
      <c r="O82" s="114" t="n">
        <v>116.077245183289</v>
      </c>
      <c r="P82" s="114" t="n">
        <v>113.781415700912</v>
      </c>
      <c r="Q82" s="114" t="n">
        <v>95.9107078341767</v>
      </c>
      <c r="R82" s="112" t="n">
        <v>0</v>
      </c>
      <c r="S82" s="114" t="n">
        <v>0</v>
      </c>
      <c r="T82" s="114" t="n">
        <v>6.07055120693985</v>
      </c>
      <c r="U82" s="114" t="n">
        <v>22.1132242170861</v>
      </c>
      <c r="V82" s="114" t="n">
        <v>102.14692685008</v>
      </c>
      <c r="W82" s="114" t="n">
        <v>68.7188083305955</v>
      </c>
      <c r="X82" s="114" t="n">
        <v>60.1688868887723</v>
      </c>
      <c r="Y82" s="114" t="n">
        <v>58.7899507291149</v>
      </c>
    </row>
    <row r="83" s="260" customFormat="true" ht="12.75" hidden="false" customHeight="false" outlineLevel="0" collapsed="false">
      <c r="A83" s="99" t="n">
        <v>662</v>
      </c>
      <c r="B83" s="100"/>
      <c r="C83" s="100"/>
      <c r="D83" s="102"/>
      <c r="E83" s="110" t="s">
        <v>224</v>
      </c>
      <c r="F83" s="111" t="s">
        <v>318</v>
      </c>
      <c r="G83" s="278" t="n">
        <v>1428.63621469678</v>
      </c>
      <c r="H83" s="278" t="n">
        <v>762.701434359346</v>
      </c>
      <c r="I83" s="278" t="n">
        <v>665.934780337433</v>
      </c>
      <c r="J83" s="112" t="n">
        <v>0</v>
      </c>
      <c r="K83" s="114" t="n">
        <v>0</v>
      </c>
      <c r="L83" s="114" t="n">
        <v>1.17588037875794</v>
      </c>
      <c r="M83" s="114" t="n">
        <v>6.65532859855011</v>
      </c>
      <c r="N83" s="114" t="n">
        <v>91.5947953062132</v>
      </c>
      <c r="O83" s="114" t="n">
        <v>167.476719453931</v>
      </c>
      <c r="P83" s="114" t="n">
        <v>243.321513611823</v>
      </c>
      <c r="Q83" s="114" t="n">
        <v>252.47719701007</v>
      </c>
      <c r="R83" s="112" t="n">
        <v>0</v>
      </c>
      <c r="S83" s="114" t="n">
        <v>0</v>
      </c>
      <c r="T83" s="114" t="n">
        <v>1.05732487541536</v>
      </c>
      <c r="U83" s="114" t="n">
        <v>6.22005716363492</v>
      </c>
      <c r="V83" s="114" t="n">
        <v>91.2488274611533</v>
      </c>
      <c r="W83" s="114" t="n">
        <v>139.953102990985</v>
      </c>
      <c r="X83" s="114" t="n">
        <v>186.276574674994</v>
      </c>
      <c r="Y83" s="114" t="n">
        <v>241.178893171251</v>
      </c>
    </row>
    <row r="84" s="260" customFormat="true" ht="12.75" hidden="false" customHeight="false" outlineLevel="0" collapsed="false">
      <c r="A84" s="99" t="n">
        <v>663</v>
      </c>
      <c r="B84" s="100"/>
      <c r="C84" s="100"/>
      <c r="D84" s="102"/>
      <c r="E84" s="110" t="s">
        <v>226</v>
      </c>
      <c r="F84" s="111" t="s">
        <v>319</v>
      </c>
      <c r="G84" s="278" t="n">
        <v>340.811757968298</v>
      </c>
      <c r="H84" s="278" t="n">
        <v>264.345414364129</v>
      </c>
      <c r="I84" s="278" t="n">
        <v>76.4663436041692</v>
      </c>
      <c r="J84" s="112" t="n">
        <v>0</v>
      </c>
      <c r="K84" s="114" t="n">
        <v>0</v>
      </c>
      <c r="L84" s="114" t="n">
        <v>0</v>
      </c>
      <c r="M84" s="114" t="n">
        <v>0.384785982838821</v>
      </c>
      <c r="N84" s="114" t="n">
        <v>24.0031473877025</v>
      </c>
      <c r="O84" s="114" t="n">
        <v>60.1646639592946</v>
      </c>
      <c r="P84" s="114" t="n">
        <v>96.8375860266388</v>
      </c>
      <c r="Q84" s="114" t="n">
        <v>82.9552310076542</v>
      </c>
      <c r="R84" s="112" t="n">
        <v>0</v>
      </c>
      <c r="S84" s="114" t="n">
        <v>0</v>
      </c>
      <c r="T84" s="114" t="n">
        <v>0</v>
      </c>
      <c r="U84" s="114" t="n">
        <v>0.126131164138315</v>
      </c>
      <c r="V84" s="114" t="n">
        <v>7.23704953250126</v>
      </c>
      <c r="W84" s="114" t="n">
        <v>16.8038414036855</v>
      </c>
      <c r="X84" s="114" t="n">
        <v>26.2303969971836</v>
      </c>
      <c r="Y84" s="114" t="n">
        <v>26.0689245066606</v>
      </c>
    </row>
    <row r="85" s="260" customFormat="true" ht="12.75" hidden="false" customHeight="false" outlineLevel="0" collapsed="false">
      <c r="A85" s="99" t="n">
        <v>664</v>
      </c>
      <c r="B85" s="100"/>
      <c r="C85" s="100"/>
      <c r="D85" s="102"/>
      <c r="E85" s="110" t="s">
        <v>228</v>
      </c>
      <c r="F85" s="111" t="s">
        <v>320</v>
      </c>
      <c r="G85" s="278" t="n">
        <v>626.189055659866</v>
      </c>
      <c r="H85" s="278" t="n">
        <v>286.277190413501</v>
      </c>
      <c r="I85" s="278" t="n">
        <v>339.911865246366</v>
      </c>
      <c r="J85" s="112" t="n">
        <v>0</v>
      </c>
      <c r="K85" s="114" t="n">
        <v>0</v>
      </c>
      <c r="L85" s="114" t="n">
        <v>9.04864475288196</v>
      </c>
      <c r="M85" s="114" t="n">
        <v>13.9640108624008</v>
      </c>
      <c r="N85" s="114" t="n">
        <v>52.2599489458371</v>
      </c>
      <c r="O85" s="114" t="n">
        <v>57.6040887497366</v>
      </c>
      <c r="P85" s="114" t="n">
        <v>74.1065138429403</v>
      </c>
      <c r="Q85" s="114" t="n">
        <v>79.293983259704</v>
      </c>
      <c r="R85" s="112" t="n">
        <v>0</v>
      </c>
      <c r="S85" s="114" t="n">
        <v>0</v>
      </c>
      <c r="T85" s="114" t="n">
        <v>8.11940167914145</v>
      </c>
      <c r="U85" s="114" t="n">
        <v>15.1976005417528</v>
      </c>
      <c r="V85" s="114" t="n">
        <v>68.3660661140457</v>
      </c>
      <c r="W85" s="114" t="n">
        <v>68.0015506576747</v>
      </c>
      <c r="X85" s="114" t="n">
        <v>78.2290873415768</v>
      </c>
      <c r="Y85" s="114" t="n">
        <v>101.998158912174</v>
      </c>
    </row>
    <row r="86" s="260" customFormat="true" ht="12.75" hidden="false" customHeight="false" outlineLevel="0" collapsed="false">
      <c r="A86" s="99" t="n">
        <v>670</v>
      </c>
      <c r="B86" s="100"/>
      <c r="C86" s="100"/>
      <c r="D86" s="102" t="s">
        <v>244</v>
      </c>
      <c r="E86" s="110" t="s">
        <v>321</v>
      </c>
      <c r="F86" s="111"/>
      <c r="G86" s="278" t="n">
        <v>1333.26336733467</v>
      </c>
      <c r="H86" s="278" t="n">
        <v>727.471626634884</v>
      </c>
      <c r="I86" s="278" t="n">
        <v>605.791740699788</v>
      </c>
      <c r="J86" s="112" t="n">
        <v>0</v>
      </c>
      <c r="K86" s="114" t="n">
        <v>0</v>
      </c>
      <c r="L86" s="114" t="n">
        <v>0</v>
      </c>
      <c r="M86" s="114" t="n">
        <v>10.595522116113</v>
      </c>
      <c r="N86" s="114" t="n">
        <v>117.699099633843</v>
      </c>
      <c r="O86" s="114" t="n">
        <v>144.656133651733</v>
      </c>
      <c r="P86" s="114" t="n">
        <v>209.955891594291</v>
      </c>
      <c r="Q86" s="114" t="n">
        <v>244.564979638904</v>
      </c>
      <c r="R86" s="112" t="n">
        <v>0</v>
      </c>
      <c r="S86" s="114" t="n">
        <v>0</v>
      </c>
      <c r="T86" s="114" t="n">
        <v>0</v>
      </c>
      <c r="U86" s="114" t="n">
        <v>6.60786250431556</v>
      </c>
      <c r="V86" s="114" t="n">
        <v>72.5936611918733</v>
      </c>
      <c r="W86" s="114" t="n">
        <v>107.578387647867</v>
      </c>
      <c r="X86" s="114" t="n">
        <v>177.198732193559</v>
      </c>
      <c r="Y86" s="114" t="n">
        <v>241.813097162172</v>
      </c>
    </row>
    <row r="87" s="260" customFormat="true" ht="12.75" hidden="false" customHeight="false" outlineLevel="0" collapsed="false">
      <c r="A87" s="99" t="n">
        <v>680</v>
      </c>
      <c r="B87" s="100"/>
      <c r="C87" s="100"/>
      <c r="D87" s="102" t="s">
        <v>246</v>
      </c>
      <c r="E87" s="110" t="s">
        <v>322</v>
      </c>
      <c r="F87" s="111"/>
      <c r="G87" s="278" t="n">
        <v>6661.8293400947</v>
      </c>
      <c r="H87" s="278" t="n">
        <v>4999.96639425401</v>
      </c>
      <c r="I87" s="278" t="n">
        <v>1661.86294584069</v>
      </c>
      <c r="J87" s="112" t="n">
        <v>0</v>
      </c>
      <c r="K87" s="114" t="n">
        <v>0</v>
      </c>
      <c r="L87" s="114" t="n">
        <v>0</v>
      </c>
      <c r="M87" s="114" t="n">
        <v>106.694347740151</v>
      </c>
      <c r="N87" s="114" t="n">
        <v>868.637951597571</v>
      </c>
      <c r="O87" s="114" t="n">
        <v>1071.51877614856</v>
      </c>
      <c r="P87" s="114" t="n">
        <v>1577.77662819624</v>
      </c>
      <c r="Q87" s="114" t="n">
        <v>1375.33869057149</v>
      </c>
      <c r="R87" s="112" t="n">
        <v>0</v>
      </c>
      <c r="S87" s="114" t="n">
        <v>0</v>
      </c>
      <c r="T87" s="114" t="n">
        <v>0</v>
      </c>
      <c r="U87" s="114" t="n">
        <v>72.9598571574315</v>
      </c>
      <c r="V87" s="114" t="n">
        <v>374.551797380671</v>
      </c>
      <c r="W87" s="114" t="n">
        <v>344.6957385391</v>
      </c>
      <c r="X87" s="114" t="n">
        <v>411.409032821655</v>
      </c>
      <c r="Y87" s="114" t="n">
        <v>458.246519941837</v>
      </c>
    </row>
    <row r="88" s="260" customFormat="true" ht="12.75" hidden="false" customHeight="false" outlineLevel="0" collapsed="false">
      <c r="A88" s="99" t="n">
        <v>690</v>
      </c>
      <c r="B88" s="100"/>
      <c r="C88" s="100"/>
      <c r="D88" s="102" t="s">
        <v>248</v>
      </c>
      <c r="E88" s="110" t="s">
        <v>323</v>
      </c>
      <c r="F88" s="111"/>
      <c r="G88" s="278" t="n">
        <v>3024.677441095</v>
      </c>
      <c r="H88" s="278" t="n">
        <v>1857.49723637104</v>
      </c>
      <c r="I88" s="278" t="n">
        <v>1167.18020472396</v>
      </c>
      <c r="J88" s="112" t="n">
        <v>0</v>
      </c>
      <c r="K88" s="114" t="n">
        <v>0</v>
      </c>
      <c r="L88" s="114" t="n">
        <v>0</v>
      </c>
      <c r="M88" s="114" t="n">
        <v>235.7598349154</v>
      </c>
      <c r="N88" s="114" t="n">
        <v>474.927337266505</v>
      </c>
      <c r="O88" s="114" t="n">
        <v>298.390412665904</v>
      </c>
      <c r="P88" s="114" t="n">
        <v>367.186125397682</v>
      </c>
      <c r="Q88" s="114" t="n">
        <v>481.23352612555</v>
      </c>
      <c r="R88" s="112" t="n">
        <v>0</v>
      </c>
      <c r="S88" s="114" t="n">
        <v>0</v>
      </c>
      <c r="T88" s="114" t="n">
        <v>0</v>
      </c>
      <c r="U88" s="114" t="n">
        <v>164.388299675658</v>
      </c>
      <c r="V88" s="114" t="n">
        <v>371.383852685802</v>
      </c>
      <c r="W88" s="114" t="n">
        <v>192.318581545725</v>
      </c>
      <c r="X88" s="114" t="n">
        <v>189.323516677599</v>
      </c>
      <c r="Y88" s="114" t="n">
        <v>249.765954139177</v>
      </c>
    </row>
    <row r="89" s="260" customFormat="true" ht="12.75" hidden="false" customHeight="false" outlineLevel="0" collapsed="false">
      <c r="A89" s="99" t="n">
        <v>691</v>
      </c>
      <c r="B89" s="100"/>
      <c r="C89" s="100"/>
      <c r="D89" s="102"/>
      <c r="E89" s="110" t="s">
        <v>222</v>
      </c>
      <c r="F89" s="111" t="s">
        <v>324</v>
      </c>
      <c r="G89" s="278" t="n">
        <v>1395.34805364069</v>
      </c>
      <c r="H89" s="278" t="n">
        <v>674.847248477861</v>
      </c>
      <c r="I89" s="278" t="n">
        <v>720.500805162825</v>
      </c>
      <c r="J89" s="112" t="n">
        <v>0</v>
      </c>
      <c r="K89" s="114" t="n">
        <v>0</v>
      </c>
      <c r="L89" s="114" t="n">
        <v>0</v>
      </c>
      <c r="M89" s="114" t="n">
        <v>113.595699438825</v>
      </c>
      <c r="N89" s="114" t="n">
        <v>216.334360390902</v>
      </c>
      <c r="O89" s="114" t="n">
        <v>123.751003064215</v>
      </c>
      <c r="P89" s="114" t="n">
        <v>99.5137907937169</v>
      </c>
      <c r="Q89" s="114" t="n">
        <v>121.652394790202</v>
      </c>
      <c r="R89" s="112" t="n">
        <v>0</v>
      </c>
      <c r="S89" s="114" t="n">
        <v>0</v>
      </c>
      <c r="T89" s="114" t="n">
        <v>0</v>
      </c>
      <c r="U89" s="114" t="n">
        <v>103.119929354638</v>
      </c>
      <c r="V89" s="114" t="n">
        <v>253.864374056458</v>
      </c>
      <c r="W89" s="114" t="n">
        <v>120.646398417652</v>
      </c>
      <c r="X89" s="114" t="n">
        <v>111.320875389501</v>
      </c>
      <c r="Y89" s="114" t="n">
        <v>131.549227944575</v>
      </c>
    </row>
    <row r="90" s="260" customFormat="true" ht="12.75" hidden="false" customHeight="false" outlineLevel="0" collapsed="false">
      <c r="A90" s="99" t="n">
        <v>692</v>
      </c>
      <c r="B90" s="100"/>
      <c r="C90" s="100"/>
      <c r="D90" s="102"/>
      <c r="E90" s="110" t="s">
        <v>224</v>
      </c>
      <c r="F90" s="111" t="s">
        <v>325</v>
      </c>
      <c r="G90" s="278" t="n">
        <v>1629.32938745432</v>
      </c>
      <c r="H90" s="278" t="n">
        <v>1182.64998789318</v>
      </c>
      <c r="I90" s="278" t="n">
        <v>446.679399561137</v>
      </c>
      <c r="J90" s="112" t="n">
        <v>0</v>
      </c>
      <c r="K90" s="114" t="n">
        <v>0</v>
      </c>
      <c r="L90" s="114" t="n">
        <v>0</v>
      </c>
      <c r="M90" s="114" t="n">
        <v>122.164135476574</v>
      </c>
      <c r="N90" s="114" t="n">
        <v>258.592976875603</v>
      </c>
      <c r="O90" s="114" t="n">
        <v>174.639409601688</v>
      </c>
      <c r="P90" s="114" t="n">
        <v>267.672334603965</v>
      </c>
      <c r="Q90" s="114" t="n">
        <v>359.581131335348</v>
      </c>
      <c r="R90" s="112" t="n">
        <v>0</v>
      </c>
      <c r="S90" s="114" t="n">
        <v>0</v>
      </c>
      <c r="T90" s="114" t="n">
        <v>0</v>
      </c>
      <c r="U90" s="114" t="n">
        <v>61.2683703210205</v>
      </c>
      <c r="V90" s="114" t="n">
        <v>117.519478629343</v>
      </c>
      <c r="W90" s="114" t="n">
        <v>71.6721831280738</v>
      </c>
      <c r="X90" s="114" t="n">
        <v>78.002641288098</v>
      </c>
      <c r="Y90" s="114" t="n">
        <v>118.216726194602</v>
      </c>
    </row>
    <row r="91" s="260" customFormat="true" ht="12.75" hidden="false" customHeight="false" outlineLevel="0" collapsed="false">
      <c r="A91" s="99" t="n">
        <v>700</v>
      </c>
      <c r="B91" s="100"/>
      <c r="C91" s="100"/>
      <c r="D91" s="102" t="s">
        <v>254</v>
      </c>
      <c r="E91" s="110" t="s">
        <v>326</v>
      </c>
      <c r="F91" s="111"/>
      <c r="G91" s="278" t="n">
        <v>61085.4581473363</v>
      </c>
      <c r="H91" s="278" t="n">
        <v>792.809363816399</v>
      </c>
      <c r="I91" s="278" t="n">
        <v>60292.6487835199</v>
      </c>
      <c r="J91" s="112" t="n">
        <v>0</v>
      </c>
      <c r="K91" s="114" t="n">
        <v>0</v>
      </c>
      <c r="L91" s="114" t="n">
        <v>0</v>
      </c>
      <c r="M91" s="114" t="n">
        <v>43.6897190725431</v>
      </c>
      <c r="N91" s="114" t="n">
        <v>206.116118885577</v>
      </c>
      <c r="O91" s="114" t="n">
        <v>172.983473911881</v>
      </c>
      <c r="P91" s="114" t="n">
        <v>203.310235809535</v>
      </c>
      <c r="Q91" s="114" t="n">
        <v>166.709816136863</v>
      </c>
      <c r="R91" s="112" t="n">
        <v>0</v>
      </c>
      <c r="S91" s="114" t="n">
        <v>0</v>
      </c>
      <c r="T91" s="114" t="n">
        <v>0</v>
      </c>
      <c r="U91" s="114" t="n">
        <v>1943.43450592458</v>
      </c>
      <c r="V91" s="114" t="n">
        <v>23103.5466351509</v>
      </c>
      <c r="W91" s="114" t="n">
        <v>15289.7979669571</v>
      </c>
      <c r="X91" s="114" t="n">
        <v>11089.4066655636</v>
      </c>
      <c r="Y91" s="114" t="n">
        <v>8866.4630099237</v>
      </c>
    </row>
    <row r="92" s="260" customFormat="true" ht="12.75" hidden="false" customHeight="false" outlineLevel="0" collapsed="false">
      <c r="A92" s="99" t="n">
        <v>710</v>
      </c>
      <c r="B92" s="100"/>
      <c r="C92" s="100"/>
      <c r="D92" s="102" t="s">
        <v>276</v>
      </c>
      <c r="E92" s="110" t="s">
        <v>327</v>
      </c>
      <c r="F92" s="111"/>
      <c r="G92" s="278" t="n">
        <v>8383.28047192842</v>
      </c>
      <c r="H92" s="278" t="n">
        <v>0</v>
      </c>
      <c r="I92" s="278" t="n">
        <v>8383.28047192842</v>
      </c>
      <c r="J92" s="112" t="n">
        <v>0</v>
      </c>
      <c r="K92" s="114" t="n">
        <v>0</v>
      </c>
      <c r="L92" s="114" t="n">
        <v>0</v>
      </c>
      <c r="M92" s="114" t="n">
        <v>0</v>
      </c>
      <c r="N92" s="114" t="n">
        <v>0</v>
      </c>
      <c r="O92" s="114" t="n">
        <v>0</v>
      </c>
      <c r="P92" s="114" t="n">
        <v>0</v>
      </c>
      <c r="Q92" s="114" t="n">
        <v>0</v>
      </c>
      <c r="R92" s="112" t="n">
        <v>0</v>
      </c>
      <c r="S92" s="114" t="n">
        <v>0</v>
      </c>
      <c r="T92" s="114" t="n">
        <v>0</v>
      </c>
      <c r="U92" s="114" t="n">
        <v>664.363006092608</v>
      </c>
      <c r="V92" s="114" t="n">
        <v>4136.00813296437</v>
      </c>
      <c r="W92" s="114" t="n">
        <v>1874.58929935098</v>
      </c>
      <c r="X92" s="114" t="n">
        <v>1080.32005048543</v>
      </c>
      <c r="Y92" s="114" t="n">
        <v>627.999983035028</v>
      </c>
    </row>
    <row r="93" s="260" customFormat="true" ht="12.75" hidden="false" customHeight="false" outlineLevel="0" collapsed="false">
      <c r="A93" s="99" t="n">
        <v>720</v>
      </c>
      <c r="B93" s="100"/>
      <c r="C93" s="100"/>
      <c r="D93" s="102" t="s">
        <v>282</v>
      </c>
      <c r="E93" s="110" t="s">
        <v>328</v>
      </c>
      <c r="F93" s="111"/>
      <c r="G93" s="278" t="n">
        <v>4016.99524964578</v>
      </c>
      <c r="H93" s="278" t="n">
        <v>0</v>
      </c>
      <c r="I93" s="278" t="n">
        <v>4016.99524964578</v>
      </c>
      <c r="J93" s="112" t="n">
        <v>0</v>
      </c>
      <c r="K93" s="114" t="n">
        <v>0</v>
      </c>
      <c r="L93" s="114" t="n">
        <v>0</v>
      </c>
      <c r="M93" s="114" t="n">
        <v>0</v>
      </c>
      <c r="N93" s="114" t="n">
        <v>0</v>
      </c>
      <c r="O93" s="114" t="n">
        <v>0</v>
      </c>
      <c r="P93" s="114" t="n">
        <v>0</v>
      </c>
      <c r="Q93" s="114" t="n">
        <v>0</v>
      </c>
      <c r="R93" s="112" t="n">
        <v>0</v>
      </c>
      <c r="S93" s="114" t="n">
        <v>0</v>
      </c>
      <c r="T93" s="114" t="n">
        <v>0</v>
      </c>
      <c r="U93" s="114" t="n">
        <v>249.394062513486</v>
      </c>
      <c r="V93" s="114" t="n">
        <v>1151.69577950984</v>
      </c>
      <c r="W93" s="114" t="n">
        <v>987.57335343957</v>
      </c>
      <c r="X93" s="114" t="n">
        <v>992.806932121515</v>
      </c>
      <c r="Y93" s="114" t="n">
        <v>635.525122061372</v>
      </c>
    </row>
    <row r="94" s="260" customFormat="true" ht="12.75" hidden="false" customHeight="false" outlineLevel="0" collapsed="false">
      <c r="A94" s="99" t="n">
        <v>730</v>
      </c>
      <c r="B94" s="100"/>
      <c r="C94" s="100"/>
      <c r="D94" s="102" t="s">
        <v>284</v>
      </c>
      <c r="E94" s="110" t="s">
        <v>329</v>
      </c>
      <c r="F94" s="111"/>
      <c r="G94" s="278" t="n">
        <v>3347.96974897757</v>
      </c>
      <c r="H94" s="278" t="n">
        <v>0</v>
      </c>
      <c r="I94" s="278" t="n">
        <v>3347.96974897757</v>
      </c>
      <c r="J94" s="112" t="n">
        <v>0</v>
      </c>
      <c r="K94" s="114" t="n">
        <v>0</v>
      </c>
      <c r="L94" s="114" t="n">
        <v>0</v>
      </c>
      <c r="M94" s="114" t="n">
        <v>0</v>
      </c>
      <c r="N94" s="114" t="n">
        <v>0</v>
      </c>
      <c r="O94" s="114" t="n">
        <v>0</v>
      </c>
      <c r="P94" s="114" t="n">
        <v>0</v>
      </c>
      <c r="Q94" s="114" t="n">
        <v>0</v>
      </c>
      <c r="R94" s="112" t="n">
        <v>0</v>
      </c>
      <c r="S94" s="114" t="n">
        <v>0</v>
      </c>
      <c r="T94" s="114" t="n">
        <v>0</v>
      </c>
      <c r="U94" s="114" t="n">
        <v>634.333616632968</v>
      </c>
      <c r="V94" s="114" t="n">
        <v>1276.65314349532</v>
      </c>
      <c r="W94" s="114" t="n">
        <v>540.541326224804</v>
      </c>
      <c r="X94" s="114" t="n">
        <v>497.534975737333</v>
      </c>
      <c r="Y94" s="114" t="n">
        <v>398.906686887145</v>
      </c>
    </row>
    <row r="95" s="260" customFormat="true" ht="12.75" hidden="false" customHeight="false" outlineLevel="0" collapsed="false">
      <c r="A95" s="99" t="n">
        <v>740</v>
      </c>
      <c r="B95" s="100"/>
      <c r="C95" s="100"/>
      <c r="D95" s="102" t="s">
        <v>330</v>
      </c>
      <c r="E95" s="110" t="s">
        <v>331</v>
      </c>
      <c r="F95" s="111"/>
      <c r="G95" s="278" t="n">
        <v>7893.96434296668</v>
      </c>
      <c r="H95" s="278" t="n">
        <v>7893.96434296668</v>
      </c>
      <c r="I95" s="278" t="n">
        <v>0</v>
      </c>
      <c r="J95" s="112" t="n">
        <v>0</v>
      </c>
      <c r="K95" s="114" t="n">
        <v>0</v>
      </c>
      <c r="L95" s="114" t="n">
        <v>0</v>
      </c>
      <c r="M95" s="114" t="n">
        <v>64.5655182581395</v>
      </c>
      <c r="N95" s="114" t="n">
        <v>364.69134013541</v>
      </c>
      <c r="O95" s="114" t="n">
        <v>860.503289580345</v>
      </c>
      <c r="P95" s="114" t="n">
        <v>2259.44454109669</v>
      </c>
      <c r="Q95" s="114" t="n">
        <v>4344.75965389609</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638.537422301713</v>
      </c>
      <c r="H96" s="278" t="n">
        <v>638.537422301713</v>
      </c>
      <c r="I96" s="278" t="n">
        <v>0</v>
      </c>
      <c r="J96" s="112" t="n">
        <v>0</v>
      </c>
      <c r="K96" s="114" t="n">
        <v>0</v>
      </c>
      <c r="L96" s="114" t="n">
        <v>0</v>
      </c>
      <c r="M96" s="114" t="n">
        <v>276.08326520212</v>
      </c>
      <c r="N96" s="114" t="n">
        <v>276.614165818319</v>
      </c>
      <c r="O96" s="114" t="n">
        <v>29.6674971440807</v>
      </c>
      <c r="P96" s="114" t="n">
        <v>22.2032300748397</v>
      </c>
      <c r="Q96" s="114" t="n">
        <v>33.9692640623543</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746.47778591374</v>
      </c>
      <c r="H97" s="278" t="n">
        <v>1048.93554568896</v>
      </c>
      <c r="I97" s="278" t="n">
        <v>697.542240224779</v>
      </c>
      <c r="J97" s="112" t="n">
        <v>0</v>
      </c>
      <c r="K97" s="114" t="n">
        <v>117.756969980896</v>
      </c>
      <c r="L97" s="114" t="n">
        <v>85.8381404513493</v>
      </c>
      <c r="M97" s="114" t="n">
        <v>53.7590985726565</v>
      </c>
      <c r="N97" s="114" t="n">
        <v>221.691664364189</v>
      </c>
      <c r="O97" s="114" t="n">
        <v>188.068859197199</v>
      </c>
      <c r="P97" s="114" t="n">
        <v>200.486868873239</v>
      </c>
      <c r="Q97" s="114" t="n">
        <v>181.333944249433</v>
      </c>
      <c r="R97" s="112" t="n">
        <v>0</v>
      </c>
      <c r="S97" s="114" t="n">
        <v>99.0539339855313</v>
      </c>
      <c r="T97" s="114" t="n">
        <v>86.6708876546472</v>
      </c>
      <c r="U97" s="114" t="n">
        <v>47.2707382747904</v>
      </c>
      <c r="V97" s="114" t="n">
        <v>141.243525685743</v>
      </c>
      <c r="W97" s="114" t="n">
        <v>120.903956595808</v>
      </c>
      <c r="X97" s="114" t="n">
        <v>112.323107108474</v>
      </c>
      <c r="Y97" s="114" t="n">
        <v>90.0760909197852</v>
      </c>
    </row>
    <row r="98" s="260" customFormat="true" ht="12.75" hidden="false" customHeight="false" outlineLevel="0" collapsed="false">
      <c r="A98" s="99" t="n">
        <v>750</v>
      </c>
      <c r="B98" s="100"/>
      <c r="C98" s="100"/>
      <c r="D98" s="101" t="s">
        <v>336</v>
      </c>
      <c r="E98" s="102" t="s">
        <v>337</v>
      </c>
      <c r="F98" s="103"/>
      <c r="G98" s="278" t="n">
        <v>8607.31315712631</v>
      </c>
      <c r="H98" s="278" t="n">
        <v>6714.36001014989</v>
      </c>
      <c r="I98" s="278" t="n">
        <v>1892.95314697642</v>
      </c>
      <c r="J98" s="112" t="n">
        <v>0</v>
      </c>
      <c r="K98" s="114" t="n">
        <v>0</v>
      </c>
      <c r="L98" s="114" t="n">
        <v>0</v>
      </c>
      <c r="M98" s="114" t="n">
        <v>165.968180011027</v>
      </c>
      <c r="N98" s="114" t="n">
        <v>1537.66097275168</v>
      </c>
      <c r="O98" s="114" t="n">
        <v>1502.90583661199</v>
      </c>
      <c r="P98" s="114" t="n">
        <v>1861.20231169462</v>
      </c>
      <c r="Q98" s="114" t="n">
        <v>1646.62270908058</v>
      </c>
      <c r="R98" s="112" t="n">
        <v>0</v>
      </c>
      <c r="S98" s="114" t="n">
        <v>0</v>
      </c>
      <c r="T98" s="114" t="n">
        <v>0</v>
      </c>
      <c r="U98" s="114" t="n">
        <v>59.1727181496099</v>
      </c>
      <c r="V98" s="114" t="n">
        <v>455.027596753091</v>
      </c>
      <c r="W98" s="114" t="n">
        <v>463.176298163831</v>
      </c>
      <c r="X98" s="114" t="n">
        <v>487.391445934773</v>
      </c>
      <c r="Y98" s="114" t="n">
        <v>428.185087975115</v>
      </c>
    </row>
    <row r="99" s="260" customFormat="true" ht="12.75" hidden="false" customHeight="false" outlineLevel="0" collapsed="false">
      <c r="A99" s="99" t="n">
        <v>751</v>
      </c>
      <c r="B99" s="100"/>
      <c r="C99" s="100"/>
      <c r="D99" s="101" t="s">
        <v>338</v>
      </c>
      <c r="E99" s="102" t="s">
        <v>339</v>
      </c>
      <c r="F99" s="103"/>
      <c r="G99" s="278" t="n">
        <v>5476.98743054364</v>
      </c>
      <c r="H99" s="278" t="n">
        <v>3089.02629368007</v>
      </c>
      <c r="I99" s="278" t="n">
        <v>2387.96113686357</v>
      </c>
      <c r="J99" s="112" t="n">
        <v>0</v>
      </c>
      <c r="K99" s="114" t="n">
        <v>407.291110724211</v>
      </c>
      <c r="L99" s="114" t="n">
        <v>515.959828674793</v>
      </c>
      <c r="M99" s="114" t="n">
        <v>471.104999609292</v>
      </c>
      <c r="N99" s="114" t="n">
        <v>716.717746123672</v>
      </c>
      <c r="O99" s="114" t="n">
        <v>356.103138655424</v>
      </c>
      <c r="P99" s="114" t="n">
        <v>347.717187844217</v>
      </c>
      <c r="Q99" s="114" t="n">
        <v>274.132282048464</v>
      </c>
      <c r="R99" s="112" t="n">
        <v>0</v>
      </c>
      <c r="S99" s="114" t="n">
        <v>293.430416509509</v>
      </c>
      <c r="T99" s="114" t="n">
        <v>407.360767796636</v>
      </c>
      <c r="U99" s="114" t="n">
        <v>396.199512049556</v>
      </c>
      <c r="V99" s="114" t="n">
        <v>541.741066236049</v>
      </c>
      <c r="W99" s="114" t="n">
        <v>282.225653164089</v>
      </c>
      <c r="X99" s="114" t="n">
        <v>241.642594777048</v>
      </c>
      <c r="Y99" s="114" t="n">
        <v>225.361126330681</v>
      </c>
    </row>
    <row r="100" s="260" customFormat="true" ht="12.75" hidden="false" customHeight="false" outlineLevel="0" collapsed="false">
      <c r="A100" s="99" t="n">
        <v>752</v>
      </c>
      <c r="B100" s="100"/>
      <c r="C100" s="100"/>
      <c r="D100" s="101" t="s">
        <v>340</v>
      </c>
      <c r="E100" s="102" t="s">
        <v>341</v>
      </c>
      <c r="F100" s="103"/>
      <c r="G100" s="278" t="n">
        <v>979.424319591664</v>
      </c>
      <c r="H100" s="278" t="n">
        <v>350.780115863774</v>
      </c>
      <c r="I100" s="278" t="n">
        <v>628.64420372789</v>
      </c>
      <c r="J100" s="112" t="n">
        <v>0</v>
      </c>
      <c r="K100" s="114" t="n">
        <v>0</v>
      </c>
      <c r="L100" s="114" t="n">
        <v>0</v>
      </c>
      <c r="M100" s="114" t="n">
        <v>6.47278852807358</v>
      </c>
      <c r="N100" s="114" t="n">
        <v>63.2857323177159</v>
      </c>
      <c r="O100" s="114" t="n">
        <v>64.6039522960782</v>
      </c>
      <c r="P100" s="114" t="n">
        <v>95.7923464663327</v>
      </c>
      <c r="Q100" s="114" t="n">
        <v>120.625296255574</v>
      </c>
      <c r="R100" s="112" t="n">
        <v>0</v>
      </c>
      <c r="S100" s="114" t="n">
        <v>0</v>
      </c>
      <c r="T100" s="114" t="n">
        <v>0</v>
      </c>
      <c r="U100" s="114" t="n">
        <v>9.20657797745662</v>
      </c>
      <c r="V100" s="114" t="n">
        <v>129.087131767068</v>
      </c>
      <c r="W100" s="114" t="n">
        <v>131.464578611776</v>
      </c>
      <c r="X100" s="114" t="n">
        <v>166.238754542544</v>
      </c>
      <c r="Y100" s="114" t="n">
        <v>192.647160829045</v>
      </c>
    </row>
    <row r="101" s="260" customFormat="true" ht="12.75" hidden="false" customHeight="false" outlineLevel="0" collapsed="false">
      <c r="A101" s="99" t="n">
        <v>753</v>
      </c>
      <c r="B101" s="100"/>
      <c r="C101" s="100"/>
      <c r="D101" s="101" t="s">
        <v>342</v>
      </c>
      <c r="E101" s="102" t="s">
        <v>343</v>
      </c>
      <c r="F101" s="103"/>
      <c r="G101" s="278" t="n">
        <v>5625.1142659632</v>
      </c>
      <c r="H101" s="278" t="n">
        <v>4217.90048243105</v>
      </c>
      <c r="I101" s="278" t="n">
        <v>1407.21378353215</v>
      </c>
      <c r="J101" s="112" t="n">
        <v>0</v>
      </c>
      <c r="K101" s="114" t="n">
        <v>0</v>
      </c>
      <c r="L101" s="114" t="n">
        <v>0</v>
      </c>
      <c r="M101" s="114" t="n">
        <v>211.887232020497</v>
      </c>
      <c r="N101" s="114" t="n">
        <v>1101.69060715288</v>
      </c>
      <c r="O101" s="114" t="n">
        <v>1027.25723528862</v>
      </c>
      <c r="P101" s="114" t="n">
        <v>1106.96590009332</v>
      </c>
      <c r="Q101" s="114" t="n">
        <v>770.099507875741</v>
      </c>
      <c r="R101" s="112" t="n">
        <v>0</v>
      </c>
      <c r="S101" s="114" t="n">
        <v>0</v>
      </c>
      <c r="T101" s="114" t="n">
        <v>0</v>
      </c>
      <c r="U101" s="114" t="n">
        <v>84.7478560479358</v>
      </c>
      <c r="V101" s="114" t="n">
        <v>417.772927779704</v>
      </c>
      <c r="W101" s="114" t="n">
        <v>350.070607524365</v>
      </c>
      <c r="X101" s="114" t="n">
        <v>305.18925248459</v>
      </c>
      <c r="Y101" s="114" t="n">
        <v>249.433139695553</v>
      </c>
    </row>
    <row r="102" s="260" customFormat="true" ht="12.75" hidden="false" customHeight="false" outlineLevel="0" collapsed="false">
      <c r="A102" s="99" t="n">
        <v>754</v>
      </c>
      <c r="B102" s="100"/>
      <c r="C102" s="100"/>
      <c r="D102" s="102" t="s">
        <v>344</v>
      </c>
      <c r="E102" s="110" t="s">
        <v>345</v>
      </c>
      <c r="F102" s="111"/>
      <c r="G102" s="278" t="n">
        <v>2889.11677987874</v>
      </c>
      <c r="H102" s="278" t="n">
        <v>864.85018524155</v>
      </c>
      <c r="I102" s="278" t="n">
        <v>2024.26659463719</v>
      </c>
      <c r="J102" s="112" t="n">
        <v>0</v>
      </c>
      <c r="K102" s="114" t="n">
        <v>0</v>
      </c>
      <c r="L102" s="114" t="n">
        <v>22.6480637006462</v>
      </c>
      <c r="M102" s="114" t="n">
        <v>63.4224634123966</v>
      </c>
      <c r="N102" s="114" t="n">
        <v>260.036775583401</v>
      </c>
      <c r="O102" s="114" t="n">
        <v>215.209252789617</v>
      </c>
      <c r="P102" s="114" t="n">
        <v>166.156414225698</v>
      </c>
      <c r="Q102" s="114" t="n">
        <v>137.377215529792</v>
      </c>
      <c r="R102" s="112" t="n">
        <v>0</v>
      </c>
      <c r="S102" s="114" t="n">
        <v>0</v>
      </c>
      <c r="T102" s="114" t="n">
        <v>19.2089616805315</v>
      </c>
      <c r="U102" s="114" t="n">
        <v>95.2162202075124</v>
      </c>
      <c r="V102" s="114" t="n">
        <v>539.176252711564</v>
      </c>
      <c r="W102" s="114" t="n">
        <v>536.676911264658</v>
      </c>
      <c r="X102" s="114" t="n">
        <v>468.081009883434</v>
      </c>
      <c r="Y102" s="114" t="n">
        <v>365.907238889486</v>
      </c>
    </row>
    <row r="103" s="260" customFormat="true" ht="12.75" hidden="false" customHeight="false" outlineLevel="0" collapsed="false">
      <c r="A103" s="99" t="n">
        <v>755</v>
      </c>
      <c r="B103" s="100"/>
      <c r="C103" s="100"/>
      <c r="D103" s="102" t="s">
        <v>346</v>
      </c>
      <c r="E103" s="110" t="s">
        <v>347</v>
      </c>
      <c r="F103" s="111"/>
      <c r="G103" s="278" t="n">
        <v>299.820975699084</v>
      </c>
      <c r="H103" s="278" t="n">
        <v>237.213760034589</v>
      </c>
      <c r="I103" s="278" t="n">
        <v>62.607215664495</v>
      </c>
      <c r="J103" s="112" t="n">
        <v>0</v>
      </c>
      <c r="K103" s="114" t="n">
        <v>0</v>
      </c>
      <c r="L103" s="114" t="n">
        <v>0</v>
      </c>
      <c r="M103" s="114" t="n">
        <v>17.6021623929264</v>
      </c>
      <c r="N103" s="114" t="n">
        <v>58.6592734027654</v>
      </c>
      <c r="O103" s="114" t="n">
        <v>56.2661321125925</v>
      </c>
      <c r="P103" s="114" t="n">
        <v>50.4963025604375</v>
      </c>
      <c r="Q103" s="114" t="n">
        <v>54.1898895658669</v>
      </c>
      <c r="R103" s="112" t="n">
        <v>0</v>
      </c>
      <c r="S103" s="114" t="n">
        <v>0</v>
      </c>
      <c r="T103" s="114" t="n">
        <v>0</v>
      </c>
      <c r="U103" s="114" t="n">
        <v>6.74779099377338</v>
      </c>
      <c r="V103" s="114" t="n">
        <v>17.2094607667532</v>
      </c>
      <c r="W103" s="114" t="n">
        <v>11.5404701634543</v>
      </c>
      <c r="X103" s="114" t="n">
        <v>13.1667916809092</v>
      </c>
      <c r="Y103" s="114" t="n">
        <v>13.9427020596049</v>
      </c>
    </row>
    <row r="104" s="260" customFormat="true" ht="12.75" hidden="false" customHeight="false" outlineLevel="0" collapsed="false">
      <c r="A104" s="99" t="n">
        <v>760</v>
      </c>
      <c r="B104" s="100"/>
      <c r="C104" s="100"/>
      <c r="D104" s="102" t="s">
        <v>348</v>
      </c>
      <c r="E104" s="110" t="s">
        <v>349</v>
      </c>
      <c r="F104" s="111"/>
      <c r="G104" s="278" t="n">
        <v>10591.7428012364</v>
      </c>
      <c r="H104" s="278" t="n">
        <v>5580.45642178349</v>
      </c>
      <c r="I104" s="278" t="n">
        <v>5011.28637945288</v>
      </c>
      <c r="J104" s="112" t="n">
        <v>0</v>
      </c>
      <c r="K104" s="114" t="n">
        <v>318.45621547685</v>
      </c>
      <c r="L104" s="114" t="n">
        <v>613.212645152584</v>
      </c>
      <c r="M104" s="114" t="n">
        <v>1114.05635039136</v>
      </c>
      <c r="N104" s="114" t="n">
        <v>1437.74877619836</v>
      </c>
      <c r="O104" s="114" t="n">
        <v>730.352698576637</v>
      </c>
      <c r="P104" s="114" t="n">
        <v>745.325490722433</v>
      </c>
      <c r="Q104" s="114" t="n">
        <v>621.304245265259</v>
      </c>
      <c r="R104" s="112" t="n">
        <v>0</v>
      </c>
      <c r="S104" s="114" t="n">
        <v>339.276510540396</v>
      </c>
      <c r="T104" s="114" t="n">
        <v>482.559155197814</v>
      </c>
      <c r="U104" s="114" t="n">
        <v>1012.09615281643</v>
      </c>
      <c r="V104" s="114" t="n">
        <v>1162.63048367552</v>
      </c>
      <c r="W104" s="114" t="n">
        <v>639.954008552246</v>
      </c>
      <c r="X104" s="114" t="n">
        <v>741.088662490016</v>
      </c>
      <c r="Y104" s="114" t="n">
        <v>633.681406180462</v>
      </c>
    </row>
    <row r="105" s="260" customFormat="true" ht="12.75" hidden="false" customHeight="false" outlineLevel="0" collapsed="false">
      <c r="A105" s="99" t="n">
        <v>761</v>
      </c>
      <c r="B105" s="100"/>
      <c r="C105" s="100"/>
      <c r="D105" s="102"/>
      <c r="E105" s="110" t="s">
        <v>222</v>
      </c>
      <c r="F105" s="111" t="s">
        <v>350</v>
      </c>
      <c r="G105" s="278" t="n">
        <v>2126.39130367563</v>
      </c>
      <c r="H105" s="278" t="n">
        <v>1205.56421554444</v>
      </c>
      <c r="I105" s="278" t="n">
        <v>920.827088131191</v>
      </c>
      <c r="J105" s="112" t="n">
        <v>0</v>
      </c>
      <c r="K105" s="114" t="n">
        <v>75.9558014033828</v>
      </c>
      <c r="L105" s="114" t="n">
        <v>187.710621627048</v>
      </c>
      <c r="M105" s="114" t="n">
        <v>337.475490270183</v>
      </c>
      <c r="N105" s="114" t="n">
        <v>294.818884060718</v>
      </c>
      <c r="O105" s="114" t="n">
        <v>112.389900711365</v>
      </c>
      <c r="P105" s="114" t="n">
        <v>96.3433099333197</v>
      </c>
      <c r="Q105" s="114" t="n">
        <v>100.870207538421</v>
      </c>
      <c r="R105" s="112" t="n">
        <v>0</v>
      </c>
      <c r="S105" s="114" t="n">
        <v>39.620357517153</v>
      </c>
      <c r="T105" s="114" t="n">
        <v>105.09748464264</v>
      </c>
      <c r="U105" s="114" t="n">
        <v>328.845538107678</v>
      </c>
      <c r="V105" s="114" t="n">
        <v>255.992506606272</v>
      </c>
      <c r="W105" s="114" t="n">
        <v>62.7254310799763</v>
      </c>
      <c r="X105" s="114" t="n">
        <v>64.8903372546192</v>
      </c>
      <c r="Y105" s="114" t="n">
        <v>63.6554329228529</v>
      </c>
    </row>
    <row r="106" s="260" customFormat="true" ht="12.75" hidden="false" customHeight="false" outlineLevel="0" collapsed="false">
      <c r="A106" s="99" t="n">
        <v>762</v>
      </c>
      <c r="B106" s="100"/>
      <c r="C106" s="100"/>
      <c r="D106" s="102"/>
      <c r="E106" s="110" t="s">
        <v>224</v>
      </c>
      <c r="F106" s="111" t="s">
        <v>351</v>
      </c>
      <c r="G106" s="278" t="n">
        <v>6998.9369108025</v>
      </c>
      <c r="H106" s="278" t="n">
        <v>3671.77263434045</v>
      </c>
      <c r="I106" s="278" t="n">
        <v>3327.16427646205</v>
      </c>
      <c r="J106" s="112" t="n">
        <v>0</v>
      </c>
      <c r="K106" s="114" t="n">
        <v>242.500414073467</v>
      </c>
      <c r="L106" s="114" t="n">
        <v>425.502023525536</v>
      </c>
      <c r="M106" s="114" t="n">
        <v>740.167050555348</v>
      </c>
      <c r="N106" s="114" t="n">
        <v>954.630294293165</v>
      </c>
      <c r="O106" s="114" t="n">
        <v>468.836737215519</v>
      </c>
      <c r="P106" s="114" t="n">
        <v>473.516972392797</v>
      </c>
      <c r="Q106" s="114" t="n">
        <v>366.619142284617</v>
      </c>
      <c r="R106" s="112" t="n">
        <v>0</v>
      </c>
      <c r="S106" s="114" t="n">
        <v>299.656153023243</v>
      </c>
      <c r="T106" s="114" t="n">
        <v>377.461670555174</v>
      </c>
      <c r="U106" s="114" t="n">
        <v>639.859094187617</v>
      </c>
      <c r="V106" s="114" t="n">
        <v>725.66890373826</v>
      </c>
      <c r="W106" s="114" t="n">
        <v>402.373699262738</v>
      </c>
      <c r="X106" s="114" t="n">
        <v>469.230314955115</v>
      </c>
      <c r="Y106" s="114" t="n">
        <v>412.9144407399</v>
      </c>
    </row>
    <row r="107" s="260" customFormat="true" ht="12.75" hidden="false" customHeight="false" outlineLevel="0" collapsed="false">
      <c r="A107" s="99" t="n">
        <v>763</v>
      </c>
      <c r="B107" s="100"/>
      <c r="C107" s="100"/>
      <c r="D107" s="102"/>
      <c r="E107" s="110" t="s">
        <v>226</v>
      </c>
      <c r="F107" s="111" t="s">
        <v>352</v>
      </c>
      <c r="G107" s="278" t="n">
        <v>1466.41458675824</v>
      </c>
      <c r="H107" s="278" t="n">
        <v>703.119571898598</v>
      </c>
      <c r="I107" s="278" t="n">
        <v>763.295014859643</v>
      </c>
      <c r="J107" s="112" t="n">
        <v>0</v>
      </c>
      <c r="K107" s="114" t="n">
        <v>0</v>
      </c>
      <c r="L107" s="114" t="n">
        <v>0</v>
      </c>
      <c r="M107" s="114" t="n">
        <v>36.4138095658273</v>
      </c>
      <c r="N107" s="114" t="n">
        <v>188.299597844481</v>
      </c>
      <c r="O107" s="114" t="n">
        <v>149.126060649753</v>
      </c>
      <c r="P107" s="114" t="n">
        <v>175.465208396316</v>
      </c>
      <c r="Q107" s="114" t="n">
        <v>153.814895442221</v>
      </c>
      <c r="R107" s="112" t="n">
        <v>0</v>
      </c>
      <c r="S107" s="114" t="n">
        <v>0</v>
      </c>
      <c r="T107" s="114" t="n">
        <v>0</v>
      </c>
      <c r="U107" s="114" t="n">
        <v>43.3915205211379</v>
      </c>
      <c r="V107" s="114" t="n">
        <v>180.969073330984</v>
      </c>
      <c r="W107" s="114" t="n">
        <v>174.854878209531</v>
      </c>
      <c r="X107" s="114" t="n">
        <v>206.968010280281</v>
      </c>
      <c r="Y107" s="114" t="n">
        <v>157.111532517709</v>
      </c>
    </row>
    <row r="108" s="260" customFormat="true" ht="12.75" hidden="false" customHeight="false" outlineLevel="0" collapsed="false">
      <c r="A108" s="99" t="n">
        <v>770</v>
      </c>
      <c r="B108" s="100"/>
      <c r="C108" s="100"/>
      <c r="D108" s="102" t="s">
        <v>353</v>
      </c>
      <c r="E108" s="110" t="s">
        <v>354</v>
      </c>
      <c r="F108" s="111"/>
      <c r="G108" s="278" t="n">
        <v>17668.9902638868</v>
      </c>
      <c r="H108" s="278" t="n">
        <v>10170.9815921374</v>
      </c>
      <c r="I108" s="278" t="n">
        <v>7498.00867174938</v>
      </c>
      <c r="J108" s="112" t="n">
        <v>0</v>
      </c>
      <c r="K108" s="114" t="n">
        <v>735.325823180378</v>
      </c>
      <c r="L108" s="114" t="n">
        <v>1421.21219880879</v>
      </c>
      <c r="M108" s="114" t="n">
        <v>1668.20392993093</v>
      </c>
      <c r="N108" s="114" t="n">
        <v>2073.5758035183</v>
      </c>
      <c r="O108" s="114" t="n">
        <v>1241.24697291851</v>
      </c>
      <c r="P108" s="114" t="n">
        <v>1407.24491775036</v>
      </c>
      <c r="Q108" s="114" t="n">
        <v>1624.17194603011</v>
      </c>
      <c r="R108" s="112" t="n">
        <v>0</v>
      </c>
      <c r="S108" s="114" t="n">
        <v>671.370337054133</v>
      </c>
      <c r="T108" s="114" t="n">
        <v>1070.11741411686</v>
      </c>
      <c r="U108" s="114" t="n">
        <v>1112.00840520114</v>
      </c>
      <c r="V108" s="114" t="n">
        <v>1722.62788297981</v>
      </c>
      <c r="W108" s="114" t="n">
        <v>975.535418644548</v>
      </c>
      <c r="X108" s="114" t="n">
        <v>940.960388287902</v>
      </c>
      <c r="Y108" s="114" t="n">
        <v>1005.38882546499</v>
      </c>
    </row>
    <row r="109" s="260" customFormat="true" ht="12.75" hidden="false" customHeight="false" outlineLevel="0" collapsed="false">
      <c r="A109" s="99" t="n">
        <v>780</v>
      </c>
      <c r="B109" s="100"/>
      <c r="C109" s="100"/>
      <c r="D109" s="102" t="s">
        <v>355</v>
      </c>
      <c r="E109" s="110" t="s">
        <v>356</v>
      </c>
      <c r="F109" s="111"/>
      <c r="G109" s="278" t="n">
        <v>9041.96646397561</v>
      </c>
      <c r="H109" s="278" t="n">
        <v>4537.48831972852</v>
      </c>
      <c r="I109" s="278" t="n">
        <v>4504.47814424709</v>
      </c>
      <c r="J109" s="112" t="n">
        <v>0</v>
      </c>
      <c r="K109" s="114" t="n">
        <v>497.008872628212</v>
      </c>
      <c r="L109" s="114" t="n">
        <v>527.204488173127</v>
      </c>
      <c r="M109" s="114" t="n">
        <v>908.9604845047</v>
      </c>
      <c r="N109" s="114" t="n">
        <v>918.858120054007</v>
      </c>
      <c r="O109" s="114" t="n">
        <v>486.679743826389</v>
      </c>
      <c r="P109" s="114" t="n">
        <v>576.336418345571</v>
      </c>
      <c r="Q109" s="114" t="n">
        <v>622.440192196518</v>
      </c>
      <c r="R109" s="112" t="n">
        <v>0</v>
      </c>
      <c r="S109" s="114" t="n">
        <v>451.99250754714</v>
      </c>
      <c r="T109" s="114" t="n">
        <v>556.357074677944</v>
      </c>
      <c r="U109" s="114" t="n">
        <v>833.030074775219</v>
      </c>
      <c r="V109" s="114" t="n">
        <v>1032.56570541859</v>
      </c>
      <c r="W109" s="114" t="n">
        <v>500.34969073534</v>
      </c>
      <c r="X109" s="114" t="n">
        <v>574.83184171468</v>
      </c>
      <c r="Y109" s="114" t="n">
        <v>555.351249378175</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1903308.13800487</v>
      </c>
      <c r="H111" s="278" t="n">
        <v>925717.167794406</v>
      </c>
      <c r="I111" s="278" t="n">
        <v>977590.970210463</v>
      </c>
      <c r="J111" s="112" t="n">
        <v>0</v>
      </c>
      <c r="K111" s="114" t="n">
        <v>261.462123572826</v>
      </c>
      <c r="L111" s="114" t="n">
        <v>10111.4651048183</v>
      </c>
      <c r="M111" s="114" t="n">
        <v>74190.3189258575</v>
      </c>
      <c r="N111" s="114" t="n">
        <v>343489.264762878</v>
      </c>
      <c r="O111" s="114" t="n">
        <v>213373.878692627</v>
      </c>
      <c r="P111" s="114" t="n">
        <v>173462.380523682</v>
      </c>
      <c r="Q111" s="114" t="n">
        <v>110828.397660971</v>
      </c>
      <c r="R111" s="112" t="n">
        <v>0</v>
      </c>
      <c r="S111" s="114" t="n">
        <v>334.553828626871</v>
      </c>
      <c r="T111" s="114" t="n">
        <v>12549.9205946922</v>
      </c>
      <c r="U111" s="114" t="n">
        <v>77504.9630088806</v>
      </c>
      <c r="V111" s="114" t="n">
        <v>338189.971866608</v>
      </c>
      <c r="W111" s="114" t="n">
        <v>222954.922592163</v>
      </c>
      <c r="X111" s="114" t="n">
        <v>193980.676017761</v>
      </c>
      <c r="Y111" s="114" t="n">
        <v>132075.962301731</v>
      </c>
    </row>
    <row r="112" s="260" customFormat="true" ht="12.75" hidden="false" customHeight="false" outlineLevel="0" collapsed="false">
      <c r="A112" s="99" t="n">
        <v>810</v>
      </c>
      <c r="B112" s="100"/>
      <c r="C112" s="100" t="s">
        <v>293</v>
      </c>
      <c r="D112" s="102" t="s">
        <v>359</v>
      </c>
      <c r="E112" s="110"/>
      <c r="F112" s="111"/>
      <c r="G112" s="278" t="n">
        <v>907555.066806833</v>
      </c>
      <c r="H112" s="278" t="n">
        <v>467202.196340418</v>
      </c>
      <c r="I112" s="278" t="n">
        <v>440352.870466415</v>
      </c>
      <c r="J112" s="112" t="n">
        <v>1837.61137779968</v>
      </c>
      <c r="K112" s="114" t="n">
        <v>67404.8087425148</v>
      </c>
      <c r="L112" s="114" t="n">
        <v>248369.648261621</v>
      </c>
      <c r="M112" s="114" t="n">
        <v>72283.3701452141</v>
      </c>
      <c r="N112" s="114" t="n">
        <v>47130.7181300782</v>
      </c>
      <c r="O112" s="114" t="n">
        <v>13222.5501747988</v>
      </c>
      <c r="P112" s="114" t="n">
        <v>10100.6944070995</v>
      </c>
      <c r="Q112" s="114" t="n">
        <v>6852.79510129209</v>
      </c>
      <c r="R112" s="112" t="n">
        <v>1898.37046145655</v>
      </c>
      <c r="S112" s="114" t="n">
        <v>63232.4426079253</v>
      </c>
      <c r="T112" s="114" t="n">
        <v>164361.171496859</v>
      </c>
      <c r="U112" s="114" t="n">
        <v>102347.803316243</v>
      </c>
      <c r="V112" s="114" t="n">
        <v>69850.5631297574</v>
      </c>
      <c r="W112" s="114" t="n">
        <v>15326.7011056063</v>
      </c>
      <c r="X112" s="114" t="n">
        <v>14865.7436454666</v>
      </c>
      <c r="Y112" s="114" t="n">
        <v>8470.07470309966</v>
      </c>
    </row>
    <row r="113" s="260" customFormat="true" ht="12.75" hidden="false" customHeight="false" outlineLevel="0" collapsed="false">
      <c r="A113" s="99" t="n">
        <v>811</v>
      </c>
      <c r="B113" s="100"/>
      <c r="C113" s="100"/>
      <c r="D113" s="101" t="s">
        <v>218</v>
      </c>
      <c r="E113" s="102" t="s">
        <v>360</v>
      </c>
      <c r="F113" s="103"/>
      <c r="G113" s="278" t="n">
        <v>458655.44579355</v>
      </c>
      <c r="H113" s="278" t="n">
        <v>199276.209645236</v>
      </c>
      <c r="I113" s="278" t="n">
        <v>259379.236148314</v>
      </c>
      <c r="J113" s="112" t="n">
        <v>720.011810163531</v>
      </c>
      <c r="K113" s="114" t="n">
        <v>30771.8844159013</v>
      </c>
      <c r="L113" s="114" t="n">
        <v>115311.202093492</v>
      </c>
      <c r="M113" s="114" t="n">
        <v>24136.5253699653</v>
      </c>
      <c r="N113" s="114" t="n">
        <v>16721.3699948054</v>
      </c>
      <c r="O113" s="114" t="n">
        <v>4836.83660642487</v>
      </c>
      <c r="P113" s="114" t="n">
        <v>3604.42331678762</v>
      </c>
      <c r="Q113" s="114" t="n">
        <v>3173.95603769603</v>
      </c>
      <c r="R113" s="112" t="n">
        <v>722.003268592162</v>
      </c>
      <c r="S113" s="114" t="n">
        <v>28697.167052649</v>
      </c>
      <c r="T113" s="114" t="n">
        <v>96996.2098770222</v>
      </c>
      <c r="U113" s="114" t="n">
        <v>65534.8763426095</v>
      </c>
      <c r="V113" s="114" t="n">
        <v>46007.9209837965</v>
      </c>
      <c r="W113" s="114" t="n">
        <v>10348.1068636825</v>
      </c>
      <c r="X113" s="114" t="n">
        <v>6588.38618394604</v>
      </c>
      <c r="Y113" s="114" t="n">
        <v>4484.56557601575</v>
      </c>
    </row>
    <row r="114" s="260" customFormat="true" ht="12.75" hidden="false" customHeight="false" outlineLevel="0" collapsed="false">
      <c r="A114" s="99" t="n">
        <v>812</v>
      </c>
      <c r="B114" s="100"/>
      <c r="C114" s="100"/>
      <c r="D114" s="102" t="s">
        <v>220</v>
      </c>
      <c r="E114" s="110" t="s">
        <v>361</v>
      </c>
      <c r="F114" s="111"/>
      <c r="G114" s="278" t="n">
        <v>112357.706978965</v>
      </c>
      <c r="H114" s="278" t="n">
        <v>49834.9537099825</v>
      </c>
      <c r="I114" s="278" t="n">
        <v>62522.753268982</v>
      </c>
      <c r="J114" s="112" t="n">
        <v>233.761286644498</v>
      </c>
      <c r="K114" s="114" t="n">
        <v>6909.69931891561</v>
      </c>
      <c r="L114" s="114" t="n">
        <v>31952.6221330501</v>
      </c>
      <c r="M114" s="114" t="n">
        <v>5057.58359031053</v>
      </c>
      <c r="N114" s="114" t="n">
        <v>3590.06334485934</v>
      </c>
      <c r="O114" s="114" t="n">
        <v>879.998313037078</v>
      </c>
      <c r="P114" s="114" t="n">
        <v>668.874709365823</v>
      </c>
      <c r="Q114" s="114" t="n">
        <v>542.351013799512</v>
      </c>
      <c r="R114" s="112" t="n">
        <v>227.656694248784</v>
      </c>
      <c r="S114" s="114" t="n">
        <v>6674.11585464329</v>
      </c>
      <c r="T114" s="114" t="n">
        <v>25668.3607112747</v>
      </c>
      <c r="U114" s="114" t="n">
        <v>16157.6324964468</v>
      </c>
      <c r="V114" s="114" t="n">
        <v>10249.8373929125</v>
      </c>
      <c r="W114" s="114" t="n">
        <v>1897.62188547404</v>
      </c>
      <c r="X114" s="114" t="n">
        <v>919.028237897475</v>
      </c>
      <c r="Y114" s="114" t="n">
        <v>728.499996084403</v>
      </c>
    </row>
    <row r="115" s="260" customFormat="true" ht="12.75" hidden="false" customHeight="false" outlineLevel="0" collapsed="false">
      <c r="A115" s="99" t="n">
        <v>813</v>
      </c>
      <c r="B115" s="100"/>
      <c r="C115" s="100"/>
      <c r="D115" s="102" t="s">
        <v>234</v>
      </c>
      <c r="E115" s="110" t="s">
        <v>362</v>
      </c>
      <c r="F115" s="111"/>
      <c r="G115" s="278" t="n">
        <v>174343.052563682</v>
      </c>
      <c r="H115" s="278" t="n">
        <v>127598.090862266</v>
      </c>
      <c r="I115" s="278" t="n">
        <v>46744.9617014155</v>
      </c>
      <c r="J115" s="112" t="n">
        <v>380.616274015047</v>
      </c>
      <c r="K115" s="114" t="n">
        <v>12427.0754529685</v>
      </c>
      <c r="L115" s="114" t="n">
        <v>58465.0135444701</v>
      </c>
      <c r="M115" s="114" t="n">
        <v>29213.6326342896</v>
      </c>
      <c r="N115" s="114" t="n">
        <v>17388.0665348936</v>
      </c>
      <c r="O115" s="114" t="n">
        <v>4671.93960781582</v>
      </c>
      <c r="P115" s="114" t="n">
        <v>3355.24928550422</v>
      </c>
      <c r="Q115" s="114" t="n">
        <v>1696.4975283097</v>
      </c>
      <c r="R115" s="112" t="n">
        <v>418.030014380318</v>
      </c>
      <c r="S115" s="114" t="n">
        <v>11543.4292428503</v>
      </c>
      <c r="T115" s="114" t="n">
        <v>16625.3251460046</v>
      </c>
      <c r="U115" s="114" t="n">
        <v>6949.38367374986</v>
      </c>
      <c r="V115" s="114" t="n">
        <v>4373.40377710573</v>
      </c>
      <c r="W115" s="114" t="n">
        <v>879.068965177983</v>
      </c>
      <c r="X115" s="114" t="n">
        <v>4229.89135136223</v>
      </c>
      <c r="Y115" s="114" t="n">
        <v>1726.42953078455</v>
      </c>
    </row>
    <row r="116" s="260" customFormat="true" ht="12.75" hidden="false" customHeight="false" outlineLevel="0" collapsed="false">
      <c r="A116" s="99" t="n">
        <v>814</v>
      </c>
      <c r="B116" s="100"/>
      <c r="C116" s="100"/>
      <c r="D116" s="102" t="s">
        <v>236</v>
      </c>
      <c r="E116" s="110" t="s">
        <v>363</v>
      </c>
      <c r="F116" s="111"/>
      <c r="G116" s="278" t="n">
        <v>162198.861470636</v>
      </c>
      <c r="H116" s="278" t="n">
        <v>90492.9421229325</v>
      </c>
      <c r="I116" s="278" t="n">
        <v>71705.9193477035</v>
      </c>
      <c r="J116" s="112" t="n">
        <v>503.222006976604</v>
      </c>
      <c r="K116" s="114" t="n">
        <v>17296.1495547295</v>
      </c>
      <c r="L116" s="114" t="n">
        <v>42640.8104906082</v>
      </c>
      <c r="M116" s="114" t="n">
        <v>13875.6285506487</v>
      </c>
      <c r="N116" s="114" t="n">
        <v>9431.21825551987</v>
      </c>
      <c r="O116" s="114" t="n">
        <v>2833.77564752102</v>
      </c>
      <c r="P116" s="114" t="n">
        <v>2472.14709544182</v>
      </c>
      <c r="Q116" s="114" t="n">
        <v>1439.99052148685</v>
      </c>
      <c r="R116" s="112" t="n">
        <v>530.680484235287</v>
      </c>
      <c r="S116" s="114" t="n">
        <v>16317.7304577827</v>
      </c>
      <c r="T116" s="114" t="n">
        <v>25071.275762558</v>
      </c>
      <c r="U116" s="114" t="n">
        <v>13705.9108034372</v>
      </c>
      <c r="V116" s="114" t="n">
        <v>9219.40097594261</v>
      </c>
      <c r="W116" s="114" t="n">
        <v>2201.90339127183</v>
      </c>
      <c r="X116" s="114" t="n">
        <v>3128.43787226081</v>
      </c>
      <c r="Y116" s="114" t="n">
        <v>1530.57960021496</v>
      </c>
    </row>
    <row r="117" s="260" customFormat="true" ht="12.75" hidden="false" customHeight="false" outlineLevel="0" collapsed="false">
      <c r="A117" s="99" t="n">
        <v>820</v>
      </c>
      <c r="B117" s="100"/>
      <c r="C117" s="100" t="s">
        <v>299</v>
      </c>
      <c r="D117" s="102" t="s">
        <v>364</v>
      </c>
      <c r="E117" s="110"/>
      <c r="F117" s="111"/>
      <c r="G117" s="278" t="n">
        <v>9110892.98806426</v>
      </c>
      <c r="H117" s="278" t="n">
        <v>4723100.61015082</v>
      </c>
      <c r="I117" s="278" t="n">
        <v>4387792.37791344</v>
      </c>
      <c r="J117" s="112" t="n">
        <v>709.088629402986</v>
      </c>
      <c r="K117" s="114" t="n">
        <v>74825.761168046</v>
      </c>
      <c r="L117" s="114" t="n">
        <v>755084.1158041</v>
      </c>
      <c r="M117" s="114" t="n">
        <v>1799386.08674896</v>
      </c>
      <c r="N117" s="114" t="n">
        <v>1479733.26348816</v>
      </c>
      <c r="O117" s="114" t="n">
        <v>327170.071406094</v>
      </c>
      <c r="P117" s="114" t="n">
        <v>186155.984540822</v>
      </c>
      <c r="Q117" s="114" t="n">
        <v>100036.238365232</v>
      </c>
      <c r="R117" s="112" t="n">
        <v>304.780913247167</v>
      </c>
      <c r="S117" s="114" t="n">
        <v>41607.7881314088</v>
      </c>
      <c r="T117" s="114" t="n">
        <v>649307.446072152</v>
      </c>
      <c r="U117" s="114" t="n">
        <v>1663281.08310264</v>
      </c>
      <c r="V117" s="114" t="n">
        <v>1392332.73353899</v>
      </c>
      <c r="W117" s="114" t="n">
        <v>333193.300488145</v>
      </c>
      <c r="X117" s="114" t="n">
        <v>198152.813327497</v>
      </c>
      <c r="Y117" s="114" t="n">
        <v>109612.432339367</v>
      </c>
    </row>
    <row r="118" s="260" customFormat="true" ht="12.75" hidden="false" customHeight="false" outlineLevel="0" collapsed="false">
      <c r="A118" s="99" t="n">
        <v>830</v>
      </c>
      <c r="B118" s="118"/>
      <c r="C118" s="118"/>
      <c r="D118" s="102" t="s">
        <v>218</v>
      </c>
      <c r="E118" s="110" t="s">
        <v>365</v>
      </c>
      <c r="F118" s="119"/>
      <c r="G118" s="278" t="n">
        <v>2982107.8265505</v>
      </c>
      <c r="H118" s="278" t="n">
        <v>1324554.32946069</v>
      </c>
      <c r="I118" s="278" t="n">
        <v>1657553.49708981</v>
      </c>
      <c r="J118" s="112" t="n">
        <v>0</v>
      </c>
      <c r="K118" s="114" t="n">
        <v>75.9651381475851</v>
      </c>
      <c r="L118" s="114" t="n">
        <v>78954.3232498765</v>
      </c>
      <c r="M118" s="114" t="n">
        <v>500851.331903458</v>
      </c>
      <c r="N118" s="114" t="n">
        <v>493141.028139114</v>
      </c>
      <c r="O118" s="114" t="n">
        <v>123972.806275368</v>
      </c>
      <c r="P118" s="114" t="n">
        <v>80847.4896879196</v>
      </c>
      <c r="Q118" s="114" t="n">
        <v>46711.3850668073</v>
      </c>
      <c r="R118" s="112" t="n">
        <v>0</v>
      </c>
      <c r="S118" s="114" t="n">
        <v>85.7150698946789</v>
      </c>
      <c r="T118" s="114" t="n">
        <v>109169.588034272</v>
      </c>
      <c r="U118" s="114" t="n">
        <v>627430.120794296</v>
      </c>
      <c r="V118" s="114" t="n">
        <v>605504.531307221</v>
      </c>
      <c r="W118" s="114" t="n">
        <v>155577.986819267</v>
      </c>
      <c r="X118" s="114" t="n">
        <v>100657.174034834</v>
      </c>
      <c r="Y118" s="114" t="n">
        <v>59128.3810300231</v>
      </c>
    </row>
    <row r="119" s="260" customFormat="true" ht="12.75" hidden="false" customHeight="false" outlineLevel="0" collapsed="false">
      <c r="A119" s="99" t="n">
        <v>831</v>
      </c>
      <c r="B119" s="118"/>
      <c r="C119" s="118"/>
      <c r="D119" s="102"/>
      <c r="E119" s="110" t="s">
        <v>222</v>
      </c>
      <c r="F119" s="119" t="s">
        <v>366</v>
      </c>
      <c r="G119" s="278" t="n">
        <v>2529251.5174427</v>
      </c>
      <c r="H119" s="278" t="n">
        <v>1123055.39816531</v>
      </c>
      <c r="I119" s="278" t="n">
        <v>1406196.1192774</v>
      </c>
      <c r="J119" s="112" t="n">
        <v>0</v>
      </c>
      <c r="K119" s="114" t="n">
        <v>60.7152231559157</v>
      </c>
      <c r="L119" s="114" t="n">
        <v>69277.4914698601</v>
      </c>
      <c r="M119" s="114" t="n">
        <v>430631.891563416</v>
      </c>
      <c r="N119" s="114" t="n">
        <v>420640.43649292</v>
      </c>
      <c r="O119" s="114" t="n">
        <v>101593.102233887</v>
      </c>
      <c r="P119" s="114" t="n">
        <v>63844.053150177</v>
      </c>
      <c r="Q119" s="114" t="n">
        <v>37007.7080318928</v>
      </c>
      <c r="R119" s="112" t="n">
        <v>0</v>
      </c>
      <c r="S119" s="114" t="n">
        <v>69.6227809563279</v>
      </c>
      <c r="T119" s="114" t="n">
        <v>97137.7068405151</v>
      </c>
      <c r="U119" s="114" t="n">
        <v>539318.558929443</v>
      </c>
      <c r="V119" s="114" t="n">
        <v>517820.50668335</v>
      </c>
      <c r="W119" s="114" t="n">
        <v>127335.165290833</v>
      </c>
      <c r="X119" s="114" t="n">
        <v>78480.8213272095</v>
      </c>
      <c r="Y119" s="114" t="n">
        <v>46033.7374250889</v>
      </c>
    </row>
    <row r="120" s="260" customFormat="true" ht="12.75" hidden="false" customHeight="false" outlineLevel="0" collapsed="false">
      <c r="A120" s="99" t="n">
        <v>832</v>
      </c>
      <c r="B120" s="118"/>
      <c r="C120" s="118"/>
      <c r="D120" s="102"/>
      <c r="E120" s="110" t="s">
        <v>224</v>
      </c>
      <c r="F120" s="119" t="s">
        <v>367</v>
      </c>
      <c r="G120" s="278" t="n">
        <v>452856.309107795</v>
      </c>
      <c r="H120" s="278" t="n">
        <v>201498.931295383</v>
      </c>
      <c r="I120" s="278" t="n">
        <v>251357.377812413</v>
      </c>
      <c r="J120" s="112" t="n">
        <v>0</v>
      </c>
      <c r="K120" s="114" t="n">
        <v>15.2499149916694</v>
      </c>
      <c r="L120" s="114" t="n">
        <v>9676.83178001642</v>
      </c>
      <c r="M120" s="114" t="n">
        <v>70219.4403400421</v>
      </c>
      <c r="N120" s="114" t="n">
        <v>72500.5916461945</v>
      </c>
      <c r="O120" s="114" t="n">
        <v>22379.704041481</v>
      </c>
      <c r="P120" s="114" t="n">
        <v>17003.4365377426</v>
      </c>
      <c r="Q120" s="114" t="n">
        <v>9703.67703491449</v>
      </c>
      <c r="R120" s="112" t="n">
        <v>0</v>
      </c>
      <c r="S120" s="114" t="n">
        <v>16.092288938351</v>
      </c>
      <c r="T120" s="114" t="n">
        <v>12031.8811937571</v>
      </c>
      <c r="U120" s="114" t="n">
        <v>88111.5618648529</v>
      </c>
      <c r="V120" s="114" t="n">
        <v>87684.0246238709</v>
      </c>
      <c r="W120" s="114" t="n">
        <v>28242.8215284348</v>
      </c>
      <c r="X120" s="114" t="n">
        <v>22176.3527076244</v>
      </c>
      <c r="Y120" s="114" t="n">
        <v>13094.6436049342</v>
      </c>
    </row>
    <row r="121" s="260" customFormat="true" ht="12.75" hidden="false" customHeight="false" outlineLevel="0" collapsed="false">
      <c r="A121" s="99" t="n">
        <v>840</v>
      </c>
      <c r="B121" s="100"/>
      <c r="C121" s="100"/>
      <c r="D121" s="101" t="s">
        <v>220</v>
      </c>
      <c r="E121" s="102" t="s">
        <v>368</v>
      </c>
      <c r="F121" s="103"/>
      <c r="G121" s="278" t="n">
        <v>535535.801306889</v>
      </c>
      <c r="H121" s="278" t="n">
        <v>254529.25407961</v>
      </c>
      <c r="I121" s="278" t="n">
        <v>281006.547227278</v>
      </c>
      <c r="J121" s="112" t="n">
        <v>0</v>
      </c>
      <c r="K121" s="114" t="n">
        <v>0</v>
      </c>
      <c r="L121" s="114" t="n">
        <v>10485.7122125626</v>
      </c>
      <c r="M121" s="114" t="n">
        <v>126260.011932373</v>
      </c>
      <c r="N121" s="114" t="n">
        <v>91178.6427316666</v>
      </c>
      <c r="O121" s="114" t="n">
        <v>15094.8771104813</v>
      </c>
      <c r="P121" s="114" t="n">
        <v>7863.35191464424</v>
      </c>
      <c r="Q121" s="114" t="n">
        <v>3646.65817788243</v>
      </c>
      <c r="R121" s="112" t="n">
        <v>0</v>
      </c>
      <c r="S121" s="114" t="n">
        <v>0</v>
      </c>
      <c r="T121" s="114" t="n">
        <v>11894.360200882</v>
      </c>
      <c r="U121" s="114" t="n">
        <v>140225.70565033</v>
      </c>
      <c r="V121" s="114" t="n">
        <v>98624.0490589142</v>
      </c>
      <c r="W121" s="114" t="n">
        <v>16909.7364525795</v>
      </c>
      <c r="X121" s="114" t="n">
        <v>8999.96199798584</v>
      </c>
      <c r="Y121" s="114" t="n">
        <v>4352.73386658728</v>
      </c>
    </row>
    <row r="122" s="260" customFormat="true" ht="12.75" hidden="false" customHeight="false" outlineLevel="0" collapsed="false">
      <c r="A122" s="99" t="n">
        <v>850</v>
      </c>
      <c r="B122" s="100"/>
      <c r="C122" s="100"/>
      <c r="D122" s="101" t="s">
        <v>234</v>
      </c>
      <c r="E122" s="102" t="s">
        <v>369</v>
      </c>
      <c r="F122" s="103"/>
      <c r="G122" s="278" t="n">
        <v>547840.782981537</v>
      </c>
      <c r="H122" s="278" t="n">
        <v>289007.42922429</v>
      </c>
      <c r="I122" s="278" t="n">
        <v>258833.353757247</v>
      </c>
      <c r="J122" s="112" t="n">
        <v>0</v>
      </c>
      <c r="K122" s="114" t="n">
        <v>0</v>
      </c>
      <c r="L122" s="114" t="n">
        <v>611.623341023922</v>
      </c>
      <c r="M122" s="114" t="n">
        <v>68858.7171959877</v>
      </c>
      <c r="N122" s="114" t="n">
        <v>155330.704372406</v>
      </c>
      <c r="O122" s="114" t="n">
        <v>38101.706401825</v>
      </c>
      <c r="P122" s="114" t="n">
        <v>19857.6825461388</v>
      </c>
      <c r="Q122" s="114" t="n">
        <v>6246.99536690861</v>
      </c>
      <c r="R122" s="112" t="n">
        <v>0</v>
      </c>
      <c r="S122" s="114" t="n">
        <v>0</v>
      </c>
      <c r="T122" s="114" t="n">
        <v>504.837820976973</v>
      </c>
      <c r="U122" s="114" t="n">
        <v>61485.5197410584</v>
      </c>
      <c r="V122" s="114" t="n">
        <v>137520.939552307</v>
      </c>
      <c r="W122" s="114" t="n">
        <v>34747.7788610458</v>
      </c>
      <c r="X122" s="114" t="n">
        <v>18464.7571020126</v>
      </c>
      <c r="Y122" s="114" t="n">
        <v>6109.52067984641</v>
      </c>
    </row>
    <row r="123" s="260" customFormat="true" ht="12.75" hidden="false" customHeight="false" outlineLevel="0" collapsed="false">
      <c r="A123" s="99" t="n">
        <v>860</v>
      </c>
      <c r="B123" s="100"/>
      <c r="C123" s="100"/>
      <c r="D123" s="102" t="s">
        <v>236</v>
      </c>
      <c r="E123" s="110" t="s">
        <v>370</v>
      </c>
      <c r="F123" s="111"/>
      <c r="G123" s="278" t="n">
        <v>175735.348796937</v>
      </c>
      <c r="H123" s="278" t="n">
        <v>128592.981820207</v>
      </c>
      <c r="I123" s="278" t="n">
        <v>47142.3669767303</v>
      </c>
      <c r="J123" s="112" t="n">
        <v>2.91852346115942</v>
      </c>
      <c r="K123" s="114" t="n">
        <v>271.684483709801</v>
      </c>
      <c r="L123" s="114" t="n">
        <v>2345.71169509022</v>
      </c>
      <c r="M123" s="114" t="n">
        <v>53724.5045780292</v>
      </c>
      <c r="N123" s="114" t="n">
        <v>54925.2381429436</v>
      </c>
      <c r="O123" s="114" t="n">
        <v>10351.2444566607</v>
      </c>
      <c r="P123" s="114" t="n">
        <v>4677.48778891075</v>
      </c>
      <c r="Q123" s="114" t="n">
        <v>2294.19215140156</v>
      </c>
      <c r="R123" s="112" t="n">
        <v>2.98244097959175</v>
      </c>
      <c r="S123" s="114" t="n">
        <v>251.462282854501</v>
      </c>
      <c r="T123" s="114" t="n">
        <v>2305.15276063658</v>
      </c>
      <c r="U123" s="114" t="n">
        <v>24439.6325516338</v>
      </c>
      <c r="V123" s="114" t="n">
        <v>15370.1318480797</v>
      </c>
      <c r="W123" s="114" t="n">
        <v>2720.7027436527</v>
      </c>
      <c r="X123" s="114" t="n">
        <v>1323.84117494802</v>
      </c>
      <c r="Y123" s="114" t="n">
        <v>728.461173945503</v>
      </c>
    </row>
    <row r="124" s="260" customFormat="true" ht="12.75" hidden="false" customHeight="false" outlineLevel="0" collapsed="false">
      <c r="A124" s="99" t="n">
        <v>870</v>
      </c>
      <c r="B124" s="100"/>
      <c r="C124" s="100"/>
      <c r="D124" s="102" t="s">
        <v>238</v>
      </c>
      <c r="E124" s="110" t="s">
        <v>371</v>
      </c>
      <c r="F124" s="111"/>
      <c r="G124" s="278" t="n">
        <v>696545.206705361</v>
      </c>
      <c r="H124" s="278" t="n">
        <v>531651.587240576</v>
      </c>
      <c r="I124" s="278" t="n">
        <v>164893.619464785</v>
      </c>
      <c r="J124" s="112" t="n">
        <v>0</v>
      </c>
      <c r="K124" s="114" t="n">
        <v>0</v>
      </c>
      <c r="L124" s="114" t="n">
        <v>458.1437127674</v>
      </c>
      <c r="M124" s="114" t="n">
        <v>241282.334373444</v>
      </c>
      <c r="N124" s="114" t="n">
        <v>229086.494001061</v>
      </c>
      <c r="O124" s="114" t="n">
        <v>35950.9740945221</v>
      </c>
      <c r="P124" s="114" t="n">
        <v>18047.3066141404</v>
      </c>
      <c r="Q124" s="114" t="n">
        <v>6826.33444464118</v>
      </c>
      <c r="R124" s="112" t="n">
        <v>0</v>
      </c>
      <c r="S124" s="114" t="n">
        <v>0</v>
      </c>
      <c r="T124" s="114" t="n">
        <v>152.302140006213</v>
      </c>
      <c r="U124" s="114" t="n">
        <v>79962.9090445377</v>
      </c>
      <c r="V124" s="114" t="n">
        <v>59407.331363644</v>
      </c>
      <c r="W124" s="114" t="n">
        <v>14538.367830487</v>
      </c>
      <c r="X124" s="114" t="n">
        <v>7964.21937762538</v>
      </c>
      <c r="Y124" s="114" t="n">
        <v>2868.48970848465</v>
      </c>
    </row>
    <row r="125" s="260" customFormat="true" ht="12.75" hidden="false" customHeight="false" outlineLevel="0" collapsed="false">
      <c r="A125" s="99" t="n">
        <v>871</v>
      </c>
      <c r="B125" s="100"/>
      <c r="C125" s="100"/>
      <c r="D125" s="102"/>
      <c r="E125" s="110" t="s">
        <v>222</v>
      </c>
      <c r="F125" s="111" t="s">
        <v>372</v>
      </c>
      <c r="G125" s="278" t="n">
        <v>643924.472448926</v>
      </c>
      <c r="H125" s="278" t="n">
        <v>498736.707734739</v>
      </c>
      <c r="I125" s="278" t="n">
        <v>145187.764714187</v>
      </c>
      <c r="J125" s="112" t="n">
        <v>0</v>
      </c>
      <c r="K125" s="114" t="n">
        <v>0</v>
      </c>
      <c r="L125" s="114" t="n">
        <v>0</v>
      </c>
      <c r="M125" s="114" t="n">
        <v>218695.333344936</v>
      </c>
      <c r="N125" s="114" t="n">
        <v>221462.787076235</v>
      </c>
      <c r="O125" s="114" t="n">
        <v>35123.0376045704</v>
      </c>
      <c r="P125" s="114" t="n">
        <v>17219.2650433779</v>
      </c>
      <c r="Q125" s="114" t="n">
        <v>6236.28466561902</v>
      </c>
      <c r="R125" s="112" t="n">
        <v>0</v>
      </c>
      <c r="S125" s="114" t="n">
        <v>0</v>
      </c>
      <c r="T125" s="114" t="n">
        <v>0</v>
      </c>
      <c r="U125" s="114" t="n">
        <v>66539.48589921</v>
      </c>
      <c r="V125" s="114" t="n">
        <v>54919.5967440605</v>
      </c>
      <c r="W125" s="114" t="n">
        <v>13966.7804538012</v>
      </c>
      <c r="X125" s="114" t="n">
        <v>7371.05386072397</v>
      </c>
      <c r="Y125" s="114" t="n">
        <v>2390.84775639139</v>
      </c>
    </row>
    <row r="126" s="260" customFormat="true" ht="12.75" hidden="false" customHeight="false" outlineLevel="0" collapsed="false">
      <c r="A126" s="99" t="n">
        <v>872</v>
      </c>
      <c r="B126" s="100"/>
      <c r="C126" s="100"/>
      <c r="D126" s="102"/>
      <c r="E126" s="110" t="s">
        <v>224</v>
      </c>
      <c r="F126" s="111" t="s">
        <v>373</v>
      </c>
      <c r="G126" s="278" t="n">
        <v>7328.62685720483</v>
      </c>
      <c r="H126" s="278" t="n">
        <v>4753.75261287577</v>
      </c>
      <c r="I126" s="278" t="n">
        <v>2574.87424432905</v>
      </c>
      <c r="J126" s="112" t="n">
        <v>0</v>
      </c>
      <c r="K126" s="114" t="n">
        <v>0</v>
      </c>
      <c r="L126" s="114" t="n">
        <v>0</v>
      </c>
      <c r="M126" s="114" t="n">
        <v>2944.95384606719</v>
      </c>
      <c r="N126" s="114" t="n">
        <v>960.240774881095</v>
      </c>
      <c r="O126" s="114" t="n">
        <v>179.131044725887</v>
      </c>
      <c r="P126" s="114" t="n">
        <v>360.348209995776</v>
      </c>
      <c r="Q126" s="114" t="n">
        <v>309.078737205826</v>
      </c>
      <c r="R126" s="112" t="n">
        <v>0</v>
      </c>
      <c r="S126" s="114" t="n">
        <v>0</v>
      </c>
      <c r="T126" s="114" t="n">
        <v>0</v>
      </c>
      <c r="U126" s="114" t="n">
        <v>1507.63406358287</v>
      </c>
      <c r="V126" s="114" t="n">
        <v>421.975950861815</v>
      </c>
      <c r="W126" s="114" t="n">
        <v>126.994552936871</v>
      </c>
      <c r="X126" s="114" t="n">
        <v>274.609452866018</v>
      </c>
      <c r="Y126" s="114" t="n">
        <v>243.660224081483</v>
      </c>
    </row>
    <row r="127" s="260" customFormat="true" ht="12.75" hidden="false" customHeight="false" outlineLevel="0" collapsed="false">
      <c r="A127" s="99" t="n">
        <v>873</v>
      </c>
      <c r="B127" s="118"/>
      <c r="C127" s="100"/>
      <c r="D127" s="102"/>
      <c r="E127" s="110" t="s">
        <v>226</v>
      </c>
      <c r="F127" s="111" t="s">
        <v>374</v>
      </c>
      <c r="G127" s="278" t="n">
        <v>8042.27252354899</v>
      </c>
      <c r="H127" s="278" t="n">
        <v>4472.7237206312</v>
      </c>
      <c r="I127" s="278" t="n">
        <v>3569.54880291779</v>
      </c>
      <c r="J127" s="112" t="n">
        <v>0</v>
      </c>
      <c r="K127" s="114" t="n">
        <v>0</v>
      </c>
      <c r="L127" s="114" t="n">
        <v>25.4852705199737</v>
      </c>
      <c r="M127" s="114" t="n">
        <v>3213.81419199705</v>
      </c>
      <c r="N127" s="114" t="n">
        <v>1065.59409190435</v>
      </c>
      <c r="O127" s="114" t="n">
        <v>80.9795210640295</v>
      </c>
      <c r="P127" s="114" t="n">
        <v>61.9900100439554</v>
      </c>
      <c r="Q127" s="114" t="n">
        <v>24.8606351018407</v>
      </c>
      <c r="R127" s="112" t="n">
        <v>0</v>
      </c>
      <c r="S127" s="114" t="n">
        <v>0</v>
      </c>
      <c r="T127" s="114" t="n">
        <v>23.9275662958389</v>
      </c>
      <c r="U127" s="114" t="n">
        <v>2767.58362746239</v>
      </c>
      <c r="V127" s="114" t="n">
        <v>673.030820426531</v>
      </c>
      <c r="W127" s="114" t="n">
        <v>48.4318938958459</v>
      </c>
      <c r="X127" s="114" t="n">
        <v>27.8699012609432</v>
      </c>
      <c r="Y127" s="114" t="n">
        <v>28.7049935762479</v>
      </c>
    </row>
    <row r="128" s="260" customFormat="true" ht="12.75" hidden="false" customHeight="false" outlineLevel="0" collapsed="false">
      <c r="A128" s="99" t="n">
        <v>874</v>
      </c>
      <c r="B128" s="100"/>
      <c r="C128" s="118"/>
      <c r="D128" s="102"/>
      <c r="E128" s="118" t="s">
        <v>228</v>
      </c>
      <c r="F128" s="119" t="s">
        <v>375</v>
      </c>
      <c r="G128" s="278" t="n">
        <v>27283.5228492024</v>
      </c>
      <c r="H128" s="278" t="n">
        <v>17699.2961312884</v>
      </c>
      <c r="I128" s="278" t="n">
        <v>9584.22671791405</v>
      </c>
      <c r="J128" s="112" t="n">
        <v>0</v>
      </c>
      <c r="K128" s="114" t="n">
        <v>0</v>
      </c>
      <c r="L128" s="114" t="n">
        <v>416.118767052889</v>
      </c>
      <c r="M128" s="114" t="n">
        <v>12430.5268251896</v>
      </c>
      <c r="N128" s="114" t="n">
        <v>4282.8429967761</v>
      </c>
      <c r="O128" s="114" t="n">
        <v>399.016539007425</v>
      </c>
      <c r="P128" s="114" t="n">
        <v>131.562419489026</v>
      </c>
      <c r="Q128" s="114" t="n">
        <v>39.2285837733652</v>
      </c>
      <c r="R128" s="112" t="n">
        <v>0</v>
      </c>
      <c r="S128" s="114" t="n">
        <v>0</v>
      </c>
      <c r="T128" s="114" t="n">
        <v>112.872857671231</v>
      </c>
      <c r="U128" s="114" t="n">
        <v>6380.71955907345</v>
      </c>
      <c r="V128" s="114" t="n">
        <v>2684.1191265285</v>
      </c>
      <c r="W128" s="114" t="n">
        <v>282.673669468612</v>
      </c>
      <c r="X128" s="114" t="n">
        <v>94.917709604837</v>
      </c>
      <c r="Y128" s="114" t="n">
        <v>28.923795567418</v>
      </c>
    </row>
    <row r="129" s="260" customFormat="true" ht="12.75" hidden="false" customHeight="false" outlineLevel="0" collapsed="false">
      <c r="A129" s="99" t="n">
        <v>875</v>
      </c>
      <c r="B129" s="100"/>
      <c r="C129" s="100"/>
      <c r="D129" s="101"/>
      <c r="E129" s="102" t="s">
        <v>230</v>
      </c>
      <c r="F129" s="103" t="s">
        <v>376</v>
      </c>
      <c r="G129" s="278" t="n">
        <v>9966.31202647928</v>
      </c>
      <c r="H129" s="278" t="n">
        <v>5989.1070410423</v>
      </c>
      <c r="I129" s="278" t="n">
        <v>3977.20498543698</v>
      </c>
      <c r="J129" s="112" t="n">
        <v>0</v>
      </c>
      <c r="K129" s="114" t="n">
        <v>0</v>
      </c>
      <c r="L129" s="114" t="n">
        <v>16.5396751945373</v>
      </c>
      <c r="M129" s="114" t="n">
        <v>3997.70616525412</v>
      </c>
      <c r="N129" s="114" t="n">
        <v>1315.02906126436</v>
      </c>
      <c r="O129" s="114" t="n">
        <v>168.809385154396</v>
      </c>
      <c r="P129" s="114" t="n">
        <v>274.140931233764</v>
      </c>
      <c r="Q129" s="114" t="n">
        <v>216.881822941126</v>
      </c>
      <c r="R129" s="112" t="n">
        <v>0</v>
      </c>
      <c r="S129" s="114" t="n">
        <v>0</v>
      </c>
      <c r="T129" s="114" t="n">
        <v>15.5017160391435</v>
      </c>
      <c r="U129" s="114" t="n">
        <v>2767.48589520901</v>
      </c>
      <c r="V129" s="114" t="n">
        <v>708.608721766621</v>
      </c>
      <c r="W129" s="114" t="n">
        <v>113.487260384485</v>
      </c>
      <c r="X129" s="114" t="n">
        <v>195.768453169614</v>
      </c>
      <c r="Y129" s="114" t="n">
        <v>176.352938868105</v>
      </c>
    </row>
    <row r="130" s="260" customFormat="true" ht="12.75" hidden="false" customHeight="false" outlineLevel="0" collapsed="false">
      <c r="A130" s="99" t="n">
        <v>880</v>
      </c>
      <c r="B130" s="100"/>
      <c r="C130" s="100"/>
      <c r="D130" s="102" t="s">
        <v>244</v>
      </c>
      <c r="E130" s="110" t="s">
        <v>377</v>
      </c>
      <c r="F130" s="111"/>
      <c r="G130" s="278" t="n">
        <v>1617948.15757877</v>
      </c>
      <c r="H130" s="278" t="n">
        <v>598899.507676959</v>
      </c>
      <c r="I130" s="278" t="n">
        <v>1019048.64990181</v>
      </c>
      <c r="J130" s="112" t="n">
        <v>0</v>
      </c>
      <c r="K130" s="114" t="n">
        <v>2861.86127924919</v>
      </c>
      <c r="L130" s="114" t="n">
        <v>132836.818595886</v>
      </c>
      <c r="M130" s="114" t="n">
        <v>236757.377098084</v>
      </c>
      <c r="N130" s="114" t="n">
        <v>159251.461738586</v>
      </c>
      <c r="O130" s="114" t="n">
        <v>35290.5453720093</v>
      </c>
      <c r="P130" s="114" t="n">
        <v>20726.5559210777</v>
      </c>
      <c r="Q130" s="114" t="n">
        <v>11174.8876720667</v>
      </c>
      <c r="R130" s="112" t="n">
        <v>0</v>
      </c>
      <c r="S130" s="114" t="n">
        <v>3865.02635526657</v>
      </c>
      <c r="T130" s="114" t="n">
        <v>192588.355823517</v>
      </c>
      <c r="U130" s="114" t="n">
        <v>398991.592170715</v>
      </c>
      <c r="V130" s="114" t="n">
        <v>291687.019420624</v>
      </c>
      <c r="W130" s="114" t="n">
        <v>68083.0490665436</v>
      </c>
      <c r="X130" s="114" t="n">
        <v>40665.4577226639</v>
      </c>
      <c r="Y130" s="114" t="n">
        <v>23168.1493424773</v>
      </c>
    </row>
    <row r="131" s="260" customFormat="true" ht="12.75" hidden="false" customHeight="false" outlineLevel="0" collapsed="false">
      <c r="A131" s="99" t="n">
        <v>890</v>
      </c>
      <c r="B131" s="100"/>
      <c r="C131" s="100"/>
      <c r="D131" s="102" t="s">
        <v>246</v>
      </c>
      <c r="E131" s="110" t="s">
        <v>378</v>
      </c>
      <c r="F131" s="111"/>
      <c r="G131" s="278" t="n">
        <v>57448.7245004773</v>
      </c>
      <c r="H131" s="278" t="n">
        <v>15764.9947858453</v>
      </c>
      <c r="I131" s="278" t="n">
        <v>41683.729714632</v>
      </c>
      <c r="J131" s="112" t="n">
        <v>0</v>
      </c>
      <c r="K131" s="114" t="n">
        <v>0</v>
      </c>
      <c r="L131" s="114" t="n">
        <v>2716.10416722298</v>
      </c>
      <c r="M131" s="114" t="n">
        <v>7529.64459514618</v>
      </c>
      <c r="N131" s="114" t="n">
        <v>5519.24602347612</v>
      </c>
      <c r="O131" s="114" t="n">
        <v>0</v>
      </c>
      <c r="P131" s="114" t="n">
        <v>0</v>
      </c>
      <c r="Q131" s="114" t="n">
        <v>0</v>
      </c>
      <c r="R131" s="112" t="n">
        <v>0</v>
      </c>
      <c r="S131" s="114" t="n">
        <v>0</v>
      </c>
      <c r="T131" s="114" t="n">
        <v>6242.8558755517</v>
      </c>
      <c r="U131" s="114" t="n">
        <v>25268.4679145813</v>
      </c>
      <c r="V131" s="114" t="n">
        <v>10172.405924499</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635213.484797312</v>
      </c>
      <c r="H132" s="278" t="n">
        <v>475474.257181861</v>
      </c>
      <c r="I132" s="278" t="n">
        <v>159739.227615451</v>
      </c>
      <c r="J132" s="112" t="n">
        <v>513.89209959656</v>
      </c>
      <c r="K132" s="114" t="n">
        <v>46453.1762485504</v>
      </c>
      <c r="L132" s="114" t="n">
        <v>132612.227016449</v>
      </c>
      <c r="M132" s="114" t="n">
        <v>151970.599334717</v>
      </c>
      <c r="N132" s="114" t="n">
        <v>100782.484603882</v>
      </c>
      <c r="O132" s="114" t="n">
        <v>22135.3845806122</v>
      </c>
      <c r="P132" s="114" t="n">
        <v>13388.1841716766</v>
      </c>
      <c r="Q132" s="114" t="n">
        <v>7618.30912637711</v>
      </c>
      <c r="R132" s="112" t="n">
        <v>128.8337189015</v>
      </c>
      <c r="S132" s="114" t="n">
        <v>14288.6409373283</v>
      </c>
      <c r="T132" s="114" t="n">
        <v>44702.6222019196</v>
      </c>
      <c r="U132" s="114" t="n">
        <v>51818.4633245468</v>
      </c>
      <c r="V132" s="114" t="n">
        <v>33598.7562661171</v>
      </c>
      <c r="W132" s="114" t="n">
        <v>7636.37388014793</v>
      </c>
      <c r="X132" s="114" t="n">
        <v>4730.67705285549</v>
      </c>
      <c r="Y132" s="114" t="n">
        <v>2834.86023363471</v>
      </c>
    </row>
    <row r="133" s="260" customFormat="true" ht="12.75" hidden="false" customHeight="false" outlineLevel="0" collapsed="false">
      <c r="A133" s="99" t="n">
        <v>910</v>
      </c>
      <c r="B133" s="100"/>
      <c r="C133" s="100"/>
      <c r="D133" s="101" t="s">
        <v>254</v>
      </c>
      <c r="E133" s="102" t="s">
        <v>380</v>
      </c>
      <c r="F133" s="103"/>
      <c r="G133" s="278" t="n">
        <v>681007.173442778</v>
      </c>
      <c r="H133" s="278" t="n">
        <v>426566.75972616</v>
      </c>
      <c r="I133" s="278" t="n">
        <v>254440.413716617</v>
      </c>
      <c r="J133" s="112" t="n">
        <v>0</v>
      </c>
      <c r="K133" s="114" t="n">
        <v>672.537682592869</v>
      </c>
      <c r="L133" s="114" t="n">
        <v>274715.965137005</v>
      </c>
      <c r="M133" s="114" t="n">
        <v>149037.237578869</v>
      </c>
      <c r="N133" s="114" t="n">
        <v>2138.24858913571</v>
      </c>
      <c r="O133" s="114" t="n">
        <v>2.77072859187501</v>
      </c>
      <c r="P133" s="114" t="n">
        <v>9.96604873203778E-006</v>
      </c>
      <c r="Q133" s="114" t="n">
        <v>4.36392173707117E-016</v>
      </c>
      <c r="R133" s="112" t="n">
        <v>0</v>
      </c>
      <c r="S133" s="114" t="n">
        <v>308.373099416494</v>
      </c>
      <c r="T133" s="114" t="n">
        <v>169774.284574986</v>
      </c>
      <c r="U133" s="114" t="n">
        <v>83428.3414644599</v>
      </c>
      <c r="V133" s="114" t="n">
        <v>928.195006483235</v>
      </c>
      <c r="W133" s="114" t="n">
        <v>1.21956157232444</v>
      </c>
      <c r="X133" s="114" t="n">
        <v>9.69974406433806E-006</v>
      </c>
      <c r="Y133" s="114" t="n">
        <v>3.06556527526365E-015</v>
      </c>
    </row>
    <row r="134" s="260" customFormat="true" ht="12.75" hidden="false" customHeight="false" outlineLevel="0" collapsed="false">
      <c r="A134" s="99" t="n">
        <v>911</v>
      </c>
      <c r="B134" s="100"/>
      <c r="C134" s="100"/>
      <c r="D134" s="102"/>
      <c r="E134" s="110" t="s">
        <v>222</v>
      </c>
      <c r="F134" s="111" t="s">
        <v>381</v>
      </c>
      <c r="G134" s="278" t="n">
        <v>47904.4857444132</v>
      </c>
      <c r="H134" s="278" t="n">
        <v>32922.5083013708</v>
      </c>
      <c r="I134" s="278" t="n">
        <v>14981.9774430424</v>
      </c>
      <c r="J134" s="112" t="n">
        <v>0</v>
      </c>
      <c r="K134" s="114" t="n">
        <v>672.537682592869</v>
      </c>
      <c r="L134" s="114" t="n">
        <v>16191.7742800713</v>
      </c>
      <c r="M134" s="114" t="n">
        <v>13917.177011013</v>
      </c>
      <c r="N134" s="114" t="n">
        <v>2138.24858913571</v>
      </c>
      <c r="O134" s="114" t="n">
        <v>2.77072859187501</v>
      </c>
      <c r="P134" s="114" t="n">
        <v>9.96604873203778E-006</v>
      </c>
      <c r="Q134" s="114" t="n">
        <v>4.36392173707117E-016</v>
      </c>
      <c r="R134" s="112" t="n">
        <v>0</v>
      </c>
      <c r="S134" s="114" t="n">
        <v>308.373099416494</v>
      </c>
      <c r="T134" s="114" t="n">
        <v>7432.62750864029</v>
      </c>
      <c r="U134" s="114" t="n">
        <v>6311.56225723028</v>
      </c>
      <c r="V134" s="114" t="n">
        <v>928.195006483235</v>
      </c>
      <c r="W134" s="114" t="n">
        <v>1.21956157232444</v>
      </c>
      <c r="X134" s="114" t="n">
        <v>9.69974406433806E-006</v>
      </c>
      <c r="Y134" s="114" t="n">
        <v>3.06556527526365E-015</v>
      </c>
    </row>
    <row r="135" s="260" customFormat="true" ht="12.75" hidden="false" customHeight="false" outlineLevel="0" collapsed="false">
      <c r="A135" s="99" t="n">
        <v>912</v>
      </c>
      <c r="B135" s="100"/>
      <c r="C135" s="100"/>
      <c r="D135" s="102"/>
      <c r="E135" s="110" t="s">
        <v>224</v>
      </c>
      <c r="F135" s="111" t="s">
        <v>382</v>
      </c>
      <c r="G135" s="278" t="n">
        <v>633102.687698364</v>
      </c>
      <c r="H135" s="278" t="n">
        <v>393644.251424789</v>
      </c>
      <c r="I135" s="278" t="n">
        <v>239458.436273575</v>
      </c>
      <c r="J135" s="112" t="n">
        <v>0</v>
      </c>
      <c r="K135" s="114" t="n">
        <v>0</v>
      </c>
      <c r="L135" s="114" t="n">
        <v>258524.190856934</v>
      </c>
      <c r="M135" s="114" t="n">
        <v>135120.060567856</v>
      </c>
      <c r="N135" s="114" t="n">
        <v>0</v>
      </c>
      <c r="O135" s="114" t="n">
        <v>0</v>
      </c>
      <c r="P135" s="114" t="n">
        <v>0</v>
      </c>
      <c r="Q135" s="114" t="n">
        <v>0</v>
      </c>
      <c r="R135" s="112" t="n">
        <v>0</v>
      </c>
      <c r="S135" s="114" t="n">
        <v>0</v>
      </c>
      <c r="T135" s="114" t="n">
        <v>162341.657066345</v>
      </c>
      <c r="U135" s="114" t="n">
        <v>77116.7792072296</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704768.24579158</v>
      </c>
      <c r="H136" s="278" t="n">
        <v>363153.296362135</v>
      </c>
      <c r="I136" s="278" t="n">
        <v>341614.949429445</v>
      </c>
      <c r="J136" s="112" t="n">
        <v>192.278006345266</v>
      </c>
      <c r="K136" s="114" t="n">
        <v>24490.5363357961</v>
      </c>
      <c r="L136" s="114" t="n">
        <v>119347.486676216</v>
      </c>
      <c r="M136" s="114" t="n">
        <v>122404.297435284</v>
      </c>
      <c r="N136" s="114" t="n">
        <v>71800.0482986569</v>
      </c>
      <c r="O136" s="114" t="n">
        <v>14105.1970440745</v>
      </c>
      <c r="P136" s="114" t="n">
        <v>7497.43551202118</v>
      </c>
      <c r="Q136" s="114" t="n">
        <v>3316.01705374103</v>
      </c>
      <c r="R136" s="112" t="n">
        <v>172.964753366075</v>
      </c>
      <c r="S136" s="114" t="n">
        <v>22808.5703866482</v>
      </c>
      <c r="T136" s="114" t="n">
        <v>111973.086639404</v>
      </c>
      <c r="U136" s="114" t="n">
        <v>114449.315985918</v>
      </c>
      <c r="V136" s="114" t="n">
        <v>67203.6415275335</v>
      </c>
      <c r="W136" s="114" t="n">
        <v>13716.6410184503</v>
      </c>
      <c r="X136" s="114" t="n">
        <v>7591.13397972286</v>
      </c>
      <c r="Y136" s="114" t="n">
        <v>3699.59513840172</v>
      </c>
    </row>
    <row r="137" s="260" customFormat="true" ht="12.75" hidden="false" customHeight="false" outlineLevel="0" collapsed="false">
      <c r="A137" s="99" t="n">
        <v>930</v>
      </c>
      <c r="B137" s="100"/>
      <c r="C137" s="100"/>
      <c r="D137" s="102" t="s">
        <v>282</v>
      </c>
      <c r="E137" s="120" t="s">
        <v>384</v>
      </c>
      <c r="F137" s="111"/>
      <c r="G137" s="278" t="n">
        <v>476742.235612124</v>
      </c>
      <c r="H137" s="278" t="n">
        <v>314906.212592483</v>
      </c>
      <c r="I137" s="278" t="n">
        <v>161836.023019642</v>
      </c>
      <c r="J137" s="112" t="n">
        <v>0</v>
      </c>
      <c r="K137" s="114" t="n">
        <v>0</v>
      </c>
      <c r="L137" s="114" t="n">
        <v>0</v>
      </c>
      <c r="M137" s="114" t="n">
        <v>140710.030723572</v>
      </c>
      <c r="N137" s="114" t="n">
        <v>116579.666847229</v>
      </c>
      <c r="O137" s="114" t="n">
        <v>32164.5653419495</v>
      </c>
      <c r="P137" s="114" t="n">
        <v>13250.4903743267</v>
      </c>
      <c r="Q137" s="114" t="n">
        <v>12201.4593054056</v>
      </c>
      <c r="R137" s="112" t="n">
        <v>0</v>
      </c>
      <c r="S137" s="114" t="n">
        <v>0</v>
      </c>
      <c r="T137" s="114" t="n">
        <v>0</v>
      </c>
      <c r="U137" s="114" t="n">
        <v>55781.0144605637</v>
      </c>
      <c r="V137" s="114" t="n">
        <v>72315.7322635651</v>
      </c>
      <c r="W137" s="114" t="n">
        <v>19261.4442543983</v>
      </c>
      <c r="X137" s="114" t="n">
        <v>7755.59087514877</v>
      </c>
      <c r="Y137" s="114" t="n">
        <v>6722.2411659658</v>
      </c>
    </row>
    <row r="138" s="260" customFormat="true" ht="12.75" hidden="false" customHeight="false" outlineLevel="0" collapsed="false">
      <c r="A138" s="99" t="n">
        <v>940</v>
      </c>
      <c r="B138" s="100"/>
      <c r="C138" s="100" t="s">
        <v>385</v>
      </c>
      <c r="D138" s="101" t="s">
        <v>386</v>
      </c>
      <c r="E138" s="102"/>
      <c r="F138" s="103"/>
      <c r="G138" s="278" t="n">
        <v>3272734.51955622</v>
      </c>
      <c r="H138" s="278" t="n">
        <v>1404989.96378439</v>
      </c>
      <c r="I138" s="278" t="n">
        <v>1867744.55577183</v>
      </c>
      <c r="J138" s="112" t="n">
        <v>1060.91037465174</v>
      </c>
      <c r="K138" s="114" t="n">
        <v>67659.4715049049</v>
      </c>
      <c r="L138" s="114" t="n">
        <v>215084.09847644</v>
      </c>
      <c r="M138" s="114" t="n">
        <v>440773.357330976</v>
      </c>
      <c r="N138" s="114" t="n">
        <v>386353.712914136</v>
      </c>
      <c r="O138" s="114" t="n">
        <v>87681.4950360499</v>
      </c>
      <c r="P138" s="114" t="n">
        <v>74554.9120649263</v>
      </c>
      <c r="Q138" s="114" t="n">
        <v>131822.006082301</v>
      </c>
      <c r="R138" s="112" t="n">
        <v>1032.20536098195</v>
      </c>
      <c r="S138" s="114" t="n">
        <v>64028.9782110206</v>
      </c>
      <c r="T138" s="114" t="n">
        <v>288848.716319348</v>
      </c>
      <c r="U138" s="114" t="n">
        <v>591148.102420281</v>
      </c>
      <c r="V138" s="114" t="n">
        <v>525337.307881385</v>
      </c>
      <c r="W138" s="114" t="n">
        <v>125645.322219459</v>
      </c>
      <c r="X138" s="114" t="n">
        <v>98490.1988362064</v>
      </c>
      <c r="Y138" s="114" t="n">
        <v>173213.724523149</v>
      </c>
    </row>
    <row r="139" s="260" customFormat="true" ht="12.75" hidden="false" customHeight="false" outlineLevel="0" collapsed="false">
      <c r="A139" s="99" t="n">
        <v>950</v>
      </c>
      <c r="B139" s="118"/>
      <c r="C139" s="118"/>
      <c r="D139" s="102" t="s">
        <v>218</v>
      </c>
      <c r="E139" s="110" t="s">
        <v>387</v>
      </c>
      <c r="F139" s="111"/>
      <c r="G139" s="278" t="n">
        <v>314057.214663618</v>
      </c>
      <c r="H139" s="278" t="n">
        <v>135957.643104736</v>
      </c>
      <c r="I139" s="278" t="n">
        <v>178099.571558882</v>
      </c>
      <c r="J139" s="112" t="n">
        <v>0</v>
      </c>
      <c r="K139" s="114" t="n">
        <v>0</v>
      </c>
      <c r="L139" s="114" t="n">
        <v>0</v>
      </c>
      <c r="M139" s="114" t="n">
        <v>0</v>
      </c>
      <c r="N139" s="114" t="n">
        <v>1474.32694846071</v>
      </c>
      <c r="O139" s="114" t="n">
        <v>7300.62343553424</v>
      </c>
      <c r="P139" s="114" t="n">
        <v>25788.6338764443</v>
      </c>
      <c r="Q139" s="114" t="n">
        <v>101394.058844296</v>
      </c>
      <c r="R139" s="112" t="n">
        <v>0</v>
      </c>
      <c r="S139" s="114" t="n">
        <v>0</v>
      </c>
      <c r="T139" s="114" t="n">
        <v>0</v>
      </c>
      <c r="U139" s="114" t="n">
        <v>0</v>
      </c>
      <c r="V139" s="114" t="n">
        <v>1510.50036725517</v>
      </c>
      <c r="W139" s="114" t="n">
        <v>8432.31735172367</v>
      </c>
      <c r="X139" s="114" t="n">
        <v>32474.4110489693</v>
      </c>
      <c r="Y139" s="114" t="n">
        <v>135682.342790934</v>
      </c>
    </row>
    <row r="140" s="260" customFormat="true" ht="12.75" hidden="false" customHeight="false" outlineLevel="0" collapsed="false">
      <c r="A140" s="99" t="n">
        <v>960</v>
      </c>
      <c r="B140" s="100"/>
      <c r="C140" s="100"/>
      <c r="D140" s="102" t="s">
        <v>220</v>
      </c>
      <c r="E140" s="110" t="s">
        <v>388</v>
      </c>
      <c r="F140" s="111"/>
      <c r="G140" s="278" t="n">
        <v>21756.2798320918</v>
      </c>
      <c r="H140" s="278" t="n">
        <v>12459.0293678902</v>
      </c>
      <c r="I140" s="278" t="n">
        <v>9297.25046420156</v>
      </c>
      <c r="J140" s="112" t="n">
        <v>0</v>
      </c>
      <c r="K140" s="114" t="n">
        <v>0</v>
      </c>
      <c r="L140" s="114" t="n">
        <v>0</v>
      </c>
      <c r="M140" s="114" t="n">
        <v>119.831436198205</v>
      </c>
      <c r="N140" s="114" t="n">
        <v>1354.39535441995</v>
      </c>
      <c r="O140" s="114" t="n">
        <v>1708.2704321146</v>
      </c>
      <c r="P140" s="114" t="n">
        <v>3942.71397101879</v>
      </c>
      <c r="Q140" s="114" t="n">
        <v>5333.81817413867</v>
      </c>
      <c r="R140" s="112" t="n">
        <v>0</v>
      </c>
      <c r="S140" s="114" t="n">
        <v>0</v>
      </c>
      <c r="T140" s="114" t="n">
        <v>0</v>
      </c>
      <c r="U140" s="114" t="n">
        <v>69.2910873709479</v>
      </c>
      <c r="V140" s="114" t="n">
        <v>1065.54001419619</v>
      </c>
      <c r="W140" s="114" t="n">
        <v>1345.15916913748</v>
      </c>
      <c r="X140" s="114" t="n">
        <v>2798.07157111168</v>
      </c>
      <c r="Y140" s="114" t="n">
        <v>4019.18862238526</v>
      </c>
    </row>
    <row r="141" s="260" customFormat="true" ht="12.75" hidden="false" customHeight="false" outlineLevel="0" collapsed="false">
      <c r="A141" s="99" t="n">
        <v>970</v>
      </c>
      <c r="B141" s="100"/>
      <c r="C141" s="100"/>
      <c r="D141" s="102" t="s">
        <v>234</v>
      </c>
      <c r="E141" s="110" t="s">
        <v>389</v>
      </c>
      <c r="F141" s="119"/>
      <c r="G141" s="278" t="n">
        <v>853297.171046674</v>
      </c>
      <c r="H141" s="278" t="n">
        <v>440511.289699197</v>
      </c>
      <c r="I141" s="278" t="n">
        <v>412785.881347477</v>
      </c>
      <c r="J141" s="112" t="n">
        <v>1060.88470989466</v>
      </c>
      <c r="K141" s="114" t="n">
        <v>67640.7087202072</v>
      </c>
      <c r="L141" s="114" t="n">
        <v>127951.424783707</v>
      </c>
      <c r="M141" s="114" t="n">
        <v>127318.940097809</v>
      </c>
      <c r="N141" s="114" t="n">
        <v>72186.0321598053</v>
      </c>
      <c r="O141" s="114" t="n">
        <v>17612.8321113586</v>
      </c>
      <c r="P141" s="114" t="n">
        <v>14462.1761360168</v>
      </c>
      <c r="Q141" s="114" t="n">
        <v>12278.2909803987</v>
      </c>
      <c r="R141" s="112" t="n">
        <v>1032.18029594421</v>
      </c>
      <c r="S141" s="114" t="n">
        <v>64014.1893882752</v>
      </c>
      <c r="T141" s="114" t="n">
        <v>121812.938743591</v>
      </c>
      <c r="U141" s="114" t="n">
        <v>114281.524625778</v>
      </c>
      <c r="V141" s="114" t="n">
        <v>67012.1338663101</v>
      </c>
      <c r="W141" s="114" t="n">
        <v>17503.8233685493</v>
      </c>
      <c r="X141" s="114" t="n">
        <v>14385.6179733276</v>
      </c>
      <c r="Y141" s="114" t="n">
        <v>12743.4730857015</v>
      </c>
    </row>
    <row r="142" s="260" customFormat="true" ht="12.75" hidden="false" customHeight="false" outlineLevel="0" collapsed="false">
      <c r="A142" s="99" t="n">
        <v>980</v>
      </c>
      <c r="B142" s="100"/>
      <c r="C142" s="100"/>
      <c r="D142" s="102" t="s">
        <v>236</v>
      </c>
      <c r="E142" s="120" t="s">
        <v>390</v>
      </c>
      <c r="F142" s="111"/>
      <c r="G142" s="278" t="n">
        <v>23344.9246271392</v>
      </c>
      <c r="H142" s="278" t="n">
        <v>8687.90713511221</v>
      </c>
      <c r="I142" s="278" t="n">
        <v>14657.017492027</v>
      </c>
      <c r="J142" s="112" t="n">
        <v>0</v>
      </c>
      <c r="K142" s="114" t="n">
        <v>0</v>
      </c>
      <c r="L142" s="114" t="n">
        <v>228.911823369563</v>
      </c>
      <c r="M142" s="114" t="n">
        <v>2130.13563248515</v>
      </c>
      <c r="N142" s="114" t="n">
        <v>4241.40515032411</v>
      </c>
      <c r="O142" s="114" t="n">
        <v>1133.4069507122</v>
      </c>
      <c r="P142" s="114" t="n">
        <v>662.615586668253</v>
      </c>
      <c r="Q142" s="114" t="n">
        <v>291.431991552934</v>
      </c>
      <c r="R142" s="112" t="n">
        <v>0</v>
      </c>
      <c r="S142" s="114" t="n">
        <v>0</v>
      </c>
      <c r="T142" s="114" t="n">
        <v>472.791425533593</v>
      </c>
      <c r="U142" s="114" t="n">
        <v>4072.97143474221</v>
      </c>
      <c r="V142" s="114" t="n">
        <v>6581.61827456951</v>
      </c>
      <c r="W142" s="114" t="n">
        <v>1780.8141669929</v>
      </c>
      <c r="X142" s="114" t="n">
        <v>1127.66324388981</v>
      </c>
      <c r="Y142" s="114" t="n">
        <v>621.158946298994</v>
      </c>
    </row>
    <row r="143" s="260" customFormat="true" ht="12.75" hidden="false" customHeight="false" outlineLevel="0" collapsed="false">
      <c r="A143" s="99" t="n">
        <v>990</v>
      </c>
      <c r="B143" s="118"/>
      <c r="C143" s="118"/>
      <c r="D143" s="102" t="s">
        <v>238</v>
      </c>
      <c r="E143" s="110" t="s">
        <v>391</v>
      </c>
      <c r="F143" s="119"/>
      <c r="G143" s="278" t="n">
        <v>1756409.08222112</v>
      </c>
      <c r="H143" s="278" t="n">
        <v>672656.951937391</v>
      </c>
      <c r="I143" s="278" t="n">
        <v>1083752.13028373</v>
      </c>
      <c r="J143" s="112" t="n">
        <v>0</v>
      </c>
      <c r="K143" s="114" t="n">
        <v>0</v>
      </c>
      <c r="L143" s="114" t="n">
        <v>76274.693841835</v>
      </c>
      <c r="M143" s="114" t="n">
        <v>265281.422683533</v>
      </c>
      <c r="N143" s="114" t="n">
        <v>254121.214121918</v>
      </c>
      <c r="O143" s="114" t="n">
        <v>48043.2078863373</v>
      </c>
      <c r="P143" s="114" t="n">
        <v>22261.3893946037</v>
      </c>
      <c r="Q143" s="114" t="n">
        <v>6675.02400916416</v>
      </c>
      <c r="R143" s="112" t="n">
        <v>0</v>
      </c>
      <c r="S143" s="114" t="n">
        <v>0</v>
      </c>
      <c r="T143" s="114" t="n">
        <v>150057.857028717</v>
      </c>
      <c r="U143" s="114" t="n">
        <v>414013.856246826</v>
      </c>
      <c r="V143" s="114" t="n">
        <v>386963.136432007</v>
      </c>
      <c r="W143" s="114" t="n">
        <v>81624.8374872131</v>
      </c>
      <c r="X143" s="114" t="n">
        <v>38164.2251991615</v>
      </c>
      <c r="Y143" s="114" t="n">
        <v>12928.2178898039</v>
      </c>
    </row>
    <row r="144" s="260" customFormat="true" ht="12.75" hidden="false" customHeight="false" outlineLevel="0" collapsed="false">
      <c r="A144" s="99" t="n">
        <v>1000</v>
      </c>
      <c r="B144" s="118"/>
      <c r="C144" s="118"/>
      <c r="D144" s="102" t="s">
        <v>244</v>
      </c>
      <c r="E144" s="110" t="s">
        <v>392</v>
      </c>
      <c r="F144" s="119"/>
      <c r="G144" s="278" t="n">
        <v>292893.626214407</v>
      </c>
      <c r="H144" s="278" t="n">
        <v>129251.836399674</v>
      </c>
      <c r="I144" s="278" t="n">
        <v>163641.789814733</v>
      </c>
      <c r="J144" s="112" t="n">
        <v>0</v>
      </c>
      <c r="K144" s="114" t="n">
        <v>0</v>
      </c>
      <c r="L144" s="114" t="n">
        <v>10568.2781968862</v>
      </c>
      <c r="M144" s="114" t="n">
        <v>45720.6345090866</v>
      </c>
      <c r="N144" s="114" t="n">
        <v>52540.7573447228</v>
      </c>
      <c r="O144" s="114" t="n">
        <v>11515.8871872425</v>
      </c>
      <c r="P144" s="114" t="n">
        <v>6478.68848103285</v>
      </c>
      <c r="Q144" s="114" t="n">
        <v>2427.59068070352</v>
      </c>
      <c r="R144" s="112" t="n">
        <v>0</v>
      </c>
      <c r="S144" s="114" t="n">
        <v>0</v>
      </c>
      <c r="T144" s="114" t="n">
        <v>16454.9227027595</v>
      </c>
      <c r="U144" s="114" t="n">
        <v>58499.6523389816</v>
      </c>
      <c r="V144" s="114" t="n">
        <v>61784.8352222443</v>
      </c>
      <c r="W144" s="114" t="n">
        <v>14611.7866128683</v>
      </c>
      <c r="X144" s="114" t="n">
        <v>8620.74253112078</v>
      </c>
      <c r="Y144" s="114" t="n">
        <v>3669.85040675849</v>
      </c>
    </row>
    <row r="145" s="260" customFormat="true" ht="12.75" hidden="false" customHeight="false" outlineLevel="0" collapsed="false">
      <c r="A145" s="99" t="n">
        <v>1010</v>
      </c>
      <c r="B145" s="100"/>
      <c r="C145" s="100"/>
      <c r="D145" s="101" t="s">
        <v>246</v>
      </c>
      <c r="E145" s="102" t="s">
        <v>393</v>
      </c>
      <c r="F145" s="103"/>
      <c r="G145" s="278" t="n">
        <v>10976.220951167</v>
      </c>
      <c r="H145" s="278" t="n">
        <v>5465.30614038553</v>
      </c>
      <c r="I145" s="278" t="n">
        <v>5510.91481078145</v>
      </c>
      <c r="J145" s="112" t="n">
        <v>0.0256647570795394</v>
      </c>
      <c r="K145" s="114" t="n">
        <v>18.7627846976975</v>
      </c>
      <c r="L145" s="114" t="n">
        <v>60.7898306420539</v>
      </c>
      <c r="M145" s="114" t="n">
        <v>202.392971864901</v>
      </c>
      <c r="N145" s="114" t="n">
        <v>435.581834485289</v>
      </c>
      <c r="O145" s="114" t="n">
        <v>367.267032750417</v>
      </c>
      <c r="P145" s="114" t="n">
        <v>958.694619141519</v>
      </c>
      <c r="Q145" s="114" t="n">
        <v>3421.79140204657</v>
      </c>
      <c r="R145" s="112" t="n">
        <v>0.0250650377365105</v>
      </c>
      <c r="S145" s="114" t="n">
        <v>14.7888227454387</v>
      </c>
      <c r="T145" s="114" t="n">
        <v>50.2064187460346</v>
      </c>
      <c r="U145" s="114" t="n">
        <v>210.806686581811</v>
      </c>
      <c r="V145" s="114" t="n">
        <v>419.543704803335</v>
      </c>
      <c r="W145" s="114" t="n">
        <v>346.584062973969</v>
      </c>
      <c r="X145" s="114" t="n">
        <v>919.46726862574</v>
      </c>
      <c r="Y145" s="114" t="n">
        <v>3549.49278126739</v>
      </c>
    </row>
    <row r="146" s="260" customFormat="true" ht="12.75" hidden="false" customHeight="false" outlineLevel="0" collapsed="false">
      <c r="A146" s="99" t="n">
        <v>1020</v>
      </c>
      <c r="B146" s="100"/>
      <c r="C146" s="100" t="s">
        <v>394</v>
      </c>
      <c r="D146" s="101" t="s">
        <v>395</v>
      </c>
      <c r="E146" s="102"/>
      <c r="F146" s="103"/>
      <c r="G146" s="278" t="n">
        <v>4320559.45163027</v>
      </c>
      <c r="H146" s="278" t="n">
        <v>2080070.11004719</v>
      </c>
      <c r="I146" s="278" t="n">
        <v>2240489.34158308</v>
      </c>
      <c r="J146" s="112" t="n">
        <v>28.0074627670692</v>
      </c>
      <c r="K146" s="114" t="n">
        <v>22764.3218521487</v>
      </c>
      <c r="L146" s="114" t="n">
        <v>75781.1690286398</v>
      </c>
      <c r="M146" s="114" t="n">
        <v>175758.879542053</v>
      </c>
      <c r="N146" s="114" t="n">
        <v>370524.960339546</v>
      </c>
      <c r="O146" s="114" t="n">
        <v>319555.08462739</v>
      </c>
      <c r="P146" s="114" t="n">
        <v>475057.809157133</v>
      </c>
      <c r="Q146" s="114" t="n">
        <v>640599.878037512</v>
      </c>
      <c r="R146" s="112" t="n">
        <v>33.4315489425208</v>
      </c>
      <c r="S146" s="114" t="n">
        <v>26049.7824006883</v>
      </c>
      <c r="T146" s="114" t="n">
        <v>83986.5535923243</v>
      </c>
      <c r="U146" s="114" t="n">
        <v>182731.359231979</v>
      </c>
      <c r="V146" s="114" t="n">
        <v>371976.451403409</v>
      </c>
      <c r="W146" s="114" t="n">
        <v>338515.557037592</v>
      </c>
      <c r="X146" s="114" t="n">
        <v>513330.076563835</v>
      </c>
      <c r="Y146" s="114" t="n">
        <v>723866.129804313</v>
      </c>
    </row>
    <row r="147" s="260" customFormat="true" ht="12.75" hidden="false" customHeight="false" outlineLevel="0" collapsed="false">
      <c r="A147" s="99" t="n">
        <v>1030</v>
      </c>
      <c r="B147" s="100"/>
      <c r="C147" s="100"/>
      <c r="D147" s="102" t="s">
        <v>218</v>
      </c>
      <c r="E147" s="110" t="s">
        <v>396</v>
      </c>
      <c r="F147" s="111"/>
      <c r="G147" s="278" t="n">
        <v>105445.463714838</v>
      </c>
      <c r="H147" s="278" t="n">
        <v>45977.869817555</v>
      </c>
      <c r="I147" s="278" t="n">
        <v>59467.5938972831</v>
      </c>
      <c r="J147" s="112" t="n">
        <v>0</v>
      </c>
      <c r="K147" s="114" t="n">
        <v>0</v>
      </c>
      <c r="L147" s="114" t="n">
        <v>0</v>
      </c>
      <c r="M147" s="114" t="n">
        <v>292.064437806606</v>
      </c>
      <c r="N147" s="114" t="n">
        <v>3930.00539720058</v>
      </c>
      <c r="O147" s="114" t="n">
        <v>5374.66034984589</v>
      </c>
      <c r="P147" s="114" t="n">
        <v>11134.6387131214</v>
      </c>
      <c r="Q147" s="114" t="n">
        <v>25246.5009195805</v>
      </c>
      <c r="R147" s="112" t="n">
        <v>0</v>
      </c>
      <c r="S147" s="114" t="n">
        <v>0</v>
      </c>
      <c r="T147" s="114" t="n">
        <v>0</v>
      </c>
      <c r="U147" s="114" t="n">
        <v>416.584775716066</v>
      </c>
      <c r="V147" s="114" t="n">
        <v>4875.07111290097</v>
      </c>
      <c r="W147" s="114" t="n">
        <v>6557.37569200993</v>
      </c>
      <c r="X147" s="114" t="n">
        <v>13825.9231569767</v>
      </c>
      <c r="Y147" s="114" t="n">
        <v>33792.6391596794</v>
      </c>
    </row>
    <row r="148" s="260" customFormat="true" ht="12.75" hidden="false" customHeight="false" outlineLevel="0" collapsed="false">
      <c r="A148" s="99" t="n">
        <v>1040</v>
      </c>
      <c r="B148" s="100"/>
      <c r="C148" s="100"/>
      <c r="D148" s="102" t="s">
        <v>220</v>
      </c>
      <c r="E148" s="110" t="s">
        <v>397</v>
      </c>
      <c r="F148" s="111"/>
      <c r="G148" s="278" t="n">
        <v>797162.33471477</v>
      </c>
      <c r="H148" s="278" t="n">
        <v>315983.877652049</v>
      </c>
      <c r="I148" s="278" t="n">
        <v>481178.457062721</v>
      </c>
      <c r="J148" s="112" t="n">
        <v>0</v>
      </c>
      <c r="K148" s="114" t="n">
        <v>0</v>
      </c>
      <c r="L148" s="114" t="n">
        <v>0</v>
      </c>
      <c r="M148" s="114" t="n">
        <v>1293.74713206291</v>
      </c>
      <c r="N148" s="114" t="n">
        <v>31792.2399612665</v>
      </c>
      <c r="O148" s="114" t="n">
        <v>49755.4433021545</v>
      </c>
      <c r="P148" s="114" t="n">
        <v>91922.7018346787</v>
      </c>
      <c r="Q148" s="114" t="n">
        <v>141219.745421886</v>
      </c>
      <c r="R148" s="112" t="n">
        <v>0</v>
      </c>
      <c r="S148" s="114" t="n">
        <v>0</v>
      </c>
      <c r="T148" s="114" t="n">
        <v>0</v>
      </c>
      <c r="U148" s="114" t="n">
        <v>2373.60318994522</v>
      </c>
      <c r="V148" s="114" t="n">
        <v>50999.9773058891</v>
      </c>
      <c r="W148" s="114" t="n">
        <v>75970.5482654572</v>
      </c>
      <c r="X148" s="114" t="n">
        <v>137946.558529854</v>
      </c>
      <c r="Y148" s="114" t="n">
        <v>213887.769771576</v>
      </c>
    </row>
    <row r="149" s="260" customFormat="true" ht="12.75" hidden="false" customHeight="false" outlineLevel="0" collapsed="false">
      <c r="A149" s="99" t="n">
        <v>1050</v>
      </c>
      <c r="B149" s="100"/>
      <c r="C149" s="100"/>
      <c r="D149" s="102" t="s">
        <v>234</v>
      </c>
      <c r="E149" s="110" t="s">
        <v>398</v>
      </c>
      <c r="F149" s="111"/>
      <c r="G149" s="278" t="n">
        <v>1304900.85621149</v>
      </c>
      <c r="H149" s="278" t="n">
        <v>605247.398464142</v>
      </c>
      <c r="I149" s="278" t="n">
        <v>699653.457747349</v>
      </c>
      <c r="J149" s="112" t="n">
        <v>12.7795979704242</v>
      </c>
      <c r="K149" s="114" t="n">
        <v>7224.2155074738</v>
      </c>
      <c r="L149" s="114" t="n">
        <v>24408.8043196201</v>
      </c>
      <c r="M149" s="114" t="n">
        <v>50876.4907598496</v>
      </c>
      <c r="N149" s="114" t="n">
        <v>110385.144638062</v>
      </c>
      <c r="O149" s="114" t="n">
        <v>106527.978273392</v>
      </c>
      <c r="P149" s="114" t="n">
        <v>147059.120477676</v>
      </c>
      <c r="Q149" s="114" t="n">
        <v>158752.864890099</v>
      </c>
      <c r="R149" s="112" t="n">
        <v>15.2078395686112</v>
      </c>
      <c r="S149" s="114" t="n">
        <v>8659.63552408293</v>
      </c>
      <c r="T149" s="114" t="n">
        <v>29230.6870007515</v>
      </c>
      <c r="U149" s="114" t="n">
        <v>60814.6700019836</v>
      </c>
      <c r="V149" s="114" t="n">
        <v>130818.098487854</v>
      </c>
      <c r="W149" s="114" t="n">
        <v>125505.458750725</v>
      </c>
      <c r="X149" s="114" t="n">
        <v>168615.008066177</v>
      </c>
      <c r="Y149" s="114" t="n">
        <v>175994.692076206</v>
      </c>
    </row>
    <row r="150" s="260" customFormat="true" ht="12.75" hidden="false" customHeight="false" outlineLevel="0" collapsed="false">
      <c r="A150" s="99" t="n">
        <v>1060</v>
      </c>
      <c r="B150" s="100"/>
      <c r="C150" s="100"/>
      <c r="D150" s="102" t="s">
        <v>236</v>
      </c>
      <c r="E150" s="110" t="s">
        <v>399</v>
      </c>
      <c r="F150" s="111"/>
      <c r="G150" s="278" t="n">
        <v>114172.479983687</v>
      </c>
      <c r="H150" s="278" t="n">
        <v>44683.7684826851</v>
      </c>
      <c r="I150" s="278" t="n">
        <v>69488.7115010023</v>
      </c>
      <c r="J150" s="112" t="n">
        <v>0</v>
      </c>
      <c r="K150" s="114" t="n">
        <v>0</v>
      </c>
      <c r="L150" s="114" t="n">
        <v>0</v>
      </c>
      <c r="M150" s="114" t="n">
        <v>0</v>
      </c>
      <c r="N150" s="114" t="n">
        <v>0</v>
      </c>
      <c r="O150" s="114" t="n">
        <v>3810.2902033329</v>
      </c>
      <c r="P150" s="114" t="n">
        <v>12388.1105666161</v>
      </c>
      <c r="Q150" s="114" t="n">
        <v>28485.3677127361</v>
      </c>
      <c r="R150" s="112" t="n">
        <v>0</v>
      </c>
      <c r="S150" s="114" t="n">
        <v>0</v>
      </c>
      <c r="T150" s="114" t="n">
        <v>0</v>
      </c>
      <c r="U150" s="114" t="n">
        <v>0</v>
      </c>
      <c r="V150" s="114" t="n">
        <v>0</v>
      </c>
      <c r="W150" s="114" t="n">
        <v>5679.67245733738</v>
      </c>
      <c r="X150" s="114" t="n">
        <v>18553.1543352604</v>
      </c>
      <c r="Y150" s="114" t="n">
        <v>45255.8847084045</v>
      </c>
    </row>
    <row r="151" s="260" customFormat="true" ht="12.75" hidden="false" customHeight="false" outlineLevel="0" collapsed="false">
      <c r="A151" s="99" t="n">
        <v>1070</v>
      </c>
      <c r="B151" s="100"/>
      <c r="C151" s="100"/>
      <c r="D151" s="102" t="s">
        <v>238</v>
      </c>
      <c r="E151" s="101" t="s">
        <v>400</v>
      </c>
      <c r="F151" s="111"/>
      <c r="G151" s="278" t="n">
        <v>831496.149641895</v>
      </c>
      <c r="H151" s="278" t="n">
        <v>403727.149028237</v>
      </c>
      <c r="I151" s="278" t="n">
        <v>427769.000613659</v>
      </c>
      <c r="J151" s="112" t="n">
        <v>14.8817675807513</v>
      </c>
      <c r="K151" s="114" t="n">
        <v>8279.04185687006</v>
      </c>
      <c r="L151" s="114" t="n">
        <v>28332.5319075584</v>
      </c>
      <c r="M151" s="114" t="n">
        <v>55335.7489657402</v>
      </c>
      <c r="N151" s="114" t="n">
        <v>75472.5576171875</v>
      </c>
      <c r="O151" s="114" t="n">
        <v>53923.7133464813</v>
      </c>
      <c r="P151" s="114" t="n">
        <v>75689.8818340302</v>
      </c>
      <c r="Q151" s="114" t="n">
        <v>106678.791732788</v>
      </c>
      <c r="R151" s="112" t="n">
        <v>18.0245948797092</v>
      </c>
      <c r="S151" s="114" t="n">
        <v>10081.0790451691</v>
      </c>
      <c r="T151" s="114" t="n">
        <v>34613.9457206726</v>
      </c>
      <c r="U151" s="114" t="n">
        <v>66600.1734161377</v>
      </c>
      <c r="V151" s="114" t="n">
        <v>77941.9956283569</v>
      </c>
      <c r="W151" s="114" t="n">
        <v>52532.3647527695</v>
      </c>
      <c r="X151" s="114" t="n">
        <v>73540.3676948547</v>
      </c>
      <c r="Y151" s="114" t="n">
        <v>112441.049760818</v>
      </c>
    </row>
    <row r="152" s="260" customFormat="true" ht="12.75" hidden="false" customHeight="false" outlineLevel="0" collapsed="false">
      <c r="A152" s="99" t="n">
        <v>1080</v>
      </c>
      <c r="B152" s="100"/>
      <c r="C152" s="118"/>
      <c r="D152" s="101" t="s">
        <v>244</v>
      </c>
      <c r="E152" s="102" t="s">
        <v>401</v>
      </c>
      <c r="F152" s="103"/>
      <c r="G152" s="278" t="n">
        <v>881578.149889178</v>
      </c>
      <c r="H152" s="278" t="n">
        <v>528691.163719391</v>
      </c>
      <c r="I152" s="278" t="n">
        <v>352886.986169787</v>
      </c>
      <c r="J152" s="112" t="n">
        <v>0.346097215893678</v>
      </c>
      <c r="K152" s="114" t="n">
        <v>1304.59815155459</v>
      </c>
      <c r="L152" s="114" t="n">
        <v>10019.4924365282</v>
      </c>
      <c r="M152" s="114" t="n">
        <v>43114.4450850487</v>
      </c>
      <c r="N152" s="114" t="n">
        <v>112038.623249054</v>
      </c>
      <c r="O152" s="114" t="n">
        <v>82806.4070625305</v>
      </c>
      <c r="P152" s="114" t="n">
        <v>116721.722137451</v>
      </c>
      <c r="Q152" s="114" t="n">
        <v>162685.529500008</v>
      </c>
      <c r="R152" s="112" t="n">
        <v>0.19911449420033</v>
      </c>
      <c r="S152" s="114" t="n">
        <v>754.502530494821</v>
      </c>
      <c r="T152" s="114" t="n">
        <v>5879.09513056278</v>
      </c>
      <c r="U152" s="114" t="n">
        <v>25645.7926514149</v>
      </c>
      <c r="V152" s="114" t="n">
        <v>67954.8100147247</v>
      </c>
      <c r="W152" s="114" t="n">
        <v>53058.1475133896</v>
      </c>
      <c r="X152" s="114" t="n">
        <v>78008.7107372284</v>
      </c>
      <c r="Y152" s="114" t="n">
        <v>121585.728477478</v>
      </c>
    </row>
    <row r="153" s="260" customFormat="true" ht="12.75" hidden="false" customHeight="false" outlineLevel="0" collapsed="false">
      <c r="A153" s="99" t="n">
        <v>1090</v>
      </c>
      <c r="B153" s="100"/>
      <c r="C153" s="101"/>
      <c r="D153" s="102" t="s">
        <v>246</v>
      </c>
      <c r="E153" s="102" t="s">
        <v>402</v>
      </c>
      <c r="F153" s="103"/>
      <c r="G153" s="278" t="n">
        <v>285804.017474413</v>
      </c>
      <c r="H153" s="278" t="n">
        <v>135758.882883132</v>
      </c>
      <c r="I153" s="278" t="n">
        <v>150045.134591281</v>
      </c>
      <c r="J153" s="112" t="n">
        <v>0</v>
      </c>
      <c r="K153" s="114" t="n">
        <v>5956.46633625031</v>
      </c>
      <c r="L153" s="114" t="n">
        <v>13020.340364933</v>
      </c>
      <c r="M153" s="114" t="n">
        <v>24846.3831615448</v>
      </c>
      <c r="N153" s="114" t="n">
        <v>36906.3894767761</v>
      </c>
      <c r="O153" s="114" t="n">
        <v>17356.592089653</v>
      </c>
      <c r="P153" s="114" t="n">
        <v>20141.6335935593</v>
      </c>
      <c r="Q153" s="114" t="n">
        <v>17531.077860415</v>
      </c>
      <c r="R153" s="112" t="n">
        <v>0</v>
      </c>
      <c r="S153" s="114" t="n">
        <v>6554.56530094147</v>
      </c>
      <c r="T153" s="114" t="n">
        <v>14262.8257403374</v>
      </c>
      <c r="U153" s="114" t="n">
        <v>26880.5351967812</v>
      </c>
      <c r="V153" s="114" t="n">
        <v>39386.4988536835</v>
      </c>
      <c r="W153" s="114" t="n">
        <v>19211.9896059036</v>
      </c>
      <c r="X153" s="114" t="n">
        <v>22840.3540434837</v>
      </c>
      <c r="Y153" s="114" t="n">
        <v>20908.3658501506</v>
      </c>
    </row>
    <row r="154" s="260" customFormat="true" ht="12.75" hidden="false" customHeight="false" outlineLevel="0" collapsed="false">
      <c r="A154" s="99" t="n">
        <v>1100</v>
      </c>
      <c r="B154" s="100"/>
      <c r="C154" s="100" t="s">
        <v>403</v>
      </c>
      <c r="D154" s="101" t="s">
        <v>404</v>
      </c>
      <c r="E154" s="102"/>
      <c r="F154" s="103"/>
      <c r="G154" s="278" t="n">
        <v>1380882.36863056</v>
      </c>
      <c r="H154" s="278" t="n">
        <v>785752.099370542</v>
      </c>
      <c r="I154" s="278" t="n">
        <v>595130.269260019</v>
      </c>
      <c r="J154" s="112" t="n">
        <v>0.0444106536172058</v>
      </c>
      <c r="K154" s="114" t="n">
        <v>36289.3006133058</v>
      </c>
      <c r="L154" s="114" t="n">
        <v>158509.580533014</v>
      </c>
      <c r="M154" s="114" t="n">
        <v>106315.191566025</v>
      </c>
      <c r="N154" s="114" t="n">
        <v>124189.385542434</v>
      </c>
      <c r="O154" s="114" t="n">
        <v>103207.246509852</v>
      </c>
      <c r="P154" s="114" t="n">
        <v>127295.989842446</v>
      </c>
      <c r="Q154" s="114" t="n">
        <v>129945.360352811</v>
      </c>
      <c r="R154" s="112" t="n">
        <v>0.0699122509879544</v>
      </c>
      <c r="S154" s="114" t="n">
        <v>17492.0158577432</v>
      </c>
      <c r="T154" s="114" t="n">
        <v>56324.6905314868</v>
      </c>
      <c r="U154" s="114" t="n">
        <v>84407.0244853029</v>
      </c>
      <c r="V154" s="114" t="n">
        <v>118440.753983966</v>
      </c>
      <c r="W154" s="114" t="n">
        <v>89014.2620415457</v>
      </c>
      <c r="X154" s="114" t="n">
        <v>109458.176146925</v>
      </c>
      <c r="Y154" s="114" t="n">
        <v>119993.276300798</v>
      </c>
    </row>
    <row r="155" s="260" customFormat="true" ht="12.75" hidden="false" customHeight="false" outlineLevel="0" collapsed="false">
      <c r="A155" s="99" t="n">
        <v>1110</v>
      </c>
      <c r="B155" s="100"/>
      <c r="C155" s="100"/>
      <c r="D155" s="102" t="s">
        <v>218</v>
      </c>
      <c r="E155" s="110" t="s">
        <v>405</v>
      </c>
      <c r="F155" s="111"/>
      <c r="G155" s="272" t="n">
        <v>154497.659587235</v>
      </c>
      <c r="H155" s="272" t="n">
        <v>64672.8151263911</v>
      </c>
      <c r="I155" s="272" t="n">
        <v>89824.8444608441</v>
      </c>
      <c r="J155" s="121" t="n">
        <v>0</v>
      </c>
      <c r="K155" s="95" t="n">
        <v>848.103076895699</v>
      </c>
      <c r="L155" s="95" t="n">
        <v>10532.8681139331</v>
      </c>
      <c r="M155" s="95" t="n">
        <v>22950.6078537032</v>
      </c>
      <c r="N155" s="95" t="n">
        <v>20984.7958302125</v>
      </c>
      <c r="O155" s="95" t="n">
        <v>5181.36257209629</v>
      </c>
      <c r="P155" s="95" t="n">
        <v>2838.48378022015</v>
      </c>
      <c r="Q155" s="95" t="n">
        <v>1336.59389933012</v>
      </c>
      <c r="R155" s="121" t="n">
        <v>0</v>
      </c>
      <c r="S155" s="95" t="n">
        <v>1046.32238451671</v>
      </c>
      <c r="T155" s="95" t="n">
        <v>14526.9721682556</v>
      </c>
      <c r="U155" s="95" t="n">
        <v>31338.1280645393</v>
      </c>
      <c r="V155" s="95" t="n">
        <v>29245.0553722158</v>
      </c>
      <c r="W155" s="95" t="n">
        <v>7338.69103446975</v>
      </c>
      <c r="X155" s="95" t="n">
        <v>4225.38621557131</v>
      </c>
      <c r="Y155" s="95" t="n">
        <v>2104.2892212756</v>
      </c>
    </row>
    <row r="156" s="260" customFormat="true" ht="12.75" hidden="false" customHeight="false" outlineLevel="0" collapsed="false">
      <c r="A156" s="99" t="n">
        <v>1120</v>
      </c>
      <c r="B156" s="100"/>
      <c r="C156" s="100"/>
      <c r="D156" s="102" t="s">
        <v>220</v>
      </c>
      <c r="E156" s="110" t="s">
        <v>406</v>
      </c>
      <c r="F156" s="111"/>
      <c r="G156" s="278" t="n">
        <v>17189.3559210056</v>
      </c>
      <c r="H156" s="278" t="n">
        <v>7266.11083177989</v>
      </c>
      <c r="I156" s="278" t="n">
        <v>9923.2450892257</v>
      </c>
      <c r="J156" s="112" t="n">
        <v>0</v>
      </c>
      <c r="K156" s="114" t="n">
        <v>8.22433511633426</v>
      </c>
      <c r="L156" s="114" t="n">
        <v>6.01146534038708</v>
      </c>
      <c r="M156" s="114" t="n">
        <v>148.948011801578</v>
      </c>
      <c r="N156" s="114" t="n">
        <v>912.496829405427</v>
      </c>
      <c r="O156" s="114" t="n">
        <v>1007.35831093788</v>
      </c>
      <c r="P156" s="114" t="n">
        <v>1674.05441862345</v>
      </c>
      <c r="Q156" s="114" t="n">
        <v>3509.01746055484</v>
      </c>
      <c r="R156" s="112" t="n">
        <v>0</v>
      </c>
      <c r="S156" s="114" t="n">
        <v>3.29853782872669</v>
      </c>
      <c r="T156" s="114" t="n">
        <v>3.76718454412185</v>
      </c>
      <c r="U156" s="114" t="n">
        <v>196.237481292104</v>
      </c>
      <c r="V156" s="114" t="n">
        <v>1260.80676859617</v>
      </c>
      <c r="W156" s="114" t="n">
        <v>1474.90636414289</v>
      </c>
      <c r="X156" s="114" t="n">
        <v>2290.56552377343</v>
      </c>
      <c r="Y156" s="114" t="n">
        <v>4693.66322904825</v>
      </c>
    </row>
    <row r="157" s="260" customFormat="true" ht="12.75" hidden="false" customHeight="false" outlineLevel="0" collapsed="false">
      <c r="A157" s="99" t="n">
        <v>1130</v>
      </c>
      <c r="B157" s="100"/>
      <c r="C157" s="100"/>
      <c r="D157" s="102" t="s">
        <v>234</v>
      </c>
      <c r="E157" s="110" t="s">
        <v>407</v>
      </c>
      <c r="F157" s="111"/>
      <c r="G157" s="278" t="n">
        <v>273941.227093756</v>
      </c>
      <c r="H157" s="278" t="n">
        <v>156890.471766055</v>
      </c>
      <c r="I157" s="278" t="n">
        <v>117050.755327702</v>
      </c>
      <c r="J157" s="112" t="n">
        <v>0</v>
      </c>
      <c r="K157" s="114" t="n">
        <v>188.798449486494</v>
      </c>
      <c r="L157" s="114" t="n">
        <v>804.167898863554</v>
      </c>
      <c r="M157" s="114" t="n">
        <v>3637.30363476276</v>
      </c>
      <c r="N157" s="114" t="n">
        <v>24130.9812269211</v>
      </c>
      <c r="O157" s="114" t="n">
        <v>37522.7022132874</v>
      </c>
      <c r="P157" s="114" t="n">
        <v>45187.599981308</v>
      </c>
      <c r="Q157" s="114" t="n">
        <v>45418.9183614254</v>
      </c>
      <c r="R157" s="112" t="n">
        <v>0</v>
      </c>
      <c r="S157" s="114" t="n">
        <v>53.5825377255678</v>
      </c>
      <c r="T157" s="114" t="n">
        <v>608.899453565478</v>
      </c>
      <c r="U157" s="114" t="n">
        <v>2922.88164830208</v>
      </c>
      <c r="V157" s="114" t="n">
        <v>16117.8669514656</v>
      </c>
      <c r="W157" s="114" t="n">
        <v>23338.7693758011</v>
      </c>
      <c r="X157" s="114" t="n">
        <v>32255.1071357727</v>
      </c>
      <c r="Y157" s="114" t="n">
        <v>41753.648225069</v>
      </c>
    </row>
    <row r="158" s="260" customFormat="true" ht="12.75" hidden="false" customHeight="false" outlineLevel="0" collapsed="false">
      <c r="A158" s="99" t="n">
        <v>1140</v>
      </c>
      <c r="B158" s="100"/>
      <c r="C158" s="100"/>
      <c r="D158" s="102" t="s">
        <v>236</v>
      </c>
      <c r="E158" s="110" t="s">
        <v>408</v>
      </c>
      <c r="F158" s="111"/>
      <c r="G158" s="278" t="n">
        <v>281818.130653441</v>
      </c>
      <c r="H158" s="278" t="n">
        <v>144294.813736364</v>
      </c>
      <c r="I158" s="278" t="n">
        <v>137523.316917077</v>
      </c>
      <c r="J158" s="112" t="n">
        <v>0</v>
      </c>
      <c r="K158" s="114" t="n">
        <v>971.14187297225</v>
      </c>
      <c r="L158" s="114" t="n">
        <v>11463.360601306</v>
      </c>
      <c r="M158" s="114" t="n">
        <v>17646.1718745232</v>
      </c>
      <c r="N158" s="114" t="n">
        <v>28922.7668042183</v>
      </c>
      <c r="O158" s="114" t="n">
        <v>25159.6398992538</v>
      </c>
      <c r="P158" s="114" t="n">
        <v>32509.3389618397</v>
      </c>
      <c r="Q158" s="114" t="n">
        <v>27622.3937222511</v>
      </c>
      <c r="R158" s="112" t="n">
        <v>0</v>
      </c>
      <c r="S158" s="114" t="n">
        <v>863.420563220978</v>
      </c>
      <c r="T158" s="114" t="n">
        <v>10970.1021041274</v>
      </c>
      <c r="U158" s="114" t="n">
        <v>18043.1788156033</v>
      </c>
      <c r="V158" s="114" t="n">
        <v>28952.4377970696</v>
      </c>
      <c r="W158" s="114" t="n">
        <v>22670.1742041111</v>
      </c>
      <c r="X158" s="114" t="n">
        <v>28571.0418102741</v>
      </c>
      <c r="Y158" s="114" t="n">
        <v>27452.9616226703</v>
      </c>
    </row>
    <row r="159" s="260" customFormat="true" ht="12.75" hidden="false" customHeight="false" outlineLevel="0" collapsed="false">
      <c r="A159" s="99" t="n">
        <v>1141</v>
      </c>
      <c r="B159" s="100"/>
      <c r="C159" s="100"/>
      <c r="D159" s="102"/>
      <c r="E159" s="110" t="s">
        <v>222</v>
      </c>
      <c r="F159" s="111" t="s">
        <v>409</v>
      </c>
      <c r="G159" s="278" t="n">
        <v>145356.316371888</v>
      </c>
      <c r="H159" s="278" t="n">
        <v>76331.2327173054</v>
      </c>
      <c r="I159" s="278" t="n">
        <v>69025.0836545825</v>
      </c>
      <c r="J159" s="112" t="n">
        <v>0</v>
      </c>
      <c r="K159" s="114" t="n">
        <v>451.920008331537</v>
      </c>
      <c r="L159" s="114" t="n">
        <v>3181.73301565647</v>
      </c>
      <c r="M159" s="114" t="n">
        <v>6585.66757678986</v>
      </c>
      <c r="N159" s="114" t="n">
        <v>10913.8306427002</v>
      </c>
      <c r="O159" s="114" t="n">
        <v>14396.0331306458</v>
      </c>
      <c r="P159" s="114" t="n">
        <v>21568.9911236763</v>
      </c>
      <c r="Q159" s="114" t="n">
        <v>19233.0572195053</v>
      </c>
      <c r="R159" s="112" t="n">
        <v>0</v>
      </c>
      <c r="S159" s="114" t="n">
        <v>384.298437654972</v>
      </c>
      <c r="T159" s="114" t="n">
        <v>2934.39137333632</v>
      </c>
      <c r="U159" s="114" t="n">
        <v>6571.35689377785</v>
      </c>
      <c r="V159" s="114" t="n">
        <v>10278.3260917664</v>
      </c>
      <c r="W159" s="114" t="n">
        <v>12139.1283018589</v>
      </c>
      <c r="X159" s="114" t="n">
        <v>18152.788274765</v>
      </c>
      <c r="Y159" s="114" t="n">
        <v>18564.7942814231</v>
      </c>
    </row>
    <row r="160" s="260" customFormat="true" ht="12.75" hidden="false" customHeight="false" outlineLevel="0" collapsed="false">
      <c r="A160" s="99" t="n">
        <v>1142</v>
      </c>
      <c r="B160" s="118"/>
      <c r="C160" s="118"/>
      <c r="D160" s="102"/>
      <c r="E160" s="110" t="s">
        <v>224</v>
      </c>
      <c r="F160" s="119" t="s">
        <v>410</v>
      </c>
      <c r="G160" s="278" t="n">
        <v>136461.814281553</v>
      </c>
      <c r="H160" s="278" t="n">
        <v>67963.5810190588</v>
      </c>
      <c r="I160" s="278" t="n">
        <v>68498.2332624942</v>
      </c>
      <c r="J160" s="112" t="n">
        <v>0</v>
      </c>
      <c r="K160" s="114" t="n">
        <v>519.221864640713</v>
      </c>
      <c r="L160" s="114" t="n">
        <v>8281.62758564949</v>
      </c>
      <c r="M160" s="114" t="n">
        <v>11060.5042977333</v>
      </c>
      <c r="N160" s="114" t="n">
        <v>18008.9361615181</v>
      </c>
      <c r="O160" s="114" t="n">
        <v>10763.6067686081</v>
      </c>
      <c r="P160" s="114" t="n">
        <v>10940.3478381634</v>
      </c>
      <c r="Q160" s="114" t="n">
        <v>8389.33650274575</v>
      </c>
      <c r="R160" s="112" t="n">
        <v>0</v>
      </c>
      <c r="S160" s="114" t="n">
        <v>479.122125566006</v>
      </c>
      <c r="T160" s="114" t="n">
        <v>8035.71073079109</v>
      </c>
      <c r="U160" s="114" t="n">
        <v>11471.8219218254</v>
      </c>
      <c r="V160" s="114" t="n">
        <v>18674.1117053032</v>
      </c>
      <c r="W160" s="114" t="n">
        <v>10531.0459022522</v>
      </c>
      <c r="X160" s="114" t="n">
        <v>10418.2535355091</v>
      </c>
      <c r="Y160" s="114" t="n">
        <v>8888.1673412472</v>
      </c>
    </row>
    <row r="161" s="260" customFormat="true" ht="12.75" hidden="false" customHeight="false" outlineLevel="0" collapsed="false">
      <c r="A161" s="99" t="n">
        <v>1150</v>
      </c>
      <c r="B161" s="100"/>
      <c r="C161" s="100"/>
      <c r="D161" s="102" t="s">
        <v>238</v>
      </c>
      <c r="E161" s="110" t="s">
        <v>411</v>
      </c>
      <c r="F161" s="111"/>
      <c r="G161" s="278" t="n">
        <v>11497.9694604274</v>
      </c>
      <c r="H161" s="278" t="n">
        <v>5588.52416973887</v>
      </c>
      <c r="I161" s="278" t="n">
        <v>5909.4452906885</v>
      </c>
      <c r="J161" s="112" t="n">
        <v>0.0444106536172058</v>
      </c>
      <c r="K161" s="114" t="n">
        <v>828.920732934319</v>
      </c>
      <c r="L161" s="114" t="n">
        <v>578.421220470249</v>
      </c>
      <c r="M161" s="114" t="n">
        <v>1010.68385833129</v>
      </c>
      <c r="N161" s="114" t="n">
        <v>1223.65447264584</v>
      </c>
      <c r="O161" s="114" t="n">
        <v>520.793695369968</v>
      </c>
      <c r="P161" s="114" t="n">
        <v>587.403023378574</v>
      </c>
      <c r="Q161" s="114" t="n">
        <v>838.602755955013</v>
      </c>
      <c r="R161" s="112" t="n">
        <v>0.0699122509879544</v>
      </c>
      <c r="S161" s="114" t="n">
        <v>949.82498924277</v>
      </c>
      <c r="T161" s="114" t="n">
        <v>504.592686208314</v>
      </c>
      <c r="U161" s="114" t="n">
        <v>729.765614738688</v>
      </c>
      <c r="V161" s="114" t="n">
        <v>1045.36321900995</v>
      </c>
      <c r="W161" s="114" t="n">
        <v>485.324420075165</v>
      </c>
      <c r="X161" s="114" t="n">
        <v>677.158426013775</v>
      </c>
      <c r="Y161" s="114" t="n">
        <v>1517.34602314886</v>
      </c>
    </row>
    <row r="162" s="260" customFormat="true" ht="12.75" hidden="false" customHeight="false" outlineLevel="0" collapsed="false">
      <c r="A162" s="99" t="n">
        <v>1160</v>
      </c>
      <c r="B162" s="100"/>
      <c r="C162" s="100"/>
      <c r="D162" s="101" t="s">
        <v>244</v>
      </c>
      <c r="E162" s="102" t="s">
        <v>412</v>
      </c>
      <c r="F162" s="103"/>
      <c r="G162" s="278" t="n">
        <v>641938.025914696</v>
      </c>
      <c r="H162" s="278" t="n">
        <v>407039.363740213</v>
      </c>
      <c r="I162" s="278" t="n">
        <v>234898.662174483</v>
      </c>
      <c r="J162" s="112" t="n">
        <v>0</v>
      </c>
      <c r="K162" s="114" t="n">
        <v>33444.1121459007</v>
      </c>
      <c r="L162" s="114" t="n">
        <v>135124.751233101</v>
      </c>
      <c r="M162" s="114" t="n">
        <v>60921.4763329029</v>
      </c>
      <c r="N162" s="114" t="n">
        <v>48014.6903790305</v>
      </c>
      <c r="O162" s="114" t="n">
        <v>33815.3898189068</v>
      </c>
      <c r="P162" s="114" t="n">
        <v>44499.1096770763</v>
      </c>
      <c r="Q162" s="114" t="n">
        <v>51219.8341532946</v>
      </c>
      <c r="R162" s="112" t="n">
        <v>0</v>
      </c>
      <c r="S162" s="114" t="n">
        <v>14575.5668452084</v>
      </c>
      <c r="T162" s="114" t="n">
        <v>29710.3569347858</v>
      </c>
      <c r="U162" s="114" t="n">
        <v>31176.8328608274</v>
      </c>
      <c r="V162" s="114" t="n">
        <v>41819.2238756092</v>
      </c>
      <c r="W162" s="114" t="n">
        <v>33706.3966429457</v>
      </c>
      <c r="X162" s="114" t="n">
        <v>41438.9170355201</v>
      </c>
      <c r="Y162" s="114" t="n">
        <v>42471.3679795861</v>
      </c>
    </row>
    <row r="163" s="260" customFormat="true" ht="12.75" hidden="false" customHeight="false" outlineLevel="0" collapsed="false">
      <c r="A163" s="99" t="n">
        <v>1170</v>
      </c>
      <c r="B163" s="100"/>
      <c r="C163" s="100" t="s">
        <v>214</v>
      </c>
      <c r="D163" s="102" t="s">
        <v>413</v>
      </c>
      <c r="E163" s="110"/>
      <c r="F163" s="111"/>
      <c r="G163" s="278" t="n">
        <v>1958565.35815357</v>
      </c>
      <c r="H163" s="278" t="n">
        <v>1027140.37565495</v>
      </c>
      <c r="I163" s="278" t="n">
        <v>931424.982498616</v>
      </c>
      <c r="J163" s="112" t="n">
        <v>0</v>
      </c>
      <c r="K163" s="114" t="n">
        <v>55346.1557209902</v>
      </c>
      <c r="L163" s="114" t="n">
        <v>314192.563777722</v>
      </c>
      <c r="M163" s="114" t="n">
        <v>217021.064317018</v>
      </c>
      <c r="N163" s="114" t="n">
        <v>193381.580965891</v>
      </c>
      <c r="O163" s="114" t="n">
        <v>85765.5033483207</v>
      </c>
      <c r="P163" s="114" t="n">
        <v>85222.439250961</v>
      </c>
      <c r="Q163" s="114" t="n">
        <v>76211.068274051</v>
      </c>
      <c r="R163" s="112" t="n">
        <v>0</v>
      </c>
      <c r="S163" s="114" t="n">
        <v>51896.6471334361</v>
      </c>
      <c r="T163" s="114" t="n">
        <v>287145.143770501</v>
      </c>
      <c r="U163" s="114" t="n">
        <v>198904.573283307</v>
      </c>
      <c r="V163" s="114" t="n">
        <v>176886.348427586</v>
      </c>
      <c r="W163" s="114" t="n">
        <v>72537.0182840377</v>
      </c>
      <c r="X163" s="114" t="n">
        <v>75653.4000375792</v>
      </c>
      <c r="Y163" s="114" t="n">
        <v>68401.8515621685</v>
      </c>
    </row>
    <row r="164" s="260" customFormat="true" ht="12.75" hidden="false" customHeight="false" outlineLevel="0" collapsed="false">
      <c r="A164" s="99" t="n">
        <v>1180</v>
      </c>
      <c r="B164" s="100"/>
      <c r="C164" s="100"/>
      <c r="D164" s="102" t="s">
        <v>218</v>
      </c>
      <c r="E164" s="110" t="s">
        <v>414</v>
      </c>
      <c r="F164" s="111"/>
      <c r="G164" s="278" t="n">
        <v>429785.80730617</v>
      </c>
      <c r="H164" s="278" t="n">
        <v>238966.371830463</v>
      </c>
      <c r="I164" s="278" t="n">
        <v>190819.435475707</v>
      </c>
      <c r="J164" s="112" t="n">
        <v>0</v>
      </c>
      <c r="K164" s="114" t="n">
        <v>2965.76466917992</v>
      </c>
      <c r="L164" s="114" t="n">
        <v>22431.2504765987</v>
      </c>
      <c r="M164" s="114" t="n">
        <v>50934.4514560699</v>
      </c>
      <c r="N164" s="114" t="n">
        <v>66912.8536872864</v>
      </c>
      <c r="O164" s="114" t="n">
        <v>31637.3206300735</v>
      </c>
      <c r="P164" s="114" t="n">
        <v>32635.2710485458</v>
      </c>
      <c r="Q164" s="114" t="n">
        <v>31449.459862709</v>
      </c>
      <c r="R164" s="112" t="n">
        <v>0</v>
      </c>
      <c r="S164" s="114" t="n">
        <v>3105.75800013542</v>
      </c>
      <c r="T164" s="114" t="n">
        <v>23291.5776658058</v>
      </c>
      <c r="U164" s="114" t="n">
        <v>45147.1115036011</v>
      </c>
      <c r="V164" s="114" t="n">
        <v>48538.7709875107</v>
      </c>
      <c r="W164" s="114" t="n">
        <v>21849.9928483963</v>
      </c>
      <c r="X164" s="114" t="n">
        <v>23841.4872910976</v>
      </c>
      <c r="Y164" s="114" t="n">
        <v>25044.7371791601</v>
      </c>
    </row>
    <row r="165" s="260" customFormat="true" ht="12.75" hidden="false" customHeight="false" outlineLevel="0" collapsed="false">
      <c r="A165" s="99" t="n">
        <v>1190</v>
      </c>
      <c r="B165" s="100"/>
      <c r="C165" s="100"/>
      <c r="D165" s="102" t="s">
        <v>220</v>
      </c>
      <c r="E165" s="110" t="s">
        <v>415</v>
      </c>
      <c r="F165" s="111"/>
      <c r="G165" s="278" t="n">
        <v>1288960.86141491</v>
      </c>
      <c r="H165" s="278" t="n">
        <v>630970.439858437</v>
      </c>
      <c r="I165" s="278" t="n">
        <v>657990.421556473</v>
      </c>
      <c r="J165" s="112" t="n">
        <v>0</v>
      </c>
      <c r="K165" s="114" t="n">
        <v>50423.2976570129</v>
      </c>
      <c r="L165" s="114" t="n">
        <v>276089.624488831</v>
      </c>
      <c r="M165" s="114" t="n">
        <v>131139.062456131</v>
      </c>
      <c r="N165" s="114" t="n">
        <v>82930.7625675201</v>
      </c>
      <c r="O165" s="114" t="n">
        <v>33731.2131633759</v>
      </c>
      <c r="P165" s="114" t="n">
        <v>31897.4201016426</v>
      </c>
      <c r="Q165" s="114" t="n">
        <v>24759.0594239235</v>
      </c>
      <c r="R165" s="112" t="n">
        <v>0</v>
      </c>
      <c r="S165" s="114" t="n">
        <v>47441.7233390808</v>
      </c>
      <c r="T165" s="114" t="n">
        <v>253603.243385315</v>
      </c>
      <c r="U165" s="114" t="n">
        <v>134205.046386719</v>
      </c>
      <c r="V165" s="114" t="n">
        <v>107492.955818176</v>
      </c>
      <c r="W165" s="114" t="n">
        <v>41130.1661291122</v>
      </c>
      <c r="X165" s="114" t="n">
        <v>41482.1659750938</v>
      </c>
      <c r="Y165" s="114" t="n">
        <v>32635.1205229759</v>
      </c>
    </row>
    <row r="166" s="260" customFormat="true" ht="12.75" hidden="false" customHeight="false" outlineLevel="0" collapsed="false">
      <c r="A166" s="99" t="n">
        <v>1200</v>
      </c>
      <c r="B166" s="100"/>
      <c r="C166" s="100"/>
      <c r="D166" s="102" t="s">
        <v>234</v>
      </c>
      <c r="E166" s="110" t="s">
        <v>416</v>
      </c>
      <c r="F166" s="111"/>
      <c r="G166" s="278" t="n">
        <v>239818.689432491</v>
      </c>
      <c r="H166" s="278" t="n">
        <v>157203.563966054</v>
      </c>
      <c r="I166" s="278" t="n">
        <v>82615.1254664362</v>
      </c>
      <c r="J166" s="112" t="n">
        <v>0</v>
      </c>
      <c r="K166" s="114" t="n">
        <v>1957.0933947973</v>
      </c>
      <c r="L166" s="114" t="n">
        <v>15671.6888122931</v>
      </c>
      <c r="M166" s="114" t="n">
        <v>34947.5504048169</v>
      </c>
      <c r="N166" s="114" t="n">
        <v>43537.964711085</v>
      </c>
      <c r="O166" s="114" t="n">
        <v>20396.9695548713</v>
      </c>
      <c r="P166" s="114" t="n">
        <v>20689.7481007725</v>
      </c>
      <c r="Q166" s="114" t="n">
        <v>20002.5489874184</v>
      </c>
      <c r="R166" s="112" t="n">
        <v>0</v>
      </c>
      <c r="S166" s="114" t="n">
        <v>1349.16579421982</v>
      </c>
      <c r="T166" s="114" t="n">
        <v>10250.3227193803</v>
      </c>
      <c r="U166" s="114" t="n">
        <v>19552.4153929874</v>
      </c>
      <c r="V166" s="114" t="n">
        <v>20854.6216218993</v>
      </c>
      <c r="W166" s="114" t="n">
        <v>9556.85930652916</v>
      </c>
      <c r="X166" s="114" t="n">
        <v>10329.7467713878</v>
      </c>
      <c r="Y166" s="114" t="n">
        <v>10721.9938600324</v>
      </c>
    </row>
    <row r="167" s="260" customFormat="true" ht="12.75" hidden="false" customHeight="false" outlineLevel="0" collapsed="false">
      <c r="A167" s="99" t="n">
        <v>1210</v>
      </c>
      <c r="B167" s="100"/>
      <c r="C167" s="100" t="s">
        <v>417</v>
      </c>
      <c r="D167" s="102" t="s">
        <v>418</v>
      </c>
      <c r="E167" s="110"/>
      <c r="F167" s="111"/>
      <c r="G167" s="278" t="n">
        <v>614844.408708882</v>
      </c>
      <c r="H167" s="278" t="n">
        <v>258916.195451916</v>
      </c>
      <c r="I167" s="278" t="n">
        <v>355928.213256966</v>
      </c>
      <c r="J167" s="112" t="n">
        <v>19.3168967784229</v>
      </c>
      <c r="K167" s="114" t="n">
        <v>4527.75241812336</v>
      </c>
      <c r="L167" s="114" t="n">
        <v>32780.5673773368</v>
      </c>
      <c r="M167" s="114" t="n">
        <v>44668.9751074873</v>
      </c>
      <c r="N167" s="114" t="n">
        <v>69558.1267354153</v>
      </c>
      <c r="O167" s="114" t="n">
        <v>32344.6712139947</v>
      </c>
      <c r="P167" s="114" t="n">
        <v>34358.3039304125</v>
      </c>
      <c r="Q167" s="114" t="n">
        <v>40658.4817723677</v>
      </c>
      <c r="R167" s="112" t="n">
        <v>18.3624098050177</v>
      </c>
      <c r="S167" s="114" t="n">
        <v>4667.34200228784</v>
      </c>
      <c r="T167" s="114" t="n">
        <v>32067.2630666639</v>
      </c>
      <c r="U167" s="114" t="n">
        <v>78132.7807089572</v>
      </c>
      <c r="V167" s="114" t="n">
        <v>93837.6603437578</v>
      </c>
      <c r="W167" s="114" t="n">
        <v>43499.1304500145</v>
      </c>
      <c r="X167" s="114" t="n">
        <v>49920.9216707177</v>
      </c>
      <c r="Y167" s="114" t="n">
        <v>53784.7526047617</v>
      </c>
    </row>
    <row r="168" customFormat="false" ht="12.75" hidden="false" customHeight="false" outlineLevel="0" collapsed="false">
      <c r="A168" s="99" t="n">
        <v>1220</v>
      </c>
      <c r="B168" s="100"/>
      <c r="C168" s="100"/>
      <c r="D168" s="102" t="s">
        <v>218</v>
      </c>
      <c r="E168" s="110" t="s">
        <v>419</v>
      </c>
      <c r="F168" s="111"/>
      <c r="G168" s="278" t="n">
        <v>148265.82305789</v>
      </c>
      <c r="H168" s="278" t="n">
        <v>54883.9767391086</v>
      </c>
      <c r="I168" s="278" t="n">
        <v>93381.8463187814</v>
      </c>
      <c r="J168" s="123" t="n">
        <v>0</v>
      </c>
      <c r="K168" s="125" t="n">
        <v>0</v>
      </c>
      <c r="L168" s="125" t="n">
        <v>4575.03813093901</v>
      </c>
      <c r="M168" s="125" t="n">
        <v>6979.51953423023</v>
      </c>
      <c r="N168" s="125" t="n">
        <v>11659.4050073624</v>
      </c>
      <c r="O168" s="125" t="n">
        <v>6926.03580629826</v>
      </c>
      <c r="P168" s="125" t="n">
        <v>9258.82371044159</v>
      </c>
      <c r="Q168" s="125" t="n">
        <v>15485.1545498371</v>
      </c>
      <c r="R168" s="125" t="n">
        <v>0</v>
      </c>
      <c r="S168" s="125" t="n">
        <v>0</v>
      </c>
      <c r="T168" s="125" t="n">
        <v>4244.93997567892</v>
      </c>
      <c r="U168" s="125" t="n">
        <v>19164.0526266098</v>
      </c>
      <c r="V168" s="125" t="n">
        <v>19821.2648038864</v>
      </c>
      <c r="W168" s="125" t="n">
        <v>10799.9353795052</v>
      </c>
      <c r="X168" s="125" t="n">
        <v>15186.4206857681</v>
      </c>
      <c r="Y168" s="125" t="n">
        <v>24165.232847333</v>
      </c>
    </row>
    <row r="169" customFormat="false" ht="12.75" hidden="false" customHeight="false" outlineLevel="0" collapsed="false">
      <c r="A169" s="99" t="n">
        <v>1230</v>
      </c>
      <c r="B169" s="100"/>
      <c r="C169" s="100"/>
      <c r="D169" s="102" t="s">
        <v>220</v>
      </c>
      <c r="E169" s="110" t="s">
        <v>420</v>
      </c>
      <c r="F169" s="111"/>
      <c r="G169" s="278" t="n">
        <v>23713.1726098139</v>
      </c>
      <c r="H169" s="278" t="n">
        <v>12903.6444671517</v>
      </c>
      <c r="I169" s="278" t="n">
        <v>10809.5281426623</v>
      </c>
      <c r="J169" s="280" t="n">
        <v>0.340900554678934</v>
      </c>
      <c r="K169" s="280" t="n">
        <v>582.368154908703</v>
      </c>
      <c r="L169" s="280" t="n">
        <v>1378.5811969596</v>
      </c>
      <c r="M169" s="280" t="n">
        <v>1608.94546962902</v>
      </c>
      <c r="N169" s="280" t="n">
        <v>3668.76878601313</v>
      </c>
      <c r="O169" s="280" t="n">
        <v>2385.22919012606</v>
      </c>
      <c r="P169" s="280" t="n">
        <v>2002.38801654056</v>
      </c>
      <c r="Q169" s="280" t="n">
        <v>1277.02275241993</v>
      </c>
      <c r="R169" s="280" t="n">
        <v>0.27728281945475</v>
      </c>
      <c r="S169" s="280" t="n">
        <v>553.354978794568</v>
      </c>
      <c r="T169" s="280" t="n">
        <v>1593.82940879441</v>
      </c>
      <c r="U169" s="280" t="n">
        <v>1736.18985737744</v>
      </c>
      <c r="V169" s="280" t="n">
        <v>2369.20749204978</v>
      </c>
      <c r="W169" s="280" t="n">
        <v>1638.02493434958</v>
      </c>
      <c r="X169" s="280" t="n">
        <v>1674.19353324547</v>
      </c>
      <c r="Y169" s="280" t="n">
        <v>1244.45065523154</v>
      </c>
    </row>
    <row r="170" customFormat="false" ht="12.75" hidden="false" customHeight="false" outlineLevel="0" collapsed="false">
      <c r="A170" s="99" t="n">
        <v>1231</v>
      </c>
      <c r="B170" s="100"/>
      <c r="C170" s="100"/>
      <c r="D170" s="102"/>
      <c r="E170" s="101" t="s">
        <v>222</v>
      </c>
      <c r="F170" s="111" t="s">
        <v>421</v>
      </c>
      <c r="G170" s="278" t="n">
        <v>5593.152818508</v>
      </c>
      <c r="H170" s="278" t="n">
        <v>3497.6552509519</v>
      </c>
      <c r="I170" s="278" t="n">
        <v>2095.4975675561</v>
      </c>
      <c r="J170" s="280" t="n">
        <v>3.2423626427594E-005</v>
      </c>
      <c r="K170" s="280" t="n">
        <v>4.58680493260545</v>
      </c>
      <c r="L170" s="280" t="n">
        <v>44.3556962069124</v>
      </c>
      <c r="M170" s="280" t="n">
        <v>297.471866026521</v>
      </c>
      <c r="N170" s="280" t="n">
        <v>1257.38549524546</v>
      </c>
      <c r="O170" s="280" t="n">
        <v>772.782464265823</v>
      </c>
      <c r="P170" s="280" t="n">
        <v>675.391207695007</v>
      </c>
      <c r="Q170" s="280" t="n">
        <v>445.681684155948</v>
      </c>
      <c r="R170" s="280" t="n">
        <v>1.22994987709797E-005</v>
      </c>
      <c r="S170" s="280" t="n">
        <v>2.07757614530692</v>
      </c>
      <c r="T170" s="280" t="n">
        <v>25.1282562827691</v>
      </c>
      <c r="U170" s="280" t="n">
        <v>194.380061821081</v>
      </c>
      <c r="V170" s="280" t="n">
        <v>672.180638730526</v>
      </c>
      <c r="W170" s="280" t="n">
        <v>430.350464776158</v>
      </c>
      <c r="X170" s="280" t="n">
        <v>440.713166415691</v>
      </c>
      <c r="Y170" s="280" t="n">
        <v>330.667391085066</v>
      </c>
    </row>
    <row r="171" customFormat="false" ht="12.75" hidden="false" customHeight="false" outlineLevel="0" collapsed="false">
      <c r="A171" s="99" t="n">
        <v>1232</v>
      </c>
      <c r="B171" s="100"/>
      <c r="C171" s="118"/>
      <c r="D171" s="101"/>
      <c r="E171" s="102" t="s">
        <v>224</v>
      </c>
      <c r="F171" s="103" t="s">
        <v>422</v>
      </c>
      <c r="G171" s="278" t="n">
        <v>7207.40286445628</v>
      </c>
      <c r="H171" s="278" t="n">
        <v>4299.08005422548</v>
      </c>
      <c r="I171" s="278" t="n">
        <v>2908.3228102308</v>
      </c>
      <c r="J171" s="280" t="n">
        <v>3.04273012303354E-005</v>
      </c>
      <c r="K171" s="280" t="n">
        <v>4.25480989042444</v>
      </c>
      <c r="L171" s="280" t="n">
        <v>42.5191458067857</v>
      </c>
      <c r="M171" s="280" t="n">
        <v>297.570555481128</v>
      </c>
      <c r="N171" s="280" t="n">
        <v>1557.62162005901</v>
      </c>
      <c r="O171" s="280" t="n">
        <v>1064.48498812318</v>
      </c>
      <c r="P171" s="280" t="n">
        <v>828.233388155699</v>
      </c>
      <c r="Q171" s="280" t="n">
        <v>504.395516281948</v>
      </c>
      <c r="R171" s="280" t="n">
        <v>1.23862865588093E-005</v>
      </c>
      <c r="S171" s="280" t="n">
        <v>2.13873518686705</v>
      </c>
      <c r="T171" s="280" t="n">
        <v>26.9450537047815</v>
      </c>
      <c r="U171" s="280" t="n">
        <v>216.78799832426</v>
      </c>
      <c r="V171" s="280" t="n">
        <v>927.698063351214</v>
      </c>
      <c r="W171" s="280" t="n">
        <v>667.09784707427</v>
      </c>
      <c r="X171" s="280" t="n">
        <v>622.335094109178</v>
      </c>
      <c r="Y171" s="280" t="n">
        <v>445.320006093942</v>
      </c>
    </row>
    <row r="172" customFormat="false" ht="12.75" hidden="false" customHeight="false" outlineLevel="0" collapsed="false">
      <c r="A172" s="99" t="n">
        <v>1233</v>
      </c>
      <c r="B172" s="100"/>
      <c r="C172" s="101"/>
      <c r="D172" s="102"/>
      <c r="E172" s="102" t="s">
        <v>226</v>
      </c>
      <c r="F172" s="103" t="s">
        <v>423</v>
      </c>
      <c r="G172" s="278" t="n">
        <v>1307.70702797821</v>
      </c>
      <c r="H172" s="278" t="n">
        <v>840.547144156764</v>
      </c>
      <c r="I172" s="278" t="n">
        <v>467.159883821441</v>
      </c>
      <c r="J172" s="280" t="n">
        <v>0</v>
      </c>
      <c r="K172" s="280" t="n">
        <v>0</v>
      </c>
      <c r="L172" s="280" t="n">
        <v>0</v>
      </c>
      <c r="M172" s="280" t="n">
        <v>91.449023717083</v>
      </c>
      <c r="N172" s="280" t="n">
        <v>351.358413010836</v>
      </c>
      <c r="O172" s="280" t="n">
        <v>198.974752515554</v>
      </c>
      <c r="P172" s="280" t="n">
        <v>136.217642802745</v>
      </c>
      <c r="Q172" s="280" t="n">
        <v>62.547312110546</v>
      </c>
      <c r="R172" s="280" t="n">
        <v>0</v>
      </c>
      <c r="S172" s="280" t="n">
        <v>0</v>
      </c>
      <c r="T172" s="280" t="n">
        <v>0</v>
      </c>
      <c r="U172" s="280" t="n">
        <v>54.0480498296674</v>
      </c>
      <c r="V172" s="280" t="n">
        <v>175.356203217059</v>
      </c>
      <c r="W172" s="280" t="n">
        <v>106.538317350671</v>
      </c>
      <c r="X172" s="280" t="n">
        <v>84.8614011965692</v>
      </c>
      <c r="Y172" s="280" t="n">
        <v>46.3559122274746</v>
      </c>
    </row>
    <row r="173" customFormat="false" ht="12.75" hidden="false" customHeight="false" outlineLevel="0" collapsed="false">
      <c r="A173" s="99" t="n">
        <v>1234</v>
      </c>
      <c r="B173" s="100"/>
      <c r="C173" s="100"/>
      <c r="D173" s="101"/>
      <c r="E173" s="102" t="s">
        <v>228</v>
      </c>
      <c r="F173" s="103" t="s">
        <v>424</v>
      </c>
      <c r="G173" s="278" t="n">
        <v>9604.90989887144</v>
      </c>
      <c r="H173" s="278" t="n">
        <v>4266.36201781753</v>
      </c>
      <c r="I173" s="278" t="n">
        <v>5338.54788105391</v>
      </c>
      <c r="J173" s="280" t="n">
        <v>0.340837703751276</v>
      </c>
      <c r="K173" s="280" t="n">
        <v>573.526540085673</v>
      </c>
      <c r="L173" s="280" t="n">
        <v>1291.7063549459</v>
      </c>
      <c r="M173" s="280" t="n">
        <v>922.454024404287</v>
      </c>
      <c r="N173" s="280" t="n">
        <v>502.403257697821</v>
      </c>
      <c r="O173" s="280" t="n">
        <v>348.986985221505</v>
      </c>
      <c r="P173" s="280" t="n">
        <v>362.545777887106</v>
      </c>
      <c r="Q173" s="280" t="n">
        <v>264.398239871487</v>
      </c>
      <c r="R173" s="280" t="n">
        <v>0.27725813366942</v>
      </c>
      <c r="S173" s="280" t="n">
        <v>549.138667462394</v>
      </c>
      <c r="T173" s="280" t="n">
        <v>1541.75609880686</v>
      </c>
      <c r="U173" s="280" t="n">
        <v>1270.97374740243</v>
      </c>
      <c r="V173" s="280" t="n">
        <v>593.972586750984</v>
      </c>
      <c r="W173" s="280" t="n">
        <v>434.038305148482</v>
      </c>
      <c r="X173" s="280" t="n">
        <v>526.283871524036</v>
      </c>
      <c r="Y173" s="280" t="n">
        <v>422.107345825061</v>
      </c>
    </row>
    <row r="174" customFormat="false" ht="12.75" hidden="false" customHeight="false" outlineLevel="0" collapsed="false">
      <c r="A174" s="99" t="n">
        <v>1240</v>
      </c>
      <c r="B174" s="100"/>
      <c r="C174" s="100"/>
      <c r="D174" s="102" t="s">
        <v>234</v>
      </c>
      <c r="E174" s="110" t="s">
        <v>425</v>
      </c>
      <c r="F174" s="111"/>
      <c r="G174" s="278" t="n">
        <v>10305.4510030421</v>
      </c>
      <c r="H174" s="278" t="n">
        <v>5131.30733045656</v>
      </c>
      <c r="I174" s="278" t="n">
        <v>5174.14367258549</v>
      </c>
      <c r="J174" s="280" t="n">
        <v>0</v>
      </c>
      <c r="K174" s="280" t="n">
        <v>355.513631045818</v>
      </c>
      <c r="L174" s="280" t="n">
        <v>1196.19621619582</v>
      </c>
      <c r="M174" s="280" t="n">
        <v>1879.87444096804</v>
      </c>
      <c r="N174" s="280" t="n">
        <v>1087.22555746138</v>
      </c>
      <c r="O174" s="280" t="n">
        <v>230.656709104776</v>
      </c>
      <c r="P174" s="280" t="n">
        <v>208.564928915352</v>
      </c>
      <c r="Q174" s="280" t="n">
        <v>173.275846765377</v>
      </c>
      <c r="R174" s="280" t="n">
        <v>0</v>
      </c>
      <c r="S174" s="280" t="n">
        <v>361.015832483768</v>
      </c>
      <c r="T174" s="280" t="n">
        <v>1320.1248382628</v>
      </c>
      <c r="U174" s="280" t="n">
        <v>2042.28168439865</v>
      </c>
      <c r="V174" s="280" t="n">
        <v>932.101521089673</v>
      </c>
      <c r="W174" s="280" t="n">
        <v>196.785034935921</v>
      </c>
      <c r="X174" s="280" t="n">
        <v>180.256588822231</v>
      </c>
      <c r="Y174" s="280" t="n">
        <v>141.578172592446</v>
      </c>
    </row>
    <row r="175" customFormat="false" ht="12.75" hidden="false" customHeight="false" outlineLevel="0" collapsed="false">
      <c r="A175" s="99" t="n">
        <v>1241</v>
      </c>
      <c r="B175" s="100"/>
      <c r="C175" s="100"/>
      <c r="D175" s="102" t="s">
        <v>236</v>
      </c>
      <c r="E175" s="110" t="s">
        <v>426</v>
      </c>
      <c r="F175" s="111"/>
      <c r="G175" s="278" t="n">
        <v>225211.279577076</v>
      </c>
      <c r="H175" s="278" t="n">
        <v>89727.9703358412</v>
      </c>
      <c r="I175" s="278" t="n">
        <v>135483.309241235</v>
      </c>
      <c r="J175" s="280" t="n">
        <v>0</v>
      </c>
      <c r="K175" s="280" t="n">
        <v>1520.56548672915</v>
      </c>
      <c r="L175" s="280" t="n">
        <v>18309.6707844734</v>
      </c>
      <c r="M175" s="280" t="n">
        <v>9269.98322629929</v>
      </c>
      <c r="N175" s="280" t="n">
        <v>18041.2513012886</v>
      </c>
      <c r="O175" s="280" t="n">
        <v>11588.1511442661</v>
      </c>
      <c r="P175" s="280" t="n">
        <v>14223.4915993214</v>
      </c>
      <c r="Q175" s="280" t="n">
        <v>16774.8567934632</v>
      </c>
      <c r="R175" s="280" t="n">
        <v>0</v>
      </c>
      <c r="S175" s="280" t="n">
        <v>2019.92692661285</v>
      </c>
      <c r="T175" s="280" t="n">
        <v>17525.4947099686</v>
      </c>
      <c r="U175" s="280" t="n">
        <v>25160.2830724716</v>
      </c>
      <c r="V175" s="280" t="n">
        <v>32093.7579050064</v>
      </c>
      <c r="W175" s="280" t="n">
        <v>17586.2466189861</v>
      </c>
      <c r="X175" s="280" t="n">
        <v>21974.8678917885</v>
      </c>
      <c r="Y175" s="280" t="n">
        <v>19122.7321164012</v>
      </c>
    </row>
    <row r="176" customFormat="false" ht="12.75" hidden="false" customHeight="false" outlineLevel="0" collapsed="false">
      <c r="A176" s="99" t="n">
        <v>1242</v>
      </c>
      <c r="B176" s="100"/>
      <c r="C176" s="100"/>
      <c r="D176" s="102" t="s">
        <v>238</v>
      </c>
      <c r="E176" s="110" t="s">
        <v>427</v>
      </c>
      <c r="F176" s="111"/>
      <c r="G176" s="278" t="n">
        <v>2017.07417769963</v>
      </c>
      <c r="H176" s="278" t="n">
        <v>1151.01441578474</v>
      </c>
      <c r="I176" s="278" t="n">
        <v>866.05976191489</v>
      </c>
      <c r="J176" s="280" t="n">
        <v>17.111061877571</v>
      </c>
      <c r="K176" s="280" t="n">
        <v>349.061115607619</v>
      </c>
      <c r="L176" s="280" t="n">
        <v>129.438910853118</v>
      </c>
      <c r="M176" s="280" t="n">
        <v>153.016721270978</v>
      </c>
      <c r="N176" s="280" t="n">
        <v>243.436889506876</v>
      </c>
      <c r="O176" s="280" t="n">
        <v>92.4247220326215</v>
      </c>
      <c r="P176" s="280" t="n">
        <v>77.1071515381336</v>
      </c>
      <c r="Q176" s="280" t="n">
        <v>89.4178430978209</v>
      </c>
      <c r="R176" s="280" t="n">
        <v>16.2461553444155</v>
      </c>
      <c r="S176" s="280" t="n">
        <v>295.159544050694</v>
      </c>
      <c r="T176" s="280" t="n">
        <v>70.7644097730517</v>
      </c>
      <c r="U176" s="280" t="n">
        <v>97.4876974392682</v>
      </c>
      <c r="V176" s="280" t="n">
        <v>152.443651186302</v>
      </c>
      <c r="W176" s="280" t="n">
        <v>78.0873846486211</v>
      </c>
      <c r="X176" s="280" t="n">
        <v>68.6449017720297</v>
      </c>
      <c r="Y176" s="280" t="n">
        <v>87.2260177005082</v>
      </c>
    </row>
    <row r="177" customFormat="false" ht="12.75" hidden="false" customHeight="false" outlineLevel="0" collapsed="false">
      <c r="A177" s="99" t="n">
        <v>1244</v>
      </c>
      <c r="B177" s="100"/>
      <c r="C177" s="100"/>
      <c r="D177" s="102" t="s">
        <v>244</v>
      </c>
      <c r="E177" s="110" t="s">
        <v>428</v>
      </c>
      <c r="F177" s="111"/>
      <c r="G177" s="278" t="n">
        <v>104475.724418415</v>
      </c>
      <c r="H177" s="278" t="n">
        <v>51521.0905896053</v>
      </c>
      <c r="I177" s="278" t="n">
        <v>52954.6338288095</v>
      </c>
      <c r="J177" s="280" t="n">
        <v>0</v>
      </c>
      <c r="K177" s="280" t="n">
        <v>33.4099936038256</v>
      </c>
      <c r="L177" s="280" t="n">
        <v>2437.1924123168</v>
      </c>
      <c r="M177" s="280" t="n">
        <v>15874.1786715984</v>
      </c>
      <c r="N177" s="280" t="n">
        <v>20850.3556747437</v>
      </c>
      <c r="O177" s="280" t="n">
        <v>5930.88423585892</v>
      </c>
      <c r="P177" s="280" t="n">
        <v>4023.37598848343</v>
      </c>
      <c r="Q177" s="280" t="n">
        <v>2371.69361300021</v>
      </c>
      <c r="R177" s="280" t="n">
        <v>0</v>
      </c>
      <c r="S177" s="280" t="n">
        <v>32.7696499358863</v>
      </c>
      <c r="T177" s="280" t="n">
        <v>2545.37722694874</v>
      </c>
      <c r="U177" s="280" t="n">
        <v>16605.7925043106</v>
      </c>
      <c r="V177" s="280" t="n">
        <v>20997.2732934952</v>
      </c>
      <c r="W177" s="280" t="n">
        <v>6027.03306972981</v>
      </c>
      <c r="X177" s="280" t="n">
        <v>4154.76726311445</v>
      </c>
      <c r="Y177" s="280" t="n">
        <v>2591.62082127482</v>
      </c>
    </row>
    <row r="178" customFormat="false" ht="12.75" hidden="false" customHeight="false" outlineLevel="0" collapsed="false">
      <c r="A178" s="99" t="n">
        <v>1246</v>
      </c>
      <c r="B178" s="100"/>
      <c r="C178" s="100"/>
      <c r="D178" s="102" t="s">
        <v>246</v>
      </c>
      <c r="E178" s="110" t="s">
        <v>429</v>
      </c>
      <c r="F178" s="111"/>
      <c r="G178" s="278" t="n">
        <v>31490.3158765957</v>
      </c>
      <c r="H178" s="278" t="n">
        <v>11532.5598311052</v>
      </c>
      <c r="I178" s="278" t="n">
        <v>19957.7560454905</v>
      </c>
      <c r="J178" s="280" t="n">
        <v>0</v>
      </c>
      <c r="K178" s="280" t="n">
        <v>175.919480130076</v>
      </c>
      <c r="L178" s="280" t="n">
        <v>597.822450920939</v>
      </c>
      <c r="M178" s="280" t="n">
        <v>2782.41394591332</v>
      </c>
      <c r="N178" s="280" t="n">
        <v>4616.69778895378</v>
      </c>
      <c r="O178" s="280" t="n">
        <v>1467.4469602704</v>
      </c>
      <c r="P178" s="280" t="n">
        <v>1047.1590552628</v>
      </c>
      <c r="Q178" s="280" t="n">
        <v>845.100149653852</v>
      </c>
      <c r="R178" s="280" t="n">
        <v>0</v>
      </c>
      <c r="S178" s="280" t="n">
        <v>306.284423321486</v>
      </c>
      <c r="T178" s="280" t="n">
        <v>1000.33961620927</v>
      </c>
      <c r="U178" s="280" t="n">
        <v>4936.10461044312</v>
      </c>
      <c r="V178" s="280" t="n">
        <v>7320.47826182842</v>
      </c>
      <c r="W178" s="280" t="n">
        <v>2729.03887620568</v>
      </c>
      <c r="X178" s="280" t="n">
        <v>2079.69130799174</v>
      </c>
      <c r="Y178" s="280" t="n">
        <v>1585.81894949079</v>
      </c>
    </row>
    <row r="179" customFormat="false" ht="12.75" hidden="false" customHeight="false" outlineLevel="0" collapsed="false">
      <c r="A179" s="99" t="n">
        <v>1248</v>
      </c>
      <c r="B179" s="118"/>
      <c r="C179" s="118"/>
      <c r="D179" s="102" t="s">
        <v>248</v>
      </c>
      <c r="E179" s="110" t="s">
        <v>430</v>
      </c>
      <c r="F179" s="119"/>
      <c r="G179" s="278" t="n">
        <v>7793.77793183085</v>
      </c>
      <c r="H179" s="278" t="n">
        <v>3750.9479943933</v>
      </c>
      <c r="I179" s="278" t="n">
        <v>4042.82993743755</v>
      </c>
      <c r="J179" s="280" t="n">
        <v>0</v>
      </c>
      <c r="K179" s="280" t="n">
        <v>85.4150772467256</v>
      </c>
      <c r="L179" s="280" t="n">
        <v>207.687342431396</v>
      </c>
      <c r="M179" s="280" t="n">
        <v>865.853480622172</v>
      </c>
      <c r="N179" s="280" t="n">
        <v>1576.83549854159</v>
      </c>
      <c r="O179" s="280" t="n">
        <v>443.25356566906</v>
      </c>
      <c r="P179" s="280" t="n">
        <v>325.335739411414</v>
      </c>
      <c r="Q179" s="280" t="n">
        <v>246.567290470935</v>
      </c>
      <c r="R179" s="280" t="n">
        <v>0</v>
      </c>
      <c r="S179" s="280" t="n">
        <v>97.4627293869853</v>
      </c>
      <c r="T179" s="280" t="n">
        <v>260.261879518628</v>
      </c>
      <c r="U179" s="280" t="n">
        <v>1099.33940073103</v>
      </c>
      <c r="V179" s="280" t="n">
        <v>1259.13726863265</v>
      </c>
      <c r="W179" s="280" t="n">
        <v>517.010548382998</v>
      </c>
      <c r="X179" s="280" t="n">
        <v>458.609094575048</v>
      </c>
      <c r="Y179" s="280" t="n">
        <v>351.009016210213</v>
      </c>
    </row>
    <row r="180" customFormat="false" ht="12.75" hidden="false" customHeight="false" outlineLevel="0" collapsed="false">
      <c r="A180" s="99" t="n">
        <v>1250</v>
      </c>
      <c r="B180" s="100"/>
      <c r="C180" s="100"/>
      <c r="D180" s="102" t="s">
        <v>254</v>
      </c>
      <c r="E180" s="110" t="s">
        <v>431</v>
      </c>
      <c r="F180" s="111"/>
      <c r="G180" s="278" t="n">
        <v>61571.7900565185</v>
      </c>
      <c r="H180" s="278" t="n">
        <v>28313.6837484697</v>
      </c>
      <c r="I180" s="278" t="n">
        <v>33258.1063080488</v>
      </c>
      <c r="J180" s="280" t="n">
        <v>1.86493434617296</v>
      </c>
      <c r="K180" s="280" t="n">
        <v>1425.49947885145</v>
      </c>
      <c r="L180" s="280" t="n">
        <v>3948.93993224669</v>
      </c>
      <c r="M180" s="280" t="n">
        <v>5255.18961695582</v>
      </c>
      <c r="N180" s="280" t="n">
        <v>7814.15023154393</v>
      </c>
      <c r="O180" s="280" t="n">
        <v>3280.58888036851</v>
      </c>
      <c r="P180" s="280" t="n">
        <v>3192.05774049787</v>
      </c>
      <c r="Q180" s="280" t="n">
        <v>3395.39293365926</v>
      </c>
      <c r="R180" s="280" t="n">
        <v>1.83897164114751</v>
      </c>
      <c r="S180" s="280" t="n">
        <v>1001.3679177016</v>
      </c>
      <c r="T180" s="280" t="n">
        <v>3506.13100150949</v>
      </c>
      <c r="U180" s="280" t="n">
        <v>7291.2492551757</v>
      </c>
      <c r="V180" s="280" t="n">
        <v>8891.996146583</v>
      </c>
      <c r="W180" s="280" t="n">
        <v>3926.96860327059</v>
      </c>
      <c r="X180" s="280" t="n">
        <v>4143.47040364007</v>
      </c>
      <c r="Y180" s="280" t="n">
        <v>4495.08400852722</v>
      </c>
    </row>
    <row r="181" customFormat="false" ht="12.75" hidden="false" customHeight="false" outlineLevel="0" collapsed="false">
      <c r="A181" s="99" t="n">
        <v>1260</v>
      </c>
      <c r="B181" s="100"/>
      <c r="C181" s="100" t="s">
        <v>432</v>
      </c>
      <c r="D181" s="101" t="s">
        <v>433</v>
      </c>
      <c r="E181" s="102"/>
      <c r="F181" s="103"/>
      <c r="G181" s="278" t="n">
        <v>1243928.18612103</v>
      </c>
      <c r="H181" s="278" t="n">
        <v>374717.086624068</v>
      </c>
      <c r="I181" s="278" t="n">
        <v>869211.099496965</v>
      </c>
      <c r="J181" s="280" t="n">
        <v>14.368588605925</v>
      </c>
      <c r="K181" s="280" t="n">
        <v>1521.69913936697</v>
      </c>
      <c r="L181" s="280" t="n">
        <v>9681.15329332836</v>
      </c>
      <c r="M181" s="280" t="n">
        <v>73837.1070131608</v>
      </c>
      <c r="N181" s="280" t="n">
        <v>100384.989670898</v>
      </c>
      <c r="O181" s="280" t="n">
        <v>56008.1622132522</v>
      </c>
      <c r="P181" s="280" t="n">
        <v>71848.652215343</v>
      </c>
      <c r="Q181" s="280" t="n">
        <v>61420.9544901124</v>
      </c>
      <c r="R181" s="280" t="n">
        <v>14.1492907192146</v>
      </c>
      <c r="S181" s="280" t="n">
        <v>1471.1507088691</v>
      </c>
      <c r="T181" s="280" t="n">
        <v>9373.56582623534</v>
      </c>
      <c r="U181" s="280" t="n">
        <v>319334.045928843</v>
      </c>
      <c r="V181" s="280" t="n">
        <v>412005.203161877</v>
      </c>
      <c r="W181" s="280" t="n">
        <v>66483.0872830453</v>
      </c>
      <c r="X181" s="280" t="n">
        <v>31297.5109147257</v>
      </c>
      <c r="Y181" s="280" t="n">
        <v>29232.3863826503</v>
      </c>
    </row>
    <row r="182" customFormat="false" ht="12.75" hidden="false" customHeight="false" outlineLevel="0" collapsed="false">
      <c r="A182" s="99" t="n">
        <v>1270</v>
      </c>
      <c r="B182" s="100"/>
      <c r="C182" s="100"/>
      <c r="D182" s="102" t="s">
        <v>218</v>
      </c>
      <c r="E182" s="110" t="s">
        <v>434</v>
      </c>
      <c r="F182" s="111"/>
      <c r="G182" s="278" t="n">
        <v>341066.510971566</v>
      </c>
      <c r="H182" s="278" t="n">
        <v>173032.566613645</v>
      </c>
      <c r="I182" s="278" t="n">
        <v>168033.94435792</v>
      </c>
      <c r="J182" s="280" t="n">
        <v>1.51755496321152</v>
      </c>
      <c r="K182" s="280" t="n">
        <v>707.37934814312</v>
      </c>
      <c r="L182" s="280" t="n">
        <v>8822.85761873052</v>
      </c>
      <c r="M182" s="280" t="n">
        <v>28941.1265996634</v>
      </c>
      <c r="N182" s="280" t="n">
        <v>59191.0105844839</v>
      </c>
      <c r="O182" s="280" t="n">
        <v>25400.9185918432</v>
      </c>
      <c r="P182" s="280" t="n">
        <v>24463.3543045931</v>
      </c>
      <c r="Q182" s="280" t="n">
        <v>25504.402011225</v>
      </c>
      <c r="R182" s="280" t="n">
        <v>1.38125619295124</v>
      </c>
      <c r="S182" s="280" t="n">
        <v>628.265342290513</v>
      </c>
      <c r="T182" s="280" t="n">
        <v>8487.95827508532</v>
      </c>
      <c r="U182" s="280" t="n">
        <v>31831.6141009182</v>
      </c>
      <c r="V182" s="280" t="n">
        <v>56581.8940022448</v>
      </c>
      <c r="W182" s="280" t="n">
        <v>23626.1225794114</v>
      </c>
      <c r="X182" s="280" t="n">
        <v>22316.4473143895</v>
      </c>
      <c r="Y182" s="280" t="n">
        <v>24560.2614873875</v>
      </c>
    </row>
    <row r="183" customFormat="false" ht="12.75" hidden="false" customHeight="false" outlineLevel="0" collapsed="false">
      <c r="A183" s="99" t="n">
        <v>1271</v>
      </c>
      <c r="B183" s="100"/>
      <c r="C183" s="100"/>
      <c r="D183" s="102"/>
      <c r="E183" s="110" t="s">
        <v>222</v>
      </c>
      <c r="F183" s="111" t="s">
        <v>435</v>
      </c>
      <c r="G183" s="278" t="n">
        <v>234.442226693754</v>
      </c>
      <c r="H183" s="278" t="n">
        <v>112.418691216403</v>
      </c>
      <c r="I183" s="278" t="n">
        <v>122.023535477351</v>
      </c>
      <c r="J183" s="280" t="n">
        <v>0.108185067076647</v>
      </c>
      <c r="K183" s="280" t="n">
        <v>15.5242910155794</v>
      </c>
      <c r="L183" s="280" t="n">
        <v>25.9294617734849</v>
      </c>
      <c r="M183" s="280" t="n">
        <v>21.7346310555004</v>
      </c>
      <c r="N183" s="280" t="n">
        <v>21.5818866593763</v>
      </c>
      <c r="O183" s="280" t="n">
        <v>10.389680967899</v>
      </c>
      <c r="P183" s="280" t="n">
        <v>9.88856641575694</v>
      </c>
      <c r="Q183" s="280" t="n">
        <v>7.26198826172913</v>
      </c>
      <c r="R183" s="280" t="n">
        <v>0.10331235079957</v>
      </c>
      <c r="S183" s="280" t="n">
        <v>15.0961980090942</v>
      </c>
      <c r="T183" s="280" t="n">
        <v>28.138296013698</v>
      </c>
      <c r="U183" s="280" t="n">
        <v>25.3997615426779</v>
      </c>
      <c r="V183" s="280" t="n">
        <v>21.8148766020313</v>
      </c>
      <c r="W183" s="280" t="n">
        <v>10.8113822496962</v>
      </c>
      <c r="X183" s="280" t="n">
        <v>11.4294293005951</v>
      </c>
      <c r="Y183" s="280" t="n">
        <v>9.23027940875909</v>
      </c>
    </row>
    <row r="184" customFormat="false" ht="12.75" hidden="false" customHeight="false" outlineLevel="0" collapsed="false">
      <c r="A184" s="99" t="n">
        <v>1272</v>
      </c>
      <c r="B184" s="100"/>
      <c r="C184" s="100"/>
      <c r="D184" s="102"/>
      <c r="E184" s="110" t="s">
        <v>224</v>
      </c>
      <c r="F184" s="111" t="s">
        <v>436</v>
      </c>
      <c r="G184" s="278" t="n">
        <v>96263.2457519079</v>
      </c>
      <c r="H184" s="278" t="n">
        <v>49567.3226497574</v>
      </c>
      <c r="I184" s="278" t="n">
        <v>46695.9231021505</v>
      </c>
      <c r="J184" s="280" t="n">
        <v>0.286259693079046</v>
      </c>
      <c r="K184" s="280" t="n">
        <v>154.150435684249</v>
      </c>
      <c r="L184" s="280" t="n">
        <v>2351.03839808702</v>
      </c>
      <c r="M184" s="280" t="n">
        <v>9334.64245605469</v>
      </c>
      <c r="N184" s="280" t="n">
        <v>19161.7011017799</v>
      </c>
      <c r="O184" s="280" t="n">
        <v>6787.80926966667</v>
      </c>
      <c r="P184" s="280" t="n">
        <v>6196.16527342796</v>
      </c>
      <c r="Q184" s="280" t="n">
        <v>5581.52945536375</v>
      </c>
      <c r="R184" s="280" t="n">
        <v>0.259734925630255</v>
      </c>
      <c r="S184" s="280" t="n">
        <v>135.849600953981</v>
      </c>
      <c r="T184" s="280" t="n">
        <v>2272.59600359201</v>
      </c>
      <c r="U184" s="280" t="n">
        <v>9937.91654729843</v>
      </c>
      <c r="V184" s="280" t="n">
        <v>17565.2046356201</v>
      </c>
      <c r="W184" s="280" t="n">
        <v>6056.64021372795</v>
      </c>
      <c r="X184" s="280" t="n">
        <v>5526.76153504849</v>
      </c>
      <c r="Y184" s="280" t="n">
        <v>5200.69483098388</v>
      </c>
    </row>
    <row r="185" customFormat="false" ht="12.75" hidden="false" customHeight="false" outlineLevel="0" collapsed="false">
      <c r="A185" s="99" t="n">
        <v>1273</v>
      </c>
      <c r="B185" s="100"/>
      <c r="C185" s="100"/>
      <c r="D185" s="102"/>
      <c r="E185" s="110" t="s">
        <v>226</v>
      </c>
      <c r="F185" s="111" t="s">
        <v>437</v>
      </c>
      <c r="G185" s="278" t="n">
        <v>244568.822992964</v>
      </c>
      <c r="H185" s="278" t="n">
        <v>123352.825272672</v>
      </c>
      <c r="I185" s="278" t="n">
        <v>121215.997720292</v>
      </c>
      <c r="J185" s="280" t="n">
        <v>1.12311020305583</v>
      </c>
      <c r="K185" s="280" t="n">
        <v>537.704621443292</v>
      </c>
      <c r="L185" s="280" t="n">
        <v>6445.88975887001</v>
      </c>
      <c r="M185" s="280" t="n">
        <v>19584.7495125532</v>
      </c>
      <c r="N185" s="280" t="n">
        <v>40007.7275960445</v>
      </c>
      <c r="O185" s="280" t="n">
        <v>18602.7196412087</v>
      </c>
      <c r="P185" s="280" t="n">
        <v>18257.3004647493</v>
      </c>
      <c r="Q185" s="280" t="n">
        <v>19915.6105675995</v>
      </c>
      <c r="R185" s="280" t="n">
        <v>1.01820891652142</v>
      </c>
      <c r="S185" s="280" t="n">
        <v>477.319543327438</v>
      </c>
      <c r="T185" s="280" t="n">
        <v>6187.2239754796</v>
      </c>
      <c r="U185" s="280" t="n">
        <v>21868.2977920771</v>
      </c>
      <c r="V185" s="280" t="n">
        <v>38994.8744900227</v>
      </c>
      <c r="W185" s="280" t="n">
        <v>17558.6709834337</v>
      </c>
      <c r="X185" s="280" t="n">
        <v>16778.2563500404</v>
      </c>
      <c r="Y185" s="280" t="n">
        <v>19350.3363769949</v>
      </c>
    </row>
    <row r="186" customFormat="false" ht="12.75" hidden="false" customHeight="false" outlineLevel="0" collapsed="false">
      <c r="A186" s="99" t="n">
        <v>1280</v>
      </c>
      <c r="B186" s="100"/>
      <c r="C186" s="100"/>
      <c r="D186" s="102" t="s">
        <v>220</v>
      </c>
      <c r="E186" s="110" t="s">
        <v>438</v>
      </c>
      <c r="F186" s="111"/>
      <c r="G186" s="278" t="n">
        <v>120068.758178473</v>
      </c>
      <c r="H186" s="278" t="n">
        <v>120068.758178473</v>
      </c>
      <c r="I186" s="278" t="n">
        <v>0</v>
      </c>
      <c r="J186" s="280" t="n">
        <v>0</v>
      </c>
      <c r="K186" s="280" t="n">
        <v>0</v>
      </c>
      <c r="L186" s="280" t="n">
        <v>0</v>
      </c>
      <c r="M186" s="280" t="n">
        <v>0</v>
      </c>
      <c r="N186" s="280" t="n">
        <v>7354.91108465195</v>
      </c>
      <c r="O186" s="280" t="n">
        <v>30105.8130626678</v>
      </c>
      <c r="P186" s="280" t="n">
        <v>46993.9622840881</v>
      </c>
      <c r="Q186" s="280" t="n">
        <v>35614.0717470646</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3628.17417023471</v>
      </c>
      <c r="H187" s="278" t="n">
        <v>2014.36616736581</v>
      </c>
      <c r="I187" s="278" t="n">
        <v>1613.8080028689</v>
      </c>
      <c r="J187" s="280" t="n">
        <v>0</v>
      </c>
      <c r="K187" s="280" t="n">
        <v>19.8893170543015</v>
      </c>
      <c r="L187" s="280" t="n">
        <v>114.73812023364</v>
      </c>
      <c r="M187" s="280" t="n">
        <v>539.23426771909</v>
      </c>
      <c r="N187" s="280" t="n">
        <v>811.937043875456</v>
      </c>
      <c r="O187" s="280" t="n">
        <v>235.436762727797</v>
      </c>
      <c r="P187" s="280" t="n">
        <v>176.399822019041</v>
      </c>
      <c r="Q187" s="280" t="n">
        <v>116.730833736481</v>
      </c>
      <c r="R187" s="280" t="n">
        <v>0</v>
      </c>
      <c r="S187" s="280" t="n">
        <v>15.8089816728607</v>
      </c>
      <c r="T187" s="280" t="n">
        <v>90.6830037981272</v>
      </c>
      <c r="U187" s="280" t="n">
        <v>470.264671638608</v>
      </c>
      <c r="V187" s="280" t="n">
        <v>655.358711637557</v>
      </c>
      <c r="W187" s="280" t="n">
        <v>183.795241340995</v>
      </c>
      <c r="X187" s="280" t="n">
        <v>127.690173228271</v>
      </c>
      <c r="Y187" s="280" t="n">
        <v>70.2072195524816</v>
      </c>
    </row>
    <row r="188" customFormat="false" ht="12.75" hidden="false" customHeight="false" outlineLevel="0" collapsed="false">
      <c r="A188" s="99" t="n">
        <v>1300</v>
      </c>
      <c r="B188" s="100"/>
      <c r="C188" s="100"/>
      <c r="D188" s="102" t="s">
        <v>236</v>
      </c>
      <c r="E188" s="110" t="s">
        <v>440</v>
      </c>
      <c r="F188" s="111"/>
      <c r="G188" s="278" t="n">
        <v>8998.93845760165</v>
      </c>
      <c r="H188" s="278" t="n">
        <v>4183.19805065059</v>
      </c>
      <c r="I188" s="278" t="n">
        <v>4815.74040695105</v>
      </c>
      <c r="J188" s="280" t="n">
        <v>12.8510336427134</v>
      </c>
      <c r="K188" s="280" t="n">
        <v>794.430474169552</v>
      </c>
      <c r="L188" s="280" t="n">
        <v>743.557554364204</v>
      </c>
      <c r="M188" s="280" t="n">
        <v>1061.59245288372</v>
      </c>
      <c r="N188" s="280" t="n">
        <v>904.087036848068</v>
      </c>
      <c r="O188" s="280" t="n">
        <v>265.993796013296</v>
      </c>
      <c r="P188" s="280" t="n">
        <v>214.935804642737</v>
      </c>
      <c r="Q188" s="280" t="n">
        <v>185.749898086302</v>
      </c>
      <c r="R188" s="280" t="n">
        <v>12.7680345262634</v>
      </c>
      <c r="S188" s="280" t="n">
        <v>827.076384905726</v>
      </c>
      <c r="T188" s="280" t="n">
        <v>794.924547351897</v>
      </c>
      <c r="U188" s="280" t="n">
        <v>1523.8071180582</v>
      </c>
      <c r="V188" s="280" t="n">
        <v>1021.55836266279</v>
      </c>
      <c r="W188" s="280" t="n">
        <v>259.727880073711</v>
      </c>
      <c r="X188" s="280" t="n">
        <v>200.671089276671</v>
      </c>
      <c r="Y188" s="280" t="n">
        <v>175.206990095787</v>
      </c>
    </row>
    <row r="189" customFormat="false" ht="12.75" hidden="false" customHeight="false" outlineLevel="0" collapsed="false">
      <c r="A189" s="99" t="n">
        <v>1310</v>
      </c>
      <c r="B189" s="100"/>
      <c r="C189" s="100"/>
      <c r="D189" s="102" t="s">
        <v>238</v>
      </c>
      <c r="E189" s="110" t="s">
        <v>441</v>
      </c>
      <c r="F189" s="111"/>
      <c r="G189" s="278" t="n">
        <v>200979.827851233</v>
      </c>
      <c r="H189" s="278" t="n">
        <v>75418.1976139337</v>
      </c>
      <c r="I189" s="278" t="n">
        <v>125561.6302373</v>
      </c>
      <c r="J189" s="280" t="n">
        <v>0</v>
      </c>
      <c r="K189" s="280" t="n">
        <v>0</v>
      </c>
      <c r="L189" s="280" t="n">
        <v>0</v>
      </c>
      <c r="M189" s="280" t="n">
        <v>43295.1536928946</v>
      </c>
      <c r="N189" s="280" t="n">
        <v>32123.0439210391</v>
      </c>
      <c r="O189" s="280" t="n">
        <v>0</v>
      </c>
      <c r="P189" s="280" t="n">
        <v>0</v>
      </c>
      <c r="Q189" s="280" t="n">
        <v>0</v>
      </c>
      <c r="R189" s="280" t="n">
        <v>0</v>
      </c>
      <c r="S189" s="280" t="n">
        <v>0</v>
      </c>
      <c r="T189" s="280" t="n">
        <v>0</v>
      </c>
      <c r="U189" s="280" t="n">
        <v>66723.8618982881</v>
      </c>
      <c r="V189" s="280" t="n">
        <v>58837.7683390114</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569185.976491926</v>
      </c>
      <c r="H190" s="278" t="n">
        <v>0</v>
      </c>
      <c r="I190" s="278" t="n">
        <v>569185.976491926</v>
      </c>
      <c r="J190" s="280" t="n">
        <v>0</v>
      </c>
      <c r="K190" s="280" t="n">
        <v>0</v>
      </c>
      <c r="L190" s="280" t="n">
        <v>0</v>
      </c>
      <c r="M190" s="280" t="n">
        <v>0</v>
      </c>
      <c r="N190" s="280" t="n">
        <v>0</v>
      </c>
      <c r="O190" s="280" t="n">
        <v>0</v>
      </c>
      <c r="P190" s="280" t="n">
        <v>0</v>
      </c>
      <c r="Q190" s="280" t="n">
        <v>0</v>
      </c>
      <c r="R190" s="280" t="n">
        <v>0</v>
      </c>
      <c r="S190" s="280" t="n">
        <v>0</v>
      </c>
      <c r="T190" s="280" t="n">
        <v>0</v>
      </c>
      <c r="U190" s="280" t="n">
        <v>218784.49813994</v>
      </c>
      <c r="V190" s="280" t="n">
        <v>294908.623746321</v>
      </c>
      <c r="W190" s="280" t="n">
        <v>42413.4415822193</v>
      </c>
      <c r="X190" s="280" t="n">
        <v>8652.70233783126</v>
      </c>
      <c r="Y190" s="280" t="n">
        <v>4426.7106856145</v>
      </c>
    </row>
    <row r="191" customFormat="false" ht="12.75" hidden="false" customHeight="false" outlineLevel="0" collapsed="false">
      <c r="A191" s="99" t="n">
        <v>1330</v>
      </c>
      <c r="B191" s="100"/>
      <c r="C191" s="100" t="s">
        <v>443</v>
      </c>
      <c r="D191" s="102" t="s">
        <v>444</v>
      </c>
      <c r="E191" s="110"/>
      <c r="F191" s="111"/>
      <c r="G191" s="278" t="n">
        <v>1324685.31722703</v>
      </c>
      <c r="H191" s="278" t="n">
        <v>634940.275684158</v>
      </c>
      <c r="I191" s="278" t="n">
        <v>689745.041542876</v>
      </c>
      <c r="J191" s="280" t="n">
        <v>129.822481264124</v>
      </c>
      <c r="K191" s="280" t="n">
        <v>107360.379713278</v>
      </c>
      <c r="L191" s="280" t="n">
        <v>177165.508954835</v>
      </c>
      <c r="M191" s="280" t="n">
        <v>199517.197775037</v>
      </c>
      <c r="N191" s="280" t="n">
        <v>98516.1066622016</v>
      </c>
      <c r="O191" s="280" t="n">
        <v>23459.3515745183</v>
      </c>
      <c r="P191" s="280" t="n">
        <v>16968.1785159579</v>
      </c>
      <c r="Q191" s="280" t="n">
        <v>11823.7300070661</v>
      </c>
      <c r="R191" s="280" t="n">
        <v>139.851231602419</v>
      </c>
      <c r="S191" s="280" t="n">
        <v>121594.434159684</v>
      </c>
      <c r="T191" s="280" t="n">
        <v>192747.316835286</v>
      </c>
      <c r="U191" s="280" t="n">
        <v>212860.146181091</v>
      </c>
      <c r="V191" s="280" t="n">
        <v>104752.576116806</v>
      </c>
      <c r="W191" s="280" t="n">
        <v>25513.4514660111</v>
      </c>
      <c r="X191" s="280" t="n">
        <v>18664.6402050393</v>
      </c>
      <c r="Y191" s="280" t="n">
        <v>13472.6253473557</v>
      </c>
    </row>
    <row r="192" customFormat="false" ht="12.75" hidden="false" customHeight="false" outlineLevel="0" collapsed="false">
      <c r="A192" s="99" t="n">
        <v>1340</v>
      </c>
      <c r="B192" s="100"/>
      <c r="C192" s="100" t="s">
        <v>445</v>
      </c>
      <c r="D192" s="101" t="s">
        <v>446</v>
      </c>
      <c r="E192" s="102"/>
      <c r="F192" s="103"/>
      <c r="G192" s="278" t="n">
        <v>4738080.92518635</v>
      </c>
      <c r="H192" s="278" t="n">
        <v>2163890.45269525</v>
      </c>
      <c r="I192" s="278" t="n">
        <v>2574190.47249109</v>
      </c>
      <c r="J192" s="280" t="n">
        <v>0</v>
      </c>
      <c r="K192" s="280" t="n">
        <v>0</v>
      </c>
      <c r="L192" s="280" t="n">
        <v>70114.5874913195</v>
      </c>
      <c r="M192" s="280" t="n">
        <v>535826.274323614</v>
      </c>
      <c r="N192" s="280" t="n">
        <v>834195.730125682</v>
      </c>
      <c r="O192" s="280" t="n">
        <v>292458.111377473</v>
      </c>
      <c r="P192" s="280" t="n">
        <v>256914.289771964</v>
      </c>
      <c r="Q192" s="280" t="n">
        <v>174381.459605201</v>
      </c>
      <c r="R192" s="280" t="n">
        <v>0</v>
      </c>
      <c r="S192" s="280" t="n">
        <v>0</v>
      </c>
      <c r="T192" s="280" t="n">
        <v>76973.090618887</v>
      </c>
      <c r="U192" s="280" t="n">
        <v>601761.034128987</v>
      </c>
      <c r="V192" s="280" t="n">
        <v>972269.800756372</v>
      </c>
      <c r="W192" s="280" t="n">
        <v>388693.36595865</v>
      </c>
      <c r="X192" s="280" t="n">
        <v>314495.417283968</v>
      </c>
      <c r="Y192" s="280" t="n">
        <v>219997.76374423</v>
      </c>
    </row>
    <row r="193" customFormat="false" ht="12.75" hidden="false" customHeight="false" outlineLevel="0" collapsed="false">
      <c r="A193" s="99" t="n">
        <v>1350</v>
      </c>
      <c r="B193" s="100"/>
      <c r="C193" s="100"/>
      <c r="D193" s="102" t="s">
        <v>218</v>
      </c>
      <c r="E193" s="110" t="s">
        <v>447</v>
      </c>
      <c r="F193" s="111"/>
      <c r="G193" s="278" t="n">
        <v>183663.783702254</v>
      </c>
      <c r="H193" s="278" t="n">
        <v>53500.9744079113</v>
      </c>
      <c r="I193" s="278" t="n">
        <v>130162.809294343</v>
      </c>
      <c r="J193" s="280" t="n">
        <v>0</v>
      </c>
      <c r="K193" s="280" t="n">
        <v>0</v>
      </c>
      <c r="L193" s="280" t="n">
        <v>4752.45736074448</v>
      </c>
      <c r="M193" s="280" t="n">
        <v>14539.9673218727</v>
      </c>
      <c r="N193" s="280" t="n">
        <v>16919.6172480583</v>
      </c>
      <c r="O193" s="280" t="n">
        <v>7117.40401315689</v>
      </c>
      <c r="P193" s="280" t="n">
        <v>6095.97102546692</v>
      </c>
      <c r="Q193" s="280" t="n">
        <v>4075.55743861198</v>
      </c>
      <c r="R193" s="280" t="n">
        <v>0</v>
      </c>
      <c r="S193" s="280" t="n">
        <v>0</v>
      </c>
      <c r="T193" s="280" t="n">
        <v>9781.8207347393</v>
      </c>
      <c r="U193" s="280" t="n">
        <v>29908.9625148773</v>
      </c>
      <c r="V193" s="280" t="n">
        <v>42573.839509964</v>
      </c>
      <c r="W193" s="280" t="n">
        <v>19899.3890638351</v>
      </c>
      <c r="X193" s="280" t="n">
        <v>16640.1568031311</v>
      </c>
      <c r="Y193" s="280" t="n">
        <v>11358.6406677961</v>
      </c>
    </row>
    <row r="194" customFormat="false" ht="12.75" hidden="false" customHeight="false" outlineLevel="0" collapsed="false">
      <c r="A194" s="99" t="n">
        <v>1360</v>
      </c>
      <c r="B194" s="100"/>
      <c r="C194" s="100"/>
      <c r="D194" s="102" t="s">
        <v>220</v>
      </c>
      <c r="E194" s="110" t="s">
        <v>448</v>
      </c>
      <c r="F194" s="111"/>
      <c r="G194" s="278" t="n">
        <v>512524.5687145</v>
      </c>
      <c r="H194" s="278" t="n">
        <v>232460.233291745</v>
      </c>
      <c r="I194" s="278" t="n">
        <v>280064.335422754</v>
      </c>
      <c r="J194" s="280" t="n">
        <v>0</v>
      </c>
      <c r="K194" s="280" t="n">
        <v>0</v>
      </c>
      <c r="L194" s="280" t="n">
        <v>0</v>
      </c>
      <c r="M194" s="280" t="n">
        <v>0</v>
      </c>
      <c r="N194" s="280" t="n">
        <v>62367.5611349344</v>
      </c>
      <c r="O194" s="280" t="n">
        <v>61795.8196105957</v>
      </c>
      <c r="P194" s="280" t="n">
        <v>60642.1756668091</v>
      </c>
      <c r="Q194" s="280" t="n">
        <v>47654.676879406</v>
      </c>
      <c r="R194" s="280" t="n">
        <v>0</v>
      </c>
      <c r="S194" s="280" t="n">
        <v>0</v>
      </c>
      <c r="T194" s="280" t="n">
        <v>0</v>
      </c>
      <c r="U194" s="280" t="n">
        <v>0</v>
      </c>
      <c r="V194" s="280" t="n">
        <v>73189.947435379</v>
      </c>
      <c r="W194" s="280" t="n">
        <v>73261.7670078278</v>
      </c>
      <c r="X194" s="280" t="n">
        <v>72348.5638542175</v>
      </c>
      <c r="Y194" s="280" t="n">
        <v>61264.05712533</v>
      </c>
    </row>
    <row r="195" customFormat="false" ht="12.75" hidden="false" customHeight="false" outlineLevel="0" collapsed="false">
      <c r="A195" s="99" t="n">
        <v>1370</v>
      </c>
      <c r="B195" s="100"/>
      <c r="C195" s="100"/>
      <c r="D195" s="102" t="s">
        <v>234</v>
      </c>
      <c r="E195" s="110" t="s">
        <v>449</v>
      </c>
      <c r="F195" s="111"/>
      <c r="G195" s="278" t="n">
        <v>45242.5761528611</v>
      </c>
      <c r="H195" s="278" t="n">
        <v>30568.3409353346</v>
      </c>
      <c r="I195" s="278" t="n">
        <v>14674.2352175266</v>
      </c>
      <c r="J195" s="280" t="n">
        <v>0</v>
      </c>
      <c r="K195" s="280" t="n">
        <v>0</v>
      </c>
      <c r="L195" s="280" t="n">
        <v>0</v>
      </c>
      <c r="M195" s="280" t="n">
        <v>2858.06747357547</v>
      </c>
      <c r="N195" s="280" t="n">
        <v>12567.5037641525</v>
      </c>
      <c r="O195" s="280" t="n">
        <v>6097.34916067123</v>
      </c>
      <c r="P195" s="280" t="n">
        <v>5273.11484384537</v>
      </c>
      <c r="Q195" s="280" t="n">
        <v>3772.30569308996</v>
      </c>
      <c r="R195" s="280" t="n">
        <v>0</v>
      </c>
      <c r="S195" s="280" t="n">
        <v>0</v>
      </c>
      <c r="T195" s="280" t="n">
        <v>0</v>
      </c>
      <c r="U195" s="280" t="n">
        <v>1282.69704064727</v>
      </c>
      <c r="V195" s="280" t="n">
        <v>5779.59568679333</v>
      </c>
      <c r="W195" s="280" t="n">
        <v>2925.99519753456</v>
      </c>
      <c r="X195" s="280" t="n">
        <v>2650.60814845562</v>
      </c>
      <c r="Y195" s="280" t="n">
        <v>2035.33914409578</v>
      </c>
    </row>
    <row r="196" customFormat="false" ht="12.75" hidden="false" customHeight="false" outlineLevel="0" collapsed="false">
      <c r="A196" s="99" t="n">
        <v>1380</v>
      </c>
      <c r="B196" s="100"/>
      <c r="C196" s="100"/>
      <c r="D196" s="102" t="s">
        <v>236</v>
      </c>
      <c r="E196" s="110" t="s">
        <v>450</v>
      </c>
      <c r="F196" s="111"/>
      <c r="G196" s="278" t="n">
        <v>2500292.53314681</v>
      </c>
      <c r="H196" s="278" t="n">
        <v>1185910.9277315</v>
      </c>
      <c r="I196" s="278" t="n">
        <v>1314381.60541531</v>
      </c>
      <c r="J196" s="280" t="n">
        <v>0</v>
      </c>
      <c r="K196" s="280" t="n">
        <v>0</v>
      </c>
      <c r="L196" s="280" t="n">
        <v>51288.4122031191</v>
      </c>
      <c r="M196" s="280" t="n">
        <v>305595.822505461</v>
      </c>
      <c r="N196" s="280" t="n">
        <v>477452.586360114</v>
      </c>
      <c r="O196" s="280" t="n">
        <v>151925.843060251</v>
      </c>
      <c r="P196" s="280" t="n">
        <v>118859.57645743</v>
      </c>
      <c r="Q196" s="280" t="n">
        <v>80788.6871451277</v>
      </c>
      <c r="R196" s="280" t="n">
        <v>0</v>
      </c>
      <c r="S196" s="280" t="n">
        <v>0</v>
      </c>
      <c r="T196" s="280" t="n">
        <v>49648.3193140412</v>
      </c>
      <c r="U196" s="280" t="n">
        <v>294221.077877754</v>
      </c>
      <c r="V196" s="280" t="n">
        <v>529829.197320021</v>
      </c>
      <c r="W196" s="280" t="n">
        <v>189509.968369682</v>
      </c>
      <c r="X196" s="280" t="n">
        <v>148103.387068824</v>
      </c>
      <c r="Y196" s="280" t="n">
        <v>103069.655464987</v>
      </c>
    </row>
    <row r="197" customFormat="false" ht="12.75" hidden="false" customHeight="false" outlineLevel="0" collapsed="false">
      <c r="A197" s="99" t="n">
        <v>1390</v>
      </c>
      <c r="B197" s="100"/>
      <c r="C197" s="100"/>
      <c r="D197" s="102" t="s">
        <v>238</v>
      </c>
      <c r="E197" s="110" t="s">
        <v>451</v>
      </c>
      <c r="F197" s="111"/>
      <c r="G197" s="278" t="n">
        <v>1496357.46346992</v>
      </c>
      <c r="H197" s="278" t="n">
        <v>661449.97632876</v>
      </c>
      <c r="I197" s="278" t="n">
        <v>834907.487141162</v>
      </c>
      <c r="J197" s="280" t="n">
        <v>0</v>
      </c>
      <c r="K197" s="280" t="n">
        <v>0</v>
      </c>
      <c r="L197" s="280" t="n">
        <v>14073.7179274559</v>
      </c>
      <c r="M197" s="280" t="n">
        <v>212832.417022705</v>
      </c>
      <c r="N197" s="280" t="n">
        <v>264888.461618423</v>
      </c>
      <c r="O197" s="280" t="n">
        <v>65521.6955327988</v>
      </c>
      <c r="P197" s="280" t="n">
        <v>66043.4517784119</v>
      </c>
      <c r="Q197" s="280" t="n">
        <v>38090.2324489653</v>
      </c>
      <c r="R197" s="280" t="n">
        <v>0</v>
      </c>
      <c r="S197" s="280" t="n">
        <v>0</v>
      </c>
      <c r="T197" s="280" t="n">
        <v>17542.9505701065</v>
      </c>
      <c r="U197" s="280" t="n">
        <v>276348.296695709</v>
      </c>
      <c r="V197" s="280" t="n">
        <v>320897.220804215</v>
      </c>
      <c r="W197" s="280" t="n">
        <v>103096.246319771</v>
      </c>
      <c r="X197" s="280" t="n">
        <v>74752.7014093399</v>
      </c>
      <c r="Y197" s="280" t="n">
        <v>42270.0713420212</v>
      </c>
    </row>
    <row r="198" customFormat="false" ht="12.75" hidden="false" customHeight="false" outlineLevel="0" collapsed="false">
      <c r="A198" s="99" t="n">
        <v>1400</v>
      </c>
      <c r="B198" s="100"/>
      <c r="C198" s="100" t="s">
        <v>452</v>
      </c>
      <c r="D198" s="102" t="s">
        <v>453</v>
      </c>
      <c r="E198" s="110"/>
      <c r="F198" s="111"/>
      <c r="G198" s="278" t="n">
        <v>472170.285361905</v>
      </c>
      <c r="H198" s="278" t="n">
        <v>248428.668558682</v>
      </c>
      <c r="I198" s="278" t="n">
        <v>223741.616803224</v>
      </c>
      <c r="J198" s="280" t="n">
        <v>1044.9166836114</v>
      </c>
      <c r="K198" s="280" t="n">
        <v>39503.0846809307</v>
      </c>
      <c r="L198" s="280" t="n">
        <v>67882.6560849569</v>
      </c>
      <c r="M198" s="280" t="n">
        <v>72885.2764620559</v>
      </c>
      <c r="N198" s="280" t="n">
        <v>49339.3026015717</v>
      </c>
      <c r="O198" s="280" t="n">
        <v>10244.8487763639</v>
      </c>
      <c r="P198" s="280" t="n">
        <v>5015.20841022775</v>
      </c>
      <c r="Q198" s="280" t="n">
        <v>2513.37485896333</v>
      </c>
      <c r="R198" s="280" t="n">
        <v>919.300227047446</v>
      </c>
      <c r="S198" s="280" t="n">
        <v>34658.9871930388</v>
      </c>
      <c r="T198" s="280" t="n">
        <v>61067.698056413</v>
      </c>
      <c r="U198" s="280" t="n">
        <v>65669.0418121682</v>
      </c>
      <c r="V198" s="280" t="n">
        <v>43884.0857329868</v>
      </c>
      <c r="W198" s="280" t="n">
        <v>9924.20612889606</v>
      </c>
      <c r="X198" s="280" t="n">
        <v>5095.91186697759</v>
      </c>
      <c r="Y198" s="280" t="n">
        <v>2522.38578569571</v>
      </c>
    </row>
    <row r="199" customFormat="false" ht="12.75" hidden="false" customHeight="false" outlineLevel="0" collapsed="false">
      <c r="A199" s="99" t="n">
        <v>1410</v>
      </c>
      <c r="B199" s="100"/>
      <c r="C199" s="100"/>
      <c r="D199" s="101" t="s">
        <v>218</v>
      </c>
      <c r="E199" s="102" t="s">
        <v>454</v>
      </c>
      <c r="F199" s="103"/>
      <c r="G199" s="278" t="n">
        <v>33120.6737191764</v>
      </c>
      <c r="H199" s="278" t="n">
        <v>13609.1412044872</v>
      </c>
      <c r="I199" s="278" t="n">
        <v>19511.5325146893</v>
      </c>
      <c r="J199" s="280" t="n">
        <v>90.6194613818079</v>
      </c>
      <c r="K199" s="280" t="n">
        <v>2634.82977449894</v>
      </c>
      <c r="L199" s="280" t="n">
        <v>4182.13318133354</v>
      </c>
      <c r="M199" s="280" t="n">
        <v>4178.91436970234</v>
      </c>
      <c r="N199" s="280" t="n">
        <v>2232.20570062101</v>
      </c>
      <c r="O199" s="280" t="n">
        <v>211.080550369341</v>
      </c>
      <c r="P199" s="280" t="n">
        <v>40.6302962779737</v>
      </c>
      <c r="Q199" s="280" t="n">
        <v>38.7278703022136</v>
      </c>
      <c r="R199" s="280" t="n">
        <v>116.998060280457</v>
      </c>
      <c r="S199" s="280" t="n">
        <v>3634.33520102501</v>
      </c>
      <c r="T199" s="280" t="n">
        <v>5772.15053653717</v>
      </c>
      <c r="U199" s="280" t="n">
        <v>5926.73850464821</v>
      </c>
      <c r="V199" s="280" t="n">
        <v>3409.08439669013</v>
      </c>
      <c r="W199" s="280" t="n">
        <v>456.984609533101</v>
      </c>
      <c r="X199" s="280" t="n">
        <v>130.269758071488</v>
      </c>
      <c r="Y199" s="280" t="n">
        <v>64.9714479037095</v>
      </c>
    </row>
    <row r="200" customFormat="false" ht="12.75" hidden="false" customHeight="false" outlineLevel="0" collapsed="false">
      <c r="A200" s="99" t="n">
        <v>1420</v>
      </c>
      <c r="B200" s="100"/>
      <c r="C200" s="100"/>
      <c r="D200" s="102" t="s">
        <v>220</v>
      </c>
      <c r="E200" s="110" t="s">
        <v>455</v>
      </c>
      <c r="F200" s="111"/>
      <c r="G200" s="278" t="n">
        <v>6275.91876040427</v>
      </c>
      <c r="H200" s="278" t="n">
        <v>3462.01219199505</v>
      </c>
      <c r="I200" s="278" t="n">
        <v>2813.90656840922</v>
      </c>
      <c r="J200" s="280" t="n">
        <v>16.6786518874578</v>
      </c>
      <c r="K200" s="280" t="n">
        <v>614.259842842817</v>
      </c>
      <c r="L200" s="280" t="n">
        <v>1020.91189154983</v>
      </c>
      <c r="M200" s="280" t="n">
        <v>1068.2716242671</v>
      </c>
      <c r="N200" s="280" t="n">
        <v>628.978628512006</v>
      </c>
      <c r="O200" s="280" t="n">
        <v>81.609088608122</v>
      </c>
      <c r="P200" s="280" t="n">
        <v>22.4301651752026</v>
      </c>
      <c r="Q200" s="280" t="n">
        <v>8.87229915251755</v>
      </c>
      <c r="R200" s="280" t="n">
        <v>12.257477809675</v>
      </c>
      <c r="S200" s="280" t="n">
        <v>471.788619011641</v>
      </c>
      <c r="T200" s="280" t="n">
        <v>793.04735481739</v>
      </c>
      <c r="U200" s="280" t="n">
        <v>849.94576458633</v>
      </c>
      <c r="V200" s="280" t="n">
        <v>538.208026818931</v>
      </c>
      <c r="W200" s="280" t="n">
        <v>94.4843081731233</v>
      </c>
      <c r="X200" s="280" t="n">
        <v>40.4446066689534</v>
      </c>
      <c r="Y200" s="280" t="n">
        <v>13.7304105231815</v>
      </c>
    </row>
    <row r="201" customFormat="false" ht="12.75" hidden="false" customHeight="false" outlineLevel="0" collapsed="false">
      <c r="A201" s="99" t="n">
        <v>1430</v>
      </c>
      <c r="B201" s="100"/>
      <c r="C201" s="100"/>
      <c r="D201" s="102" t="s">
        <v>234</v>
      </c>
      <c r="E201" s="110" t="s">
        <v>456</v>
      </c>
      <c r="F201" s="111"/>
      <c r="G201" s="278" t="n">
        <v>69115.8581053422</v>
      </c>
      <c r="H201" s="278" t="n">
        <v>36405.0871859814</v>
      </c>
      <c r="I201" s="278" t="n">
        <v>32710.7709193609</v>
      </c>
      <c r="J201" s="280" t="n">
        <v>112.101268113591</v>
      </c>
      <c r="K201" s="280" t="n">
        <v>5614.27196291685</v>
      </c>
      <c r="L201" s="280" t="n">
        <v>9963.16410602331</v>
      </c>
      <c r="M201" s="280" t="n">
        <v>10721.0534472674</v>
      </c>
      <c r="N201" s="280" t="n">
        <v>7312.13064816445</v>
      </c>
      <c r="O201" s="280" t="n">
        <v>1735.95883603469</v>
      </c>
      <c r="P201" s="280" t="n">
        <v>703.230359853599</v>
      </c>
      <c r="Q201" s="280" t="n">
        <v>243.176557607444</v>
      </c>
      <c r="R201" s="280" t="n">
        <v>96.5402728193672</v>
      </c>
      <c r="S201" s="280" t="n">
        <v>4905.62241272405</v>
      </c>
      <c r="T201" s="280" t="n">
        <v>8829.33543024659</v>
      </c>
      <c r="U201" s="280" t="n">
        <v>9453.6565518558</v>
      </c>
      <c r="V201" s="280" t="n">
        <v>6451.45127446354</v>
      </c>
      <c r="W201" s="280" t="n">
        <v>1775.57882102296</v>
      </c>
      <c r="X201" s="280" t="n">
        <v>837.14393018011</v>
      </c>
      <c r="Y201" s="280" t="n">
        <v>361.442226048438</v>
      </c>
    </row>
    <row r="202" customFormat="false" ht="12.75" hidden="false" customHeight="false" outlineLevel="0" collapsed="false">
      <c r="A202" s="99" t="n">
        <v>1440</v>
      </c>
      <c r="B202" s="100"/>
      <c r="C202" s="100"/>
      <c r="D202" s="102" t="s">
        <v>236</v>
      </c>
      <c r="E202" s="110" t="s">
        <v>457</v>
      </c>
      <c r="F202" s="111"/>
      <c r="G202" s="278" t="n">
        <v>66285.8008659179</v>
      </c>
      <c r="H202" s="278" t="n">
        <v>32876.1983795981</v>
      </c>
      <c r="I202" s="278" t="n">
        <v>33409.6024863198</v>
      </c>
      <c r="J202" s="280" t="n">
        <v>202.005583055317</v>
      </c>
      <c r="K202" s="280" t="n">
        <v>5611.11419451237</v>
      </c>
      <c r="L202" s="280" t="n">
        <v>8903.66528367996</v>
      </c>
      <c r="M202" s="280" t="n">
        <v>9754.97337806225</v>
      </c>
      <c r="N202" s="280" t="n">
        <v>6652.30490484834</v>
      </c>
      <c r="O202" s="280" t="n">
        <v>1107.04612439871</v>
      </c>
      <c r="P202" s="280" t="n">
        <v>450.915098095313</v>
      </c>
      <c r="Q202" s="280" t="n">
        <v>194.173812945839</v>
      </c>
      <c r="R202" s="280" t="n">
        <v>191.185785252601</v>
      </c>
      <c r="S202" s="280" t="n">
        <v>5363.40033769608</v>
      </c>
      <c r="T202" s="280" t="n">
        <v>9057.055082798</v>
      </c>
      <c r="U202" s="280" t="n">
        <v>9907.87364888191</v>
      </c>
      <c r="V202" s="280" t="n">
        <v>6660.97207403183</v>
      </c>
      <c r="W202" s="280" t="n">
        <v>1308.07853636146</v>
      </c>
      <c r="X202" s="280" t="n">
        <v>637.629966489971</v>
      </c>
      <c r="Y202" s="280" t="n">
        <v>283.407054807991</v>
      </c>
    </row>
    <row r="203" customFormat="false" ht="12.75" hidden="false" customHeight="false" outlineLevel="0" collapsed="false">
      <c r="A203" s="99" t="n">
        <v>1450</v>
      </c>
      <c r="B203" s="100"/>
      <c r="C203" s="100"/>
      <c r="D203" s="102" t="s">
        <v>238</v>
      </c>
      <c r="E203" s="110" t="s">
        <v>458</v>
      </c>
      <c r="F203" s="111"/>
      <c r="G203" s="278" t="n">
        <v>58280.9917538986</v>
      </c>
      <c r="H203" s="278" t="n">
        <v>30656.916889613</v>
      </c>
      <c r="I203" s="278" t="n">
        <v>27624.0748642856</v>
      </c>
      <c r="J203" s="280" t="n">
        <v>89.9990686536216</v>
      </c>
      <c r="K203" s="280" t="n">
        <v>4526.52243603264</v>
      </c>
      <c r="L203" s="280" t="n">
        <v>8196.58236547323</v>
      </c>
      <c r="M203" s="280" t="n">
        <v>8851.63801790942</v>
      </c>
      <c r="N203" s="280" t="n">
        <v>6018.64718838188</v>
      </c>
      <c r="O203" s="280" t="n">
        <v>1800.13879561684</v>
      </c>
      <c r="P203" s="280" t="n">
        <v>874.434506840716</v>
      </c>
      <c r="Q203" s="280" t="n">
        <v>298.954510704655</v>
      </c>
      <c r="R203" s="280" t="n">
        <v>77.3050740920131</v>
      </c>
      <c r="S203" s="280" t="n">
        <v>3962.38391844232</v>
      </c>
      <c r="T203" s="280" t="n">
        <v>7187.38765379908</v>
      </c>
      <c r="U203" s="280" t="n">
        <v>7805.11970345543</v>
      </c>
      <c r="V203" s="280" t="n">
        <v>5318.36342783648</v>
      </c>
      <c r="W203" s="280" t="n">
        <v>1819.63250020396</v>
      </c>
      <c r="X203" s="280" t="n">
        <v>1021.26041937456</v>
      </c>
      <c r="Y203" s="280" t="n">
        <v>432.622167081792</v>
      </c>
    </row>
    <row r="204" customFormat="false" ht="12.75" hidden="false" customHeight="false" outlineLevel="0" collapsed="false">
      <c r="A204" s="99" t="n">
        <v>1460</v>
      </c>
      <c r="B204" s="100"/>
      <c r="C204" s="100"/>
      <c r="D204" s="102" t="s">
        <v>244</v>
      </c>
      <c r="E204" s="110" t="s">
        <v>459</v>
      </c>
      <c r="F204" s="111"/>
      <c r="G204" s="278" t="n">
        <v>239091.042157166</v>
      </c>
      <c r="H204" s="278" t="n">
        <v>131419.312707007</v>
      </c>
      <c r="I204" s="278" t="n">
        <v>107671.729450159</v>
      </c>
      <c r="J204" s="280" t="n">
        <v>533.51265051961</v>
      </c>
      <c r="K204" s="280" t="n">
        <v>20502.0864701271</v>
      </c>
      <c r="L204" s="280" t="n">
        <v>35616.199256897</v>
      </c>
      <c r="M204" s="280" t="n">
        <v>38310.4256248474</v>
      </c>
      <c r="N204" s="280" t="n">
        <v>26495.035531044</v>
      </c>
      <c r="O204" s="280" t="n">
        <v>5309.01538133621</v>
      </c>
      <c r="P204" s="280" t="n">
        <v>2923.56798398495</v>
      </c>
      <c r="Q204" s="280" t="n">
        <v>1729.46980825067</v>
      </c>
      <c r="R204" s="280" t="n">
        <v>425.013556793332</v>
      </c>
      <c r="S204" s="280" t="n">
        <v>16321.4567041397</v>
      </c>
      <c r="T204" s="280" t="n">
        <v>29428.7219982147</v>
      </c>
      <c r="U204" s="280" t="n">
        <v>31725.7076387405</v>
      </c>
      <c r="V204" s="280" t="n">
        <v>21506.0065331459</v>
      </c>
      <c r="W204" s="280" t="n">
        <v>4469.44735360146</v>
      </c>
      <c r="X204" s="280" t="n">
        <v>2429.16318619251</v>
      </c>
      <c r="Y204" s="280" t="n">
        <v>1366.2124793306</v>
      </c>
    </row>
    <row r="205" customFormat="false" ht="12.75" hidden="false" customHeight="false" outlineLevel="0" collapsed="false">
      <c r="A205" s="99" t="n">
        <v>1470</v>
      </c>
      <c r="B205" s="118"/>
      <c r="C205" s="118" t="s">
        <v>460</v>
      </c>
      <c r="D205" s="102" t="s">
        <v>461</v>
      </c>
      <c r="E205" s="110"/>
      <c r="F205" s="119"/>
      <c r="G205" s="278" t="n">
        <v>780757.272124268</v>
      </c>
      <c r="H205" s="278" t="n">
        <v>393948.543480068</v>
      </c>
      <c r="I205" s="278" t="n">
        <v>386808.7286442</v>
      </c>
      <c r="J205" s="280" t="n">
        <v>0</v>
      </c>
      <c r="K205" s="280" t="n">
        <v>3002.29926228523</v>
      </c>
      <c r="L205" s="280" t="n">
        <v>31835.27131854</v>
      </c>
      <c r="M205" s="280" t="n">
        <v>71961.1912577152</v>
      </c>
      <c r="N205" s="280" t="n">
        <v>127083.179977179</v>
      </c>
      <c r="O205" s="280" t="n">
        <v>57986.9646078348</v>
      </c>
      <c r="P205" s="280" t="n">
        <v>57073.0310629606</v>
      </c>
      <c r="Q205" s="280" t="n">
        <v>45006.605993554</v>
      </c>
      <c r="R205" s="280" t="n">
        <v>0</v>
      </c>
      <c r="S205" s="280" t="n">
        <v>2827.0135576725</v>
      </c>
      <c r="T205" s="280" t="n">
        <v>35993.5983301401</v>
      </c>
      <c r="U205" s="280" t="n">
        <v>76521.5703210831</v>
      </c>
      <c r="V205" s="280" t="n">
        <v>119867.087156057</v>
      </c>
      <c r="W205" s="280" t="n">
        <v>53950.7879995108</v>
      </c>
      <c r="X205" s="280" t="n">
        <v>52932.2052268386</v>
      </c>
      <c r="Y205" s="280" t="n">
        <v>44716.4660528973</v>
      </c>
    </row>
    <row r="206" customFormat="false" ht="12.75" hidden="false" customHeight="false" outlineLevel="0" collapsed="false">
      <c r="A206" s="99" t="n">
        <v>1480</v>
      </c>
      <c r="B206" s="100"/>
      <c r="C206" s="100"/>
      <c r="D206" s="102" t="s">
        <v>218</v>
      </c>
      <c r="E206" s="110" t="s">
        <v>462</v>
      </c>
      <c r="F206" s="111"/>
      <c r="G206" s="278" t="n">
        <v>110366.10366413</v>
      </c>
      <c r="H206" s="278" t="n">
        <v>55433.1622869149</v>
      </c>
      <c r="I206" s="278" t="n">
        <v>54932.9413772151</v>
      </c>
      <c r="J206" s="280" t="n">
        <v>0</v>
      </c>
      <c r="K206" s="280" t="n">
        <v>3002.29926228523</v>
      </c>
      <c r="L206" s="280" t="n">
        <v>14934.7451053709</v>
      </c>
      <c r="M206" s="280" t="n">
        <v>17602.1609902382</v>
      </c>
      <c r="N206" s="280" t="n">
        <v>13538.4239842892</v>
      </c>
      <c r="O206" s="280" t="n">
        <v>3065.05518972874</v>
      </c>
      <c r="P206" s="280" t="n">
        <v>2074.53594040871</v>
      </c>
      <c r="Q206" s="280" t="n">
        <v>1215.94181459397</v>
      </c>
      <c r="R206" s="280" t="n">
        <v>0</v>
      </c>
      <c r="S206" s="280" t="n">
        <v>2827.0135576725</v>
      </c>
      <c r="T206" s="280" t="n">
        <v>15259.1571904421</v>
      </c>
      <c r="U206" s="280" t="n">
        <v>17503.3446381092</v>
      </c>
      <c r="V206" s="280" t="n">
        <v>12823.4798672199</v>
      </c>
      <c r="W206" s="280" t="n">
        <v>3035.25714886189</v>
      </c>
      <c r="X206" s="280" t="n">
        <v>2141.21200090647</v>
      </c>
      <c r="Y206" s="280" t="n">
        <v>1343.47697400302</v>
      </c>
    </row>
    <row r="207" customFormat="false" ht="12.75" hidden="false" customHeight="false" outlineLevel="0" collapsed="false">
      <c r="A207" s="99" t="n">
        <v>1490</v>
      </c>
      <c r="B207" s="100"/>
      <c r="C207" s="100"/>
      <c r="D207" s="101" t="s">
        <v>220</v>
      </c>
      <c r="E207" s="102" t="s">
        <v>463</v>
      </c>
      <c r="F207" s="103"/>
      <c r="G207" s="278" t="n">
        <v>163958.169561505</v>
      </c>
      <c r="H207" s="278" t="n">
        <v>90480.6640859842</v>
      </c>
      <c r="I207" s="278" t="n">
        <v>73477.5054755211</v>
      </c>
      <c r="J207" s="280" t="n">
        <v>0</v>
      </c>
      <c r="K207" s="280" t="n">
        <v>0</v>
      </c>
      <c r="L207" s="280" t="n">
        <v>0</v>
      </c>
      <c r="M207" s="280" t="n">
        <v>13150.4957649708</v>
      </c>
      <c r="N207" s="280" t="n">
        <v>41384.2149372101</v>
      </c>
      <c r="O207" s="280" t="n">
        <v>17730.4587554932</v>
      </c>
      <c r="P207" s="280" t="n">
        <v>11920.2553124428</v>
      </c>
      <c r="Q207" s="280" t="n">
        <v>6295.23931586742</v>
      </c>
      <c r="R207" s="280" t="n">
        <v>0</v>
      </c>
      <c r="S207" s="280" t="n">
        <v>0</v>
      </c>
      <c r="T207" s="280" t="n">
        <v>0</v>
      </c>
      <c r="U207" s="280" t="n">
        <v>10161.6565327644</v>
      </c>
      <c r="V207" s="280" t="n">
        <v>31830.8947453499</v>
      </c>
      <c r="W207" s="280" t="n">
        <v>14773.8730537891</v>
      </c>
      <c r="X207" s="280" t="n">
        <v>10613.6830693483</v>
      </c>
      <c r="Y207" s="280" t="n">
        <v>6097.3980742693</v>
      </c>
    </row>
    <row r="208" customFormat="false" ht="12.75" hidden="false" customHeight="false" outlineLevel="0" collapsed="false">
      <c r="A208" s="99" t="n">
        <v>1500</v>
      </c>
      <c r="B208" s="100"/>
      <c r="C208" s="100"/>
      <c r="D208" s="102" t="s">
        <v>234</v>
      </c>
      <c r="E208" s="110" t="s">
        <v>464</v>
      </c>
      <c r="F208" s="111"/>
      <c r="G208" s="278" t="n">
        <v>291844.837983906</v>
      </c>
      <c r="H208" s="278" t="n">
        <v>151050.044812977</v>
      </c>
      <c r="I208" s="278" t="n">
        <v>140794.793170929</v>
      </c>
      <c r="J208" s="280" t="n">
        <v>0</v>
      </c>
      <c r="K208" s="280" t="n">
        <v>0</v>
      </c>
      <c r="L208" s="280" t="n">
        <v>0</v>
      </c>
      <c r="M208" s="280" t="n">
        <v>8547.09225702286</v>
      </c>
      <c r="N208" s="280" t="n">
        <v>40600.5555119515</v>
      </c>
      <c r="O208" s="280" t="n">
        <v>29163.6198062897</v>
      </c>
      <c r="P208" s="280" t="n">
        <v>37971.109896183</v>
      </c>
      <c r="Q208" s="280" t="n">
        <v>34767.6673415303</v>
      </c>
      <c r="R208" s="280" t="n">
        <v>0</v>
      </c>
      <c r="S208" s="280" t="n">
        <v>0</v>
      </c>
      <c r="T208" s="280" t="n">
        <v>0</v>
      </c>
      <c r="U208" s="280" t="n">
        <v>9313.32420277596</v>
      </c>
      <c r="V208" s="280" t="n">
        <v>37822.7477970123</v>
      </c>
      <c r="W208" s="280" t="n">
        <v>26290.4726295471</v>
      </c>
      <c r="X208" s="280" t="n">
        <v>33730.8201351166</v>
      </c>
      <c r="Y208" s="280" t="n">
        <v>33637.428406477</v>
      </c>
    </row>
    <row r="209" customFormat="false" ht="12.75" hidden="false" customHeight="false" outlineLevel="0" collapsed="false">
      <c r="A209" s="99" t="n">
        <v>1502</v>
      </c>
      <c r="B209" s="100"/>
      <c r="C209" s="100"/>
      <c r="D209" s="102" t="s">
        <v>236</v>
      </c>
      <c r="E209" s="110" t="s">
        <v>465</v>
      </c>
      <c r="F209" s="111"/>
      <c r="G209" s="278" t="n">
        <v>214588.160914727</v>
      </c>
      <c r="H209" s="278" t="n">
        <v>96984.672294192</v>
      </c>
      <c r="I209" s="278" t="n">
        <v>117603.488620535</v>
      </c>
      <c r="J209" s="280" t="n">
        <v>0</v>
      </c>
      <c r="K209" s="280" t="n">
        <v>0</v>
      </c>
      <c r="L209" s="280" t="n">
        <v>16900.5262131691</v>
      </c>
      <c r="M209" s="280" t="n">
        <v>32661.4422454834</v>
      </c>
      <c r="N209" s="280" t="n">
        <v>31559.9855437279</v>
      </c>
      <c r="O209" s="280" t="n">
        <v>8027.83085632324</v>
      </c>
      <c r="P209" s="280" t="n">
        <v>5107.12991392613</v>
      </c>
      <c r="Q209" s="280" t="n">
        <v>2727.75752156228</v>
      </c>
      <c r="R209" s="280" t="n">
        <v>0</v>
      </c>
      <c r="S209" s="280" t="n">
        <v>0</v>
      </c>
      <c r="T209" s="280" t="n">
        <v>20734.441139698</v>
      </c>
      <c r="U209" s="280" t="n">
        <v>39543.2449474335</v>
      </c>
      <c r="V209" s="280" t="n">
        <v>37389.9647464752</v>
      </c>
      <c r="W209" s="280" t="n">
        <v>9851.18516731262</v>
      </c>
      <c r="X209" s="280" t="n">
        <v>6446.49002146721</v>
      </c>
      <c r="Y209" s="280" t="n">
        <v>3638.16259814799</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3811608.06001303</v>
      </c>
      <c r="H211" s="278" t="n">
        <v>2483839.68054923</v>
      </c>
      <c r="I211" s="278" t="n">
        <v>1327768.37946379</v>
      </c>
      <c r="J211" s="280" t="n">
        <v>155.521623482884</v>
      </c>
      <c r="K211" s="280" t="n">
        <v>124557.348877653</v>
      </c>
      <c r="L211" s="280" t="n">
        <v>260800.585344084</v>
      </c>
      <c r="M211" s="280" t="n">
        <v>605781.723545481</v>
      </c>
      <c r="N211" s="280" t="n">
        <v>936883.704250958</v>
      </c>
      <c r="O211" s="280" t="n">
        <v>249594.662263981</v>
      </c>
      <c r="P211" s="280" t="n">
        <v>167937.638673012</v>
      </c>
      <c r="Q211" s="280" t="n">
        <v>138128.495970579</v>
      </c>
      <c r="R211" s="280" t="n">
        <v>108.423271434868</v>
      </c>
      <c r="S211" s="280" t="n">
        <v>92800.3567747414</v>
      </c>
      <c r="T211" s="280" t="n">
        <v>202787.991744156</v>
      </c>
      <c r="U211" s="280" t="n">
        <v>382715.882912351</v>
      </c>
      <c r="V211" s="280" t="n">
        <v>357574.521971045</v>
      </c>
      <c r="W211" s="280" t="n">
        <v>113394.896587358</v>
      </c>
      <c r="X211" s="280" t="n">
        <v>89162.465715991</v>
      </c>
      <c r="Y211" s="280" t="n">
        <v>89223.8404867167</v>
      </c>
    </row>
    <row r="212" customFormat="false" ht="12.75" hidden="false" customHeight="false" outlineLevel="0" collapsed="false">
      <c r="A212" s="99" t="n">
        <v>1520</v>
      </c>
      <c r="B212" s="100"/>
      <c r="C212" s="100" t="s">
        <v>216</v>
      </c>
      <c r="D212" s="102" t="s">
        <v>470</v>
      </c>
      <c r="E212" s="110"/>
      <c r="F212" s="111"/>
      <c r="G212" s="278" t="n">
        <v>2848071.58136542</v>
      </c>
      <c r="H212" s="278" t="n">
        <v>1805270.88084141</v>
      </c>
      <c r="I212" s="278" t="n">
        <v>1042800.70052401</v>
      </c>
      <c r="J212" s="280" t="n">
        <v>154.61683178112</v>
      </c>
      <c r="K212" s="280" t="n">
        <v>120154.811014006</v>
      </c>
      <c r="L212" s="280" t="n">
        <v>229587.559326299</v>
      </c>
      <c r="M212" s="280" t="n">
        <v>447053.71899239</v>
      </c>
      <c r="N212" s="280" t="n">
        <v>570830.331089761</v>
      </c>
      <c r="O212" s="280" t="n">
        <v>181687.532821778</v>
      </c>
      <c r="P212" s="280" t="n">
        <v>136294.092550067</v>
      </c>
      <c r="Q212" s="280" t="n">
        <v>119508.21821533</v>
      </c>
      <c r="R212" s="280" t="n">
        <v>107.903824515373</v>
      </c>
      <c r="S212" s="280" t="n">
        <v>88198.7031393154</v>
      </c>
      <c r="T212" s="280" t="n">
        <v>165948.29899969</v>
      </c>
      <c r="U212" s="280" t="n">
        <v>257021.88320116</v>
      </c>
      <c r="V212" s="280" t="n">
        <v>284417.845049076</v>
      </c>
      <c r="W212" s="280" t="n">
        <v>94517.3797159381</v>
      </c>
      <c r="X212" s="280" t="n">
        <v>75951.9791384377</v>
      </c>
      <c r="Y212" s="280" t="n">
        <v>76636.7074558756</v>
      </c>
    </row>
    <row r="213" customFormat="false" ht="12.75" hidden="false" customHeight="false" outlineLevel="0" collapsed="false">
      <c r="A213" s="99" t="n">
        <v>1530</v>
      </c>
      <c r="B213" s="100"/>
      <c r="C213" s="100"/>
      <c r="D213" s="102" t="s">
        <v>218</v>
      </c>
      <c r="E213" s="110" t="s">
        <v>471</v>
      </c>
      <c r="F213" s="111"/>
      <c r="G213" s="278" t="n">
        <v>190080.611593796</v>
      </c>
      <c r="H213" s="278" t="n">
        <v>131437.491382243</v>
      </c>
      <c r="I213" s="278" t="n">
        <v>58643.1202115533</v>
      </c>
      <c r="J213" s="125" t="n">
        <v>0.341336460449384</v>
      </c>
      <c r="K213" s="125" t="n">
        <v>1064.40810230374</v>
      </c>
      <c r="L213" s="125" t="n">
        <v>7678.75375413895</v>
      </c>
      <c r="M213" s="125" t="n">
        <v>29709.3330206871</v>
      </c>
      <c r="N213" s="125" t="n">
        <v>52217.9066548348</v>
      </c>
      <c r="O213" s="125" t="n">
        <v>17694.1968326569</v>
      </c>
      <c r="P213" s="125" t="n">
        <v>13402.4568505287</v>
      </c>
      <c r="Q213" s="125" t="n">
        <v>9670.09483063221</v>
      </c>
      <c r="R213" s="125" t="n">
        <v>0.263771925590845</v>
      </c>
      <c r="S213" s="125" t="n">
        <v>804.152159012854</v>
      </c>
      <c r="T213" s="125" t="n">
        <v>4972.20417761803</v>
      </c>
      <c r="U213" s="125" t="n">
        <v>13169.0891923904</v>
      </c>
      <c r="V213" s="125" t="n">
        <v>20361.6985526085</v>
      </c>
      <c r="W213" s="125" t="n">
        <v>7663.2954621315</v>
      </c>
      <c r="X213" s="125" t="n">
        <v>6413.32830429077</v>
      </c>
      <c r="Y213" s="125" t="n">
        <v>5259.08859157562</v>
      </c>
    </row>
    <row r="214" customFormat="false" ht="12.75" hidden="false" customHeight="false" outlineLevel="0" collapsed="false">
      <c r="A214" s="99" t="n">
        <v>1540</v>
      </c>
      <c r="B214" s="100"/>
      <c r="C214" s="100"/>
      <c r="D214" s="102" t="s">
        <v>220</v>
      </c>
      <c r="E214" s="110" t="s">
        <v>472</v>
      </c>
      <c r="F214" s="111"/>
      <c r="G214" s="278" t="n">
        <v>71225.1226995697</v>
      </c>
      <c r="H214" s="278" t="n">
        <v>32143.8337978529</v>
      </c>
      <c r="I214" s="278" t="n">
        <v>39081.2889017169</v>
      </c>
      <c r="J214" s="125" t="n">
        <v>1.56889581621363</v>
      </c>
      <c r="K214" s="125" t="n">
        <v>2413.93190734088</v>
      </c>
      <c r="L214" s="125" t="n">
        <v>7236.58079767227</v>
      </c>
      <c r="M214" s="125" t="n">
        <v>9861.1787405014</v>
      </c>
      <c r="N214" s="125" t="n">
        <v>8306.46533751488</v>
      </c>
      <c r="O214" s="125" t="n">
        <v>2052.60337132216</v>
      </c>
      <c r="P214" s="125" t="n">
        <v>1380.21366330981</v>
      </c>
      <c r="Q214" s="125" t="n">
        <v>891.291084375233</v>
      </c>
      <c r="R214" s="125" t="n">
        <v>1.59776580747348</v>
      </c>
      <c r="S214" s="125" t="n">
        <v>2737.01803104579</v>
      </c>
      <c r="T214" s="125" t="n">
        <v>9118.2647690773</v>
      </c>
      <c r="U214" s="125" t="n">
        <v>12219.0259401798</v>
      </c>
      <c r="V214" s="125" t="n">
        <v>9639.99089199305</v>
      </c>
      <c r="W214" s="125" t="n">
        <v>2501.61742118001</v>
      </c>
      <c r="X214" s="125" t="n">
        <v>1699.47837856412</v>
      </c>
      <c r="Y214" s="125" t="n">
        <v>1164.29570386931</v>
      </c>
    </row>
    <row r="215" customFormat="false" ht="12.75" hidden="false" customHeight="false" outlineLevel="0" collapsed="false">
      <c r="A215" s="99" t="n">
        <v>1550</v>
      </c>
      <c r="B215" s="100"/>
      <c r="C215" s="100"/>
      <c r="D215" s="102" t="s">
        <v>234</v>
      </c>
      <c r="E215" s="110" t="s">
        <v>473</v>
      </c>
      <c r="F215" s="111"/>
      <c r="G215" s="278" t="n">
        <v>556577.075023296</v>
      </c>
      <c r="H215" s="278" t="n">
        <v>329136.409868747</v>
      </c>
      <c r="I215" s="278" t="n">
        <v>227440.665154549</v>
      </c>
      <c r="J215" s="125" t="n">
        <v>8.69371822464746</v>
      </c>
      <c r="K215" s="125" t="n">
        <v>12591.1771612167</v>
      </c>
      <c r="L215" s="125" t="n">
        <v>47457.7799663544</v>
      </c>
      <c r="M215" s="125" t="n">
        <v>84333.3205413818</v>
      </c>
      <c r="N215" s="125" t="n">
        <v>105321.903776169</v>
      </c>
      <c r="O215" s="125" t="n">
        <v>34354.438035965</v>
      </c>
      <c r="P215" s="125" t="n">
        <v>25422.5677690506</v>
      </c>
      <c r="Q215" s="125" t="n">
        <v>19646.5289003849</v>
      </c>
      <c r="R215" s="125" t="n">
        <v>10.9211027346901</v>
      </c>
      <c r="S215" s="125" t="n">
        <v>13908.2400466204</v>
      </c>
      <c r="T215" s="125" t="n">
        <v>39891.453327179</v>
      </c>
      <c r="U215" s="125" t="n">
        <v>58544.2437133789</v>
      </c>
      <c r="V215" s="125" t="n">
        <v>59593.3687286377</v>
      </c>
      <c r="W215" s="125" t="n">
        <v>20754.8918423653</v>
      </c>
      <c r="X215" s="125" t="n">
        <v>17321.0307991505</v>
      </c>
      <c r="Y215" s="125" t="n">
        <v>17416.5155944824</v>
      </c>
    </row>
    <row r="216" customFormat="false" ht="12.75" hidden="false" customHeight="false" outlineLevel="0" collapsed="false">
      <c r="A216" s="99" t="n">
        <v>1560</v>
      </c>
      <c r="B216" s="100"/>
      <c r="C216" s="100"/>
      <c r="D216" s="102" t="s">
        <v>236</v>
      </c>
      <c r="E216" s="110" t="s">
        <v>474</v>
      </c>
      <c r="F216" s="111"/>
      <c r="G216" s="278" t="n">
        <v>214682.054663091</v>
      </c>
      <c r="H216" s="278" t="n">
        <v>102450.733263938</v>
      </c>
      <c r="I216" s="278" t="n">
        <v>112231.321399153</v>
      </c>
      <c r="J216" s="125" t="n">
        <v>12.3496786933392</v>
      </c>
      <c r="K216" s="125" t="n">
        <v>8048.73616337776</v>
      </c>
      <c r="L216" s="125" t="n">
        <v>13336.5318036079</v>
      </c>
      <c r="M216" s="125" t="n">
        <v>25377.5075435638</v>
      </c>
      <c r="N216" s="125" t="n">
        <v>35975.7477464676</v>
      </c>
      <c r="O216" s="125" t="n">
        <v>10240.049387455</v>
      </c>
      <c r="P216" s="125" t="n">
        <v>5870.05561876297</v>
      </c>
      <c r="Q216" s="125" t="n">
        <v>3589.75532200933</v>
      </c>
      <c r="R216" s="125" t="n">
        <v>14.33024022053</v>
      </c>
      <c r="S216" s="125" t="n">
        <v>9143.81543684006</v>
      </c>
      <c r="T216" s="125" t="n">
        <v>15106.5594444275</v>
      </c>
      <c r="U216" s="125" t="n">
        <v>28381.2526164055</v>
      </c>
      <c r="V216" s="125" t="n">
        <v>37391.9447498322</v>
      </c>
      <c r="W216" s="125" t="n">
        <v>10963.8700041771</v>
      </c>
      <c r="X216" s="125" t="n">
        <v>6750.73465609551</v>
      </c>
      <c r="Y216" s="125" t="n">
        <v>4478.81425115466</v>
      </c>
    </row>
    <row r="217" customFormat="false" ht="12.75" hidden="false" customHeight="false" outlineLevel="0" collapsed="false">
      <c r="A217" s="99" t="n">
        <v>1570</v>
      </c>
      <c r="B217" s="100"/>
      <c r="C217" s="100"/>
      <c r="D217" s="102" t="s">
        <v>238</v>
      </c>
      <c r="E217" s="110" t="s">
        <v>475</v>
      </c>
      <c r="F217" s="111"/>
      <c r="G217" s="278" t="n">
        <v>21218.5458410392</v>
      </c>
      <c r="H217" s="278" t="n">
        <v>11743.2470261558</v>
      </c>
      <c r="I217" s="278" t="n">
        <v>9475.29881488341</v>
      </c>
      <c r="J217" s="125" t="n">
        <v>0.154810746334078</v>
      </c>
      <c r="K217" s="125" t="n">
        <v>272.536959944293</v>
      </c>
      <c r="L217" s="125" t="n">
        <v>1200.27820146084</v>
      </c>
      <c r="M217" s="125" t="n">
        <v>2442.63979995251</v>
      </c>
      <c r="N217" s="125" t="n">
        <v>3311.17730772495</v>
      </c>
      <c r="O217" s="125" t="n">
        <v>1482.32108074427</v>
      </c>
      <c r="P217" s="125" t="n">
        <v>1450.01085367799</v>
      </c>
      <c r="Q217" s="125" t="n">
        <v>1584.12801190466</v>
      </c>
      <c r="R217" s="125" t="n">
        <v>0.11615831306699</v>
      </c>
      <c r="S217" s="125" t="n">
        <v>206.889433677308</v>
      </c>
      <c r="T217" s="125" t="n">
        <v>917.438703864813</v>
      </c>
      <c r="U217" s="125" t="n">
        <v>1657.82898421586</v>
      </c>
      <c r="V217" s="125" t="n">
        <v>2222.32569903135</v>
      </c>
      <c r="W217" s="125" t="n">
        <v>1209.47973172367</v>
      </c>
      <c r="X217" s="125" t="n">
        <v>1380.23264286667</v>
      </c>
      <c r="Y217" s="125" t="n">
        <v>1880.98746119067</v>
      </c>
    </row>
    <row r="218" customFormat="false" ht="12.75" hidden="false" customHeight="false" outlineLevel="0" collapsed="false">
      <c r="A218" s="99" t="n">
        <v>1575</v>
      </c>
      <c r="B218" s="100"/>
      <c r="C218" s="100"/>
      <c r="D218" s="102" t="s">
        <v>244</v>
      </c>
      <c r="E218" s="110" t="s">
        <v>476</v>
      </c>
      <c r="F218" s="111"/>
      <c r="G218" s="278" t="n">
        <v>307749.635295876</v>
      </c>
      <c r="H218" s="278" t="n">
        <v>212851.459385112</v>
      </c>
      <c r="I218" s="278" t="n">
        <v>94898.175910764</v>
      </c>
      <c r="J218" s="125" t="n">
        <v>10.0250038656523</v>
      </c>
      <c r="K218" s="125" t="n">
        <v>12230.9541586638</v>
      </c>
      <c r="L218" s="125" t="n">
        <v>29715.3113689423</v>
      </c>
      <c r="M218" s="125" t="n">
        <v>56977.6281585693</v>
      </c>
      <c r="N218" s="125" t="n">
        <v>69735.9441757202</v>
      </c>
      <c r="O218" s="125" t="n">
        <v>20289.2443199158</v>
      </c>
      <c r="P218" s="125" t="n">
        <v>13970.6413202286</v>
      </c>
      <c r="Q218" s="125" t="n">
        <v>9921.71087920666</v>
      </c>
      <c r="R218" s="125" t="n">
        <v>5.63236957095796</v>
      </c>
      <c r="S218" s="125" t="n">
        <v>6685.76989972591</v>
      </c>
      <c r="T218" s="125" t="n">
        <v>15277.9125270844</v>
      </c>
      <c r="U218" s="125" t="n">
        <v>25253.9175086021</v>
      </c>
      <c r="V218" s="125" t="n">
        <v>27390.8296303749</v>
      </c>
      <c r="W218" s="125" t="n">
        <v>8440.25813579559</v>
      </c>
      <c r="X218" s="125" t="n">
        <v>6318.84197056294</v>
      </c>
      <c r="Y218" s="125" t="n">
        <v>5525.01386904717</v>
      </c>
    </row>
    <row r="219" customFormat="false" ht="12.75" hidden="false" customHeight="false" outlineLevel="0" collapsed="false">
      <c r="A219" s="99" t="n">
        <v>1580</v>
      </c>
      <c r="B219" s="100"/>
      <c r="C219" s="100"/>
      <c r="D219" s="102" t="s">
        <v>246</v>
      </c>
      <c r="E219" s="110" t="s">
        <v>477</v>
      </c>
      <c r="F219" s="111"/>
      <c r="G219" s="278" t="n">
        <v>28777.5075786139</v>
      </c>
      <c r="H219" s="278" t="n">
        <v>13992.3551393119</v>
      </c>
      <c r="I219" s="278" t="n">
        <v>14785.1524393021</v>
      </c>
      <c r="J219" s="125" t="n">
        <v>0</v>
      </c>
      <c r="K219" s="125" t="n">
        <v>154.053940236568</v>
      </c>
      <c r="L219" s="125" t="n">
        <v>1771.49754629284</v>
      </c>
      <c r="M219" s="125" t="n">
        <v>4795.98922757059</v>
      </c>
      <c r="N219" s="125" t="n">
        <v>4323.12881227955</v>
      </c>
      <c r="O219" s="125" t="n">
        <v>1162.59834713116</v>
      </c>
      <c r="P219" s="125" t="n">
        <v>936.243785468862</v>
      </c>
      <c r="Q219" s="125" t="n">
        <v>848.843480332289</v>
      </c>
      <c r="R219" s="125" t="n">
        <v>0</v>
      </c>
      <c r="S219" s="125" t="n">
        <v>157.906861662865</v>
      </c>
      <c r="T219" s="125" t="n">
        <v>2030.3685715124</v>
      </c>
      <c r="U219" s="125" t="n">
        <v>4998.29526668042</v>
      </c>
      <c r="V219" s="125" t="n">
        <v>4242.58109184355</v>
      </c>
      <c r="W219" s="125" t="n">
        <v>1161.12510847673</v>
      </c>
      <c r="X219" s="125" t="n">
        <v>1052.31722020358</v>
      </c>
      <c r="Y219" s="125" t="n">
        <v>1142.55831892253</v>
      </c>
    </row>
    <row r="220" customFormat="false" ht="12.75" hidden="false" customHeight="false" outlineLevel="0" collapsed="false">
      <c r="A220" s="99" t="n">
        <v>1590</v>
      </c>
      <c r="B220" s="100"/>
      <c r="C220" s="100"/>
      <c r="D220" s="102" t="s">
        <v>248</v>
      </c>
      <c r="E220" s="110" t="s">
        <v>478</v>
      </c>
      <c r="F220" s="111"/>
      <c r="G220" s="278" t="n">
        <v>1457761.02867014</v>
      </c>
      <c r="H220" s="278" t="n">
        <v>971515.350978052</v>
      </c>
      <c r="I220" s="278" t="n">
        <v>486245.677692086</v>
      </c>
      <c r="J220" s="125" t="n">
        <v>121.483387974484</v>
      </c>
      <c r="K220" s="125" t="n">
        <v>83379.0126209222</v>
      </c>
      <c r="L220" s="125" t="n">
        <v>121190.825887829</v>
      </c>
      <c r="M220" s="125" t="n">
        <v>233556.121960163</v>
      </c>
      <c r="N220" s="125" t="n">
        <v>291638.05727905</v>
      </c>
      <c r="O220" s="125" t="n">
        <v>94412.081446588</v>
      </c>
      <c r="P220" s="125" t="n">
        <v>73861.9026890397</v>
      </c>
      <c r="Q220" s="125" t="n">
        <v>73355.8657064848</v>
      </c>
      <c r="R220" s="125" t="n">
        <v>75.042415943064</v>
      </c>
      <c r="S220" s="125" t="n">
        <v>54554.9112707302</v>
      </c>
      <c r="T220" s="125" t="n">
        <v>78634.0974789262</v>
      </c>
      <c r="U220" s="125" t="n">
        <v>112798.229979306</v>
      </c>
      <c r="V220" s="125" t="n">
        <v>123575.105704755</v>
      </c>
      <c r="W220" s="125" t="n">
        <v>41822.8420100883</v>
      </c>
      <c r="X220" s="125" t="n">
        <v>35016.0151667036</v>
      </c>
      <c r="Y220" s="125" t="n">
        <v>39769.4336656332</v>
      </c>
    </row>
    <row r="221" customFormat="false" ht="12.75" hidden="false" customHeight="false" outlineLevel="0" collapsed="false">
      <c r="A221" s="99" t="n">
        <v>1600</v>
      </c>
      <c r="B221" s="100"/>
      <c r="C221" s="100" t="s">
        <v>286</v>
      </c>
      <c r="D221" s="102" t="s">
        <v>479</v>
      </c>
      <c r="E221" s="110"/>
      <c r="F221" s="111"/>
      <c r="G221" s="278" t="n">
        <v>963536.478647607</v>
      </c>
      <c r="H221" s="278" t="n">
        <v>678568.799707819</v>
      </c>
      <c r="I221" s="278" t="n">
        <v>284967.678939788</v>
      </c>
      <c r="J221" s="125" t="n">
        <v>0.90479170176377</v>
      </c>
      <c r="K221" s="125" t="n">
        <v>4402.53786364747</v>
      </c>
      <c r="L221" s="125" t="n">
        <v>31213.0260177851</v>
      </c>
      <c r="M221" s="125" t="n">
        <v>158728.004553092</v>
      </c>
      <c r="N221" s="125" t="n">
        <v>366053.373161197</v>
      </c>
      <c r="O221" s="125" t="n">
        <v>67907.1294422031</v>
      </c>
      <c r="P221" s="125" t="n">
        <v>31643.5461229444</v>
      </c>
      <c r="Q221" s="125" t="n">
        <v>18620.2777552493</v>
      </c>
      <c r="R221" s="125" t="n">
        <v>0.519446919494953</v>
      </c>
      <c r="S221" s="125" t="n">
        <v>4601.65363542605</v>
      </c>
      <c r="T221" s="125" t="n">
        <v>36839.6927444667</v>
      </c>
      <c r="U221" s="125" t="n">
        <v>125693.999711192</v>
      </c>
      <c r="V221" s="125" t="n">
        <v>73156.6769219696</v>
      </c>
      <c r="W221" s="125" t="n">
        <v>18877.5168714195</v>
      </c>
      <c r="X221" s="125" t="n">
        <v>13210.4865775533</v>
      </c>
      <c r="Y221" s="125" t="n">
        <v>12587.1330308411</v>
      </c>
    </row>
    <row r="222" customFormat="false" ht="12.75" hidden="false" customHeight="false" outlineLevel="0" collapsed="false">
      <c r="A222" s="99" t="n">
        <v>1610</v>
      </c>
      <c r="B222" s="100"/>
      <c r="C222" s="100"/>
      <c r="D222" s="102" t="s">
        <v>218</v>
      </c>
      <c r="E222" s="110" t="s">
        <v>480</v>
      </c>
      <c r="F222" s="111"/>
      <c r="G222" s="278" t="n">
        <v>13921.5830550966</v>
      </c>
      <c r="H222" s="278" t="n">
        <v>8413.36639333591</v>
      </c>
      <c r="I222" s="278" t="n">
        <v>5508.21666176067</v>
      </c>
      <c r="J222" s="125" t="n">
        <v>0.0430507932837827</v>
      </c>
      <c r="K222" s="125" t="n">
        <v>115.44415532006</v>
      </c>
      <c r="L222" s="125" t="n">
        <v>895.640175223351</v>
      </c>
      <c r="M222" s="125" t="n">
        <v>2318.5572026372</v>
      </c>
      <c r="N222" s="125" t="n">
        <v>3030.76000249386</v>
      </c>
      <c r="O222" s="125" t="n">
        <v>933.834290266037</v>
      </c>
      <c r="P222" s="125" t="n">
        <v>653.393157958984</v>
      </c>
      <c r="Q222" s="125" t="n">
        <v>465.694358643144</v>
      </c>
      <c r="R222" s="125" t="n">
        <v>0.0229725065593129</v>
      </c>
      <c r="S222" s="125" t="n">
        <v>64.5989010976628</v>
      </c>
      <c r="T222" s="125" t="n">
        <v>560.445515394211</v>
      </c>
      <c r="U222" s="125" t="n">
        <v>1683.44096904993</v>
      </c>
      <c r="V222" s="125" t="n">
        <v>1944.28005027771</v>
      </c>
      <c r="W222" s="125" t="n">
        <v>573.370035216212</v>
      </c>
      <c r="X222" s="125" t="n">
        <v>403.053801208735</v>
      </c>
      <c r="Y222" s="125" t="n">
        <v>279.004417009652</v>
      </c>
    </row>
    <row r="223" customFormat="false" ht="12.75" hidden="false" customHeight="false" outlineLevel="0" collapsed="false">
      <c r="A223" s="99" t="n">
        <v>1620</v>
      </c>
      <c r="B223" s="100"/>
      <c r="C223" s="100"/>
      <c r="D223" s="102" t="s">
        <v>220</v>
      </c>
      <c r="E223" s="110" t="s">
        <v>481</v>
      </c>
      <c r="F223" s="111"/>
      <c r="G223" s="278" t="n">
        <v>23727.8374342943</v>
      </c>
      <c r="H223" s="278" t="n">
        <v>17439.9331199665</v>
      </c>
      <c r="I223" s="278" t="n">
        <v>6287.90431432772</v>
      </c>
      <c r="J223" s="125" t="n">
        <v>0.861740908479987</v>
      </c>
      <c r="K223" s="125" t="n">
        <v>588.440426543355</v>
      </c>
      <c r="L223" s="125" t="n">
        <v>1250.63381242752</v>
      </c>
      <c r="M223" s="125" t="n">
        <v>4777.18222332001</v>
      </c>
      <c r="N223" s="125" t="n">
        <v>6547.42257976532</v>
      </c>
      <c r="O223" s="125" t="n">
        <v>2062.8756904006</v>
      </c>
      <c r="P223" s="125" t="n">
        <v>1337.14044159651</v>
      </c>
      <c r="Q223" s="125" t="n">
        <v>875.376205004752</v>
      </c>
      <c r="R223" s="125" t="n">
        <v>0.49647441293564</v>
      </c>
      <c r="S223" s="125" t="n">
        <v>328.236167624593</v>
      </c>
      <c r="T223" s="125" t="n">
        <v>611.215053722262</v>
      </c>
      <c r="U223" s="125" t="n">
        <v>1741.65181183815</v>
      </c>
      <c r="V223" s="125" t="n">
        <v>2131.3209797442</v>
      </c>
      <c r="W223" s="125" t="n">
        <v>668.095243483782</v>
      </c>
      <c r="X223" s="125" t="n">
        <v>456.781839955598</v>
      </c>
      <c r="Y223" s="125" t="n">
        <v>350.106743546203</v>
      </c>
    </row>
    <row r="224" customFormat="false" ht="13.5" hidden="false" customHeight="false" outlineLevel="0" collapsed="false">
      <c r="A224" s="128" t="n">
        <v>1630</v>
      </c>
      <c r="B224" s="129"/>
      <c r="C224" s="129"/>
      <c r="D224" s="130" t="s">
        <v>234</v>
      </c>
      <c r="E224" s="131" t="s">
        <v>482</v>
      </c>
      <c r="F224" s="132"/>
      <c r="G224" s="281" t="n">
        <v>925887.058158216</v>
      </c>
      <c r="H224" s="281" t="n">
        <v>652715.500194517</v>
      </c>
      <c r="I224" s="281" t="n">
        <v>273171.557963699</v>
      </c>
      <c r="J224" s="135" t="n">
        <v>0</v>
      </c>
      <c r="K224" s="135" t="n">
        <v>3698.65328178406</v>
      </c>
      <c r="L224" s="135" t="n">
        <v>29066.7520301342</v>
      </c>
      <c r="M224" s="135" t="n">
        <v>151632.265127134</v>
      </c>
      <c r="N224" s="135" t="n">
        <v>356475.190578938</v>
      </c>
      <c r="O224" s="135" t="n">
        <v>64910.4194615364</v>
      </c>
      <c r="P224" s="135" t="n">
        <v>29653.0125233889</v>
      </c>
      <c r="Q224" s="135" t="n">
        <v>17279.2071916014</v>
      </c>
      <c r="R224" s="135" t="n">
        <v>0</v>
      </c>
      <c r="S224" s="135" t="n">
        <v>4208.8185667038</v>
      </c>
      <c r="T224" s="135" t="n">
        <v>35668.0321753502</v>
      </c>
      <c r="U224" s="135" t="n">
        <v>122268.906930304</v>
      </c>
      <c r="V224" s="135" t="n">
        <v>69081.0758919478</v>
      </c>
      <c r="W224" s="135" t="n">
        <v>17636.0515927196</v>
      </c>
      <c r="X224" s="135" t="n">
        <v>12350.650936389</v>
      </c>
      <c r="Y224" s="135" t="n">
        <v>11958.0218702853</v>
      </c>
    </row>
  </sheetData>
  <mergeCells count="4">
    <mergeCell ref="C3:D3"/>
    <mergeCell ref="J5:Q5"/>
    <mergeCell ref="R5:Y5"/>
    <mergeCell ref="G6:I6"/>
  </mergeCells>
  <conditionalFormatting sqref="G11:G209 H11:Y224">
    <cfRule type="expression" priority="2" aboveAverage="0" equalAverage="0" bottom="0" percent="0" rank="0" text="" dxfId="144">
      <formula>$B11&lt;&gt;""</formula>
    </cfRule>
    <cfRule type="expression" priority="3" aboveAverage="0" equalAverage="0" bottom="0" percent="0" rank="0" text="" dxfId="145">
      <formula>$C11&lt;&gt;""</formula>
    </cfRule>
  </conditionalFormatting>
  <conditionalFormatting sqref="A11:F209">
    <cfRule type="expression" priority="4" aboveAverage="0" equalAverage="0" bottom="0" percent="0" rank="0" text="" dxfId="146">
      <formula>NOT(ISBLANK($B11))</formula>
    </cfRule>
    <cfRule type="expression" priority="5" aboveAverage="0" equalAverage="0" bottom="0" percent="0" rank="0" text="" dxfId="147">
      <formula>NOT(ISBLANK($C11))</formula>
    </cfRule>
  </conditionalFormatting>
  <conditionalFormatting sqref="A213:F224">
    <cfRule type="expression" priority="6" aboveAverage="0" equalAverage="0" bottom="0" percent="0" rank="0" text="" dxfId="148">
      <formula>NOT(ISBLANK($B213))</formula>
    </cfRule>
    <cfRule type="expression" priority="7" aboveAverage="0" equalAverage="0" bottom="0" percent="0" rank="0" text="" dxfId="149">
      <formula>NOT(ISBLANK($C213))</formula>
    </cfRule>
  </conditionalFormatting>
  <conditionalFormatting sqref="A210:F212">
    <cfRule type="expression" priority="8" aboveAverage="0" equalAverage="0" bottom="0" percent="0" rank="0" text="" dxfId="150">
      <formula>NOT(ISBLANK($B210))</formula>
    </cfRule>
    <cfRule type="expression" priority="9" aboveAverage="0" equalAverage="0" bottom="0" percent="0" rank="0" text="" dxfId="151">
      <formula>NOT(ISBLANK($C210))</formula>
    </cfRule>
  </conditionalFormatting>
  <conditionalFormatting sqref="G210:G224">
    <cfRule type="expression" priority="10" aboveAverage="0" equalAverage="0" bottom="0" percent="0" rank="0" text="" dxfId="152">
      <formula>$B210&lt;&gt;""</formula>
    </cfRule>
    <cfRule type="expression" priority="11" aboveAverage="0" equalAverage="0" bottom="0" percent="0" rank="0" text="" dxfId="15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80</v>
      </c>
      <c r="E2" s="235"/>
      <c r="G2" s="282" t="s">
        <v>757</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855008.93</v>
      </c>
      <c r="H7" s="257" t="n">
        <v>946205.347</v>
      </c>
      <c r="I7" s="257" t="n">
        <v>908803.583</v>
      </c>
      <c r="J7" s="258" t="n">
        <v>1051.442</v>
      </c>
      <c r="K7" s="259" t="n">
        <v>62105.058</v>
      </c>
      <c r="L7" s="259" t="n">
        <v>117530.59</v>
      </c>
      <c r="M7" s="259" t="n">
        <v>220389.371</v>
      </c>
      <c r="N7" s="259" t="n">
        <v>289805.246</v>
      </c>
      <c r="O7" s="259" t="n">
        <v>116740.609</v>
      </c>
      <c r="P7" s="259" t="n">
        <v>83865.799</v>
      </c>
      <c r="Q7" s="259" t="n">
        <v>54717.232</v>
      </c>
      <c r="R7" s="259" t="n">
        <v>931.366</v>
      </c>
      <c r="S7" s="259" t="n">
        <v>54898.631</v>
      </c>
      <c r="T7" s="259" t="n">
        <v>104125.123</v>
      </c>
      <c r="U7" s="259" t="n">
        <v>202331.316</v>
      </c>
      <c r="V7" s="259" t="n">
        <v>279715.511</v>
      </c>
      <c r="W7" s="259" t="n">
        <v>114516.454</v>
      </c>
      <c r="X7" s="259" t="n">
        <v>85445.836</v>
      </c>
      <c r="Y7" s="259" t="n">
        <v>66839.346</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66749014.997591</v>
      </c>
      <c r="H10" s="268" t="n">
        <v>81124308.3282398</v>
      </c>
      <c r="I10" s="268" t="n">
        <v>85624706.6693509</v>
      </c>
      <c r="J10" s="269" t="n">
        <v>33471.8149011883</v>
      </c>
      <c r="K10" s="270" t="n">
        <v>1737373.54075743</v>
      </c>
      <c r="L10" s="270" t="n">
        <v>5906281.60255311</v>
      </c>
      <c r="M10" s="270" t="n">
        <v>13213828.5760298</v>
      </c>
      <c r="N10" s="270" t="n">
        <v>22968012.2639593</v>
      </c>
      <c r="O10" s="270" t="n">
        <v>12713437.9406041</v>
      </c>
      <c r="P10" s="270" t="n">
        <v>12625550.8275431</v>
      </c>
      <c r="Q10" s="270" t="n">
        <v>11926351.7618917</v>
      </c>
      <c r="R10" s="269" t="n">
        <v>29285.8152468063</v>
      </c>
      <c r="S10" s="270" t="n">
        <v>1507575.76155603</v>
      </c>
      <c r="T10" s="270" t="n">
        <v>4392127.63414284</v>
      </c>
      <c r="U10" s="270" t="n">
        <v>13449049.4565761</v>
      </c>
      <c r="V10" s="270" t="n">
        <v>25792683.9740773</v>
      </c>
      <c r="W10" s="270" t="n">
        <v>13346873.3461221</v>
      </c>
      <c r="X10" s="270" t="n">
        <v>12751933.0214208</v>
      </c>
      <c r="Y10" s="270" t="n">
        <v>14355177.660209</v>
      </c>
    </row>
    <row r="11" s="274" customFormat="true" ht="15" hidden="false" customHeight="true" outlineLevel="0" collapsed="false">
      <c r="A11" s="88" t="n">
        <v>10</v>
      </c>
      <c r="B11" s="89" t="s">
        <v>214</v>
      </c>
      <c r="C11" s="90" t="s">
        <v>215</v>
      </c>
      <c r="D11" s="91"/>
      <c r="E11" s="91"/>
      <c r="F11" s="92"/>
      <c r="G11" s="272" t="n">
        <v>16190130.7482434</v>
      </c>
      <c r="H11" s="273" t="n">
        <v>8397250.53703411</v>
      </c>
      <c r="I11" s="273" t="n">
        <v>7792880.21120928</v>
      </c>
      <c r="J11" s="93" t="n">
        <v>25927.4944091021</v>
      </c>
      <c r="K11" s="95" t="n">
        <v>911136.715050407</v>
      </c>
      <c r="L11" s="95" t="n">
        <v>2359701.78939236</v>
      </c>
      <c r="M11" s="95" t="n">
        <v>1724445.91215521</v>
      </c>
      <c r="N11" s="95" t="n">
        <v>2045941.59628033</v>
      </c>
      <c r="O11" s="95" t="n">
        <v>692065.354932753</v>
      </c>
      <c r="P11" s="95" t="n">
        <v>399754.832535975</v>
      </c>
      <c r="Q11" s="95" t="n">
        <v>238276.842277972</v>
      </c>
      <c r="R11" s="121" t="n">
        <v>23496.9255714591</v>
      </c>
      <c r="S11" s="95" t="n">
        <v>822976.638703902</v>
      </c>
      <c r="T11" s="95" t="n">
        <v>1462766.27533463</v>
      </c>
      <c r="U11" s="95" t="n">
        <v>1771833.73014129</v>
      </c>
      <c r="V11" s="95" t="n">
        <v>2253226.43905511</v>
      </c>
      <c r="W11" s="95" t="n">
        <v>709865.895235324</v>
      </c>
      <c r="X11" s="95" t="n">
        <v>439073.581899962</v>
      </c>
      <c r="Y11" s="95" t="n">
        <v>309640.725267609</v>
      </c>
    </row>
    <row r="12" s="249" customFormat="true" ht="12.75" hidden="false" customHeight="false" outlineLevel="0" collapsed="false">
      <c r="A12" s="99" t="n">
        <v>20</v>
      </c>
      <c r="B12" s="100"/>
      <c r="C12" s="100" t="s">
        <v>216</v>
      </c>
      <c r="D12" s="101" t="s">
        <v>217</v>
      </c>
      <c r="E12" s="102"/>
      <c r="F12" s="103"/>
      <c r="G12" s="275" t="n">
        <v>5129335.18595574</v>
      </c>
      <c r="H12" s="276" t="n">
        <v>2889202.02609161</v>
      </c>
      <c r="I12" s="276" t="n">
        <v>2240133.15986413</v>
      </c>
      <c r="J12" s="104" t="n">
        <v>2288.12353721494</v>
      </c>
      <c r="K12" s="106" t="n">
        <v>174919.482903752</v>
      </c>
      <c r="L12" s="106" t="n">
        <v>404065.268651989</v>
      </c>
      <c r="M12" s="106" t="n">
        <v>755679.463091119</v>
      </c>
      <c r="N12" s="106" t="n">
        <v>898341.360855343</v>
      </c>
      <c r="O12" s="106" t="n">
        <v>290917.523207226</v>
      </c>
      <c r="P12" s="106" t="n">
        <v>214499.952307813</v>
      </c>
      <c r="Q12" s="106" t="n">
        <v>148490.851537154</v>
      </c>
      <c r="R12" s="277" t="n">
        <v>1888.88530905237</v>
      </c>
      <c r="S12" s="106" t="n">
        <v>141016.829979478</v>
      </c>
      <c r="T12" s="106" t="n">
        <v>261264.497704991</v>
      </c>
      <c r="U12" s="106" t="n">
        <v>518621.25506175</v>
      </c>
      <c r="V12" s="106" t="n">
        <v>733604.472088251</v>
      </c>
      <c r="W12" s="106" t="n">
        <v>241873.119042488</v>
      </c>
      <c r="X12" s="106" t="n">
        <v>189134.098639568</v>
      </c>
      <c r="Y12" s="106" t="n">
        <v>152730.002038554</v>
      </c>
    </row>
    <row r="13" s="260" customFormat="true" ht="12.75" hidden="false" customHeight="false" outlineLevel="0" collapsed="false">
      <c r="A13" s="99" t="n">
        <v>30</v>
      </c>
      <c r="B13" s="100"/>
      <c r="C13" s="100"/>
      <c r="D13" s="102" t="s">
        <v>218</v>
      </c>
      <c r="E13" s="110" t="s">
        <v>219</v>
      </c>
      <c r="F13" s="111"/>
      <c r="G13" s="278" t="n">
        <v>704665.918890402</v>
      </c>
      <c r="H13" s="279" t="n">
        <v>408774.948508069</v>
      </c>
      <c r="I13" s="279" t="n">
        <v>295890.970382334</v>
      </c>
      <c r="J13" s="112" t="n">
        <v>1.55805527758628</v>
      </c>
      <c r="K13" s="114" t="n">
        <v>1966.43177170679</v>
      </c>
      <c r="L13" s="114" t="n">
        <v>6121.33075024188</v>
      </c>
      <c r="M13" s="114" t="n">
        <v>90256.0964305401</v>
      </c>
      <c r="N13" s="114" t="n">
        <v>109768.083940119</v>
      </c>
      <c r="O13" s="114" t="n">
        <v>60572.8881207854</v>
      </c>
      <c r="P13" s="114" t="n">
        <v>74910.7830913961</v>
      </c>
      <c r="Q13" s="114" t="n">
        <v>65177.7763480023</v>
      </c>
      <c r="R13" s="112" t="n">
        <v>4.20347385680441</v>
      </c>
      <c r="S13" s="114" t="n">
        <v>3375.55587345362</v>
      </c>
      <c r="T13" s="114" t="n">
        <v>8753.06208685041</v>
      </c>
      <c r="U13" s="114" t="n">
        <v>85584.8499110341</v>
      </c>
      <c r="V13" s="114" t="n">
        <v>87992.9953189418</v>
      </c>
      <c r="W13" s="114" t="n">
        <v>30295.3432774767</v>
      </c>
      <c r="X13" s="114" t="n">
        <v>39213.2899072468</v>
      </c>
      <c r="Y13" s="114" t="n">
        <v>40671.6705334736</v>
      </c>
    </row>
    <row r="14" s="260" customFormat="true" ht="12.75" hidden="false" customHeight="false" outlineLevel="0" collapsed="false">
      <c r="A14" s="99" t="n">
        <v>40</v>
      </c>
      <c r="B14" s="100"/>
      <c r="C14" s="100"/>
      <c r="D14" s="102" t="s">
        <v>220</v>
      </c>
      <c r="E14" s="110" t="s">
        <v>221</v>
      </c>
      <c r="F14" s="111"/>
      <c r="G14" s="278" t="n">
        <v>675767.47748741</v>
      </c>
      <c r="H14" s="279" t="n">
        <v>384647.399299578</v>
      </c>
      <c r="I14" s="279" t="n">
        <v>291120.078187833</v>
      </c>
      <c r="J14" s="112" t="n">
        <v>0</v>
      </c>
      <c r="K14" s="114" t="n">
        <v>0</v>
      </c>
      <c r="L14" s="114" t="n">
        <v>1128.75045964447</v>
      </c>
      <c r="M14" s="114" t="n">
        <v>228254.065274297</v>
      </c>
      <c r="N14" s="114" t="n">
        <v>138652.000973743</v>
      </c>
      <c r="O14" s="114" t="n">
        <v>9549.57966961665</v>
      </c>
      <c r="P14" s="114" t="n">
        <v>4507.68439033389</v>
      </c>
      <c r="Q14" s="114" t="n">
        <v>2555.31853194229</v>
      </c>
      <c r="R14" s="112" t="n">
        <v>0</v>
      </c>
      <c r="S14" s="114" t="n">
        <v>0</v>
      </c>
      <c r="T14" s="114" t="n">
        <v>931.106101860077</v>
      </c>
      <c r="U14" s="114" t="n">
        <v>86709.8082543104</v>
      </c>
      <c r="V14" s="114" t="n">
        <v>159603.596480796</v>
      </c>
      <c r="W14" s="114" t="n">
        <v>24122.8934109529</v>
      </c>
      <c r="X14" s="114" t="n">
        <v>12450.6661409534</v>
      </c>
      <c r="Y14" s="114" t="n">
        <v>7302.00779895956</v>
      </c>
    </row>
    <row r="15" s="260" customFormat="true" ht="12.75" hidden="false" customHeight="false" outlineLevel="0" collapsed="false">
      <c r="A15" s="99" t="n">
        <v>50</v>
      </c>
      <c r="B15" s="100"/>
      <c r="C15" s="100"/>
      <c r="D15" s="102"/>
      <c r="E15" s="100" t="s">
        <v>222</v>
      </c>
      <c r="F15" s="117" t="s">
        <v>223</v>
      </c>
      <c r="G15" s="278" t="n">
        <v>12587.0193049907</v>
      </c>
      <c r="H15" s="279" t="n">
        <v>6180.52978592328</v>
      </c>
      <c r="I15" s="279" t="n">
        <v>6406.48951906741</v>
      </c>
      <c r="J15" s="112" t="n">
        <v>0</v>
      </c>
      <c r="K15" s="114" t="n">
        <v>0</v>
      </c>
      <c r="L15" s="114" t="n">
        <v>6.76257107741549</v>
      </c>
      <c r="M15" s="114" t="n">
        <v>566.818640294485</v>
      </c>
      <c r="N15" s="114" t="n">
        <v>2566.33306385949</v>
      </c>
      <c r="O15" s="114" t="n">
        <v>1240.47447680309</v>
      </c>
      <c r="P15" s="114" t="n">
        <v>979.012072177604</v>
      </c>
      <c r="Q15" s="114" t="n">
        <v>821.128961711191</v>
      </c>
      <c r="R15" s="112" t="n">
        <v>0</v>
      </c>
      <c r="S15" s="114" t="n">
        <v>0</v>
      </c>
      <c r="T15" s="114" t="n">
        <v>7.78283963708964</v>
      </c>
      <c r="U15" s="114" t="n">
        <v>582.17041792348</v>
      </c>
      <c r="V15" s="114" t="n">
        <v>2604.22107502073</v>
      </c>
      <c r="W15" s="114" t="n">
        <v>1196.84891407192</v>
      </c>
      <c r="X15" s="114" t="n">
        <v>980.367328286171</v>
      </c>
      <c r="Y15" s="114" t="n">
        <v>1035.09894412803</v>
      </c>
    </row>
    <row r="16" s="260" customFormat="true" ht="12.75" hidden="false" customHeight="false" outlineLevel="0" collapsed="false">
      <c r="A16" s="99" t="n">
        <v>60</v>
      </c>
      <c r="B16" s="100"/>
      <c r="C16" s="100"/>
      <c r="D16" s="102"/>
      <c r="E16" s="100" t="s">
        <v>224</v>
      </c>
      <c r="F16" s="117" t="s">
        <v>225</v>
      </c>
      <c r="G16" s="278" t="n">
        <v>398555.58209653</v>
      </c>
      <c r="H16" s="279" t="n">
        <v>338771.523108594</v>
      </c>
      <c r="I16" s="279" t="n">
        <v>59784.0589879354</v>
      </c>
      <c r="J16" s="112" t="n">
        <v>0</v>
      </c>
      <c r="K16" s="114" t="n">
        <v>0</v>
      </c>
      <c r="L16" s="114" t="n">
        <v>972.946222198382</v>
      </c>
      <c r="M16" s="114" t="n">
        <v>217127.615298167</v>
      </c>
      <c r="N16" s="114" t="n">
        <v>116288.005292578</v>
      </c>
      <c r="O16" s="114" t="n">
        <v>3844.54688067101</v>
      </c>
      <c r="P16" s="114" t="n">
        <v>530.25609825466</v>
      </c>
      <c r="Q16" s="114" t="n">
        <v>8.1533167256882</v>
      </c>
      <c r="R16" s="112" t="n">
        <v>0</v>
      </c>
      <c r="S16" s="114" t="n">
        <v>0</v>
      </c>
      <c r="T16" s="114" t="n">
        <v>195.376250674948</v>
      </c>
      <c r="U16" s="114" t="n">
        <v>35684.9656085581</v>
      </c>
      <c r="V16" s="114" t="n">
        <v>21862.9050576694</v>
      </c>
      <c r="W16" s="114" t="n">
        <v>1370.21755647417</v>
      </c>
      <c r="X16" s="114" t="n">
        <v>449.153639892116</v>
      </c>
      <c r="Y16" s="114" t="n">
        <v>221.44087466663</v>
      </c>
    </row>
    <row r="17" s="260" customFormat="true" ht="12.75" hidden="false" customHeight="false" outlineLevel="0" collapsed="false">
      <c r="A17" s="99" t="n">
        <v>70</v>
      </c>
      <c r="B17" s="100"/>
      <c r="C17" s="100"/>
      <c r="D17" s="102"/>
      <c r="E17" s="100" t="s">
        <v>226</v>
      </c>
      <c r="F17" s="117" t="s">
        <v>227</v>
      </c>
      <c r="G17" s="278" t="n">
        <v>30513.1958412399</v>
      </c>
      <c r="H17" s="278" t="n">
        <v>17266.2024549979</v>
      </c>
      <c r="I17" s="278" t="n">
        <v>13246.993386242</v>
      </c>
      <c r="J17" s="112" t="n">
        <v>0</v>
      </c>
      <c r="K17" s="114" t="n">
        <v>0</v>
      </c>
      <c r="L17" s="114" t="n">
        <v>45.8602110880427</v>
      </c>
      <c r="M17" s="114" t="n">
        <v>6658.55303153768</v>
      </c>
      <c r="N17" s="114" t="n">
        <v>10084.5495958054</v>
      </c>
      <c r="O17" s="114" t="n">
        <v>383.150449404772</v>
      </c>
      <c r="P17" s="114" t="n">
        <v>93.862218968902</v>
      </c>
      <c r="Q17" s="114" t="n">
        <v>0.226948193066771</v>
      </c>
      <c r="R17" s="112" t="n">
        <v>0</v>
      </c>
      <c r="S17" s="114" t="n">
        <v>0</v>
      </c>
      <c r="T17" s="114" t="n">
        <v>91.0483809165657</v>
      </c>
      <c r="U17" s="114" t="n">
        <v>5582.42093534991</v>
      </c>
      <c r="V17" s="114" t="n">
        <v>6844.14249435514</v>
      </c>
      <c r="W17" s="114" t="n">
        <v>528.416615043581</v>
      </c>
      <c r="X17" s="114" t="n">
        <v>153.882325173938</v>
      </c>
      <c r="Y17" s="114" t="n">
        <v>47.0826354028963</v>
      </c>
    </row>
    <row r="18" s="260" customFormat="true" ht="12.75" hidden="false" customHeight="false" outlineLevel="0" collapsed="false">
      <c r="A18" s="99" t="n">
        <v>80</v>
      </c>
      <c r="B18" s="100"/>
      <c r="C18" s="118"/>
      <c r="D18" s="118"/>
      <c r="E18" s="100" t="s">
        <v>228</v>
      </c>
      <c r="F18" s="117" t="s">
        <v>229</v>
      </c>
      <c r="G18" s="278" t="n">
        <v>40512.3809826196</v>
      </c>
      <c r="H18" s="278" t="n">
        <v>0</v>
      </c>
      <c r="I18" s="278" t="n">
        <v>40512.3809826196</v>
      </c>
      <c r="J18" s="112" t="n">
        <v>0</v>
      </c>
      <c r="K18" s="114" t="n">
        <v>0</v>
      </c>
      <c r="L18" s="114" t="n">
        <v>0</v>
      </c>
      <c r="M18" s="114" t="n">
        <v>0</v>
      </c>
      <c r="N18" s="114" t="n">
        <v>0</v>
      </c>
      <c r="O18" s="114" t="n">
        <v>0</v>
      </c>
      <c r="P18" s="114" t="n">
        <v>0</v>
      </c>
      <c r="Q18" s="114" t="n">
        <v>0</v>
      </c>
      <c r="R18" s="112" t="n">
        <v>0</v>
      </c>
      <c r="S18" s="114" t="n">
        <v>0</v>
      </c>
      <c r="T18" s="114" t="n">
        <v>106.584579806775</v>
      </c>
      <c r="U18" s="114" t="n">
        <v>12364.6825045794</v>
      </c>
      <c r="V18" s="114" t="n">
        <v>19396.1383140087</v>
      </c>
      <c r="W18" s="114" t="n">
        <v>5515.3828137666</v>
      </c>
      <c r="X18" s="114" t="n">
        <v>2218.41967461631</v>
      </c>
      <c r="Y18" s="114" t="n">
        <v>911.173095841776</v>
      </c>
    </row>
    <row r="19" s="260" customFormat="true" ht="12.75" hidden="false" customHeight="false" outlineLevel="0" collapsed="false">
      <c r="A19" s="99" t="n">
        <v>85</v>
      </c>
      <c r="B19" s="100"/>
      <c r="C19" s="118"/>
      <c r="D19" s="118"/>
      <c r="E19" s="100" t="s">
        <v>230</v>
      </c>
      <c r="F19" s="117" t="s">
        <v>231</v>
      </c>
      <c r="G19" s="278" t="n">
        <v>53704.1858139753</v>
      </c>
      <c r="H19" s="278" t="n">
        <v>22429.1439500621</v>
      </c>
      <c r="I19" s="278" t="n">
        <v>31275.0418639132</v>
      </c>
      <c r="J19" s="112" t="n">
        <v>0</v>
      </c>
      <c r="K19" s="114" t="n">
        <v>0</v>
      </c>
      <c r="L19" s="114" t="n">
        <v>103.181455280632</v>
      </c>
      <c r="M19" s="114" t="n">
        <v>3901.07830429822</v>
      </c>
      <c r="N19" s="114" t="n">
        <v>9713.11302150041</v>
      </c>
      <c r="O19" s="114" t="n">
        <v>4081.40786273778</v>
      </c>
      <c r="P19" s="114" t="n">
        <v>2904.55400093272</v>
      </c>
      <c r="Q19" s="114" t="n">
        <v>1725.80930531234</v>
      </c>
      <c r="R19" s="112" t="n">
        <v>0</v>
      </c>
      <c r="S19" s="114" t="n">
        <v>0</v>
      </c>
      <c r="T19" s="114" t="n">
        <v>153.735182851553</v>
      </c>
      <c r="U19" s="114" t="n">
        <v>5644.66291128099</v>
      </c>
      <c r="V19" s="114" t="n">
        <v>13108.4802155644</v>
      </c>
      <c r="W19" s="114" t="n">
        <v>5507.38219560683</v>
      </c>
      <c r="X19" s="114" t="n">
        <v>4062.30436290056</v>
      </c>
      <c r="Y19" s="114" t="n">
        <v>2798.47699570889</v>
      </c>
    </row>
    <row r="20" s="260" customFormat="true" ht="12.75" hidden="false" customHeight="false" outlineLevel="0" collapsed="false">
      <c r="A20" s="99" t="n">
        <v>90</v>
      </c>
      <c r="B20" s="100"/>
      <c r="C20" s="100"/>
      <c r="D20" s="102"/>
      <c r="E20" s="100" t="s">
        <v>232</v>
      </c>
      <c r="F20" s="117" t="s">
        <v>233</v>
      </c>
      <c r="G20" s="278" t="n">
        <v>139895.113448055</v>
      </c>
      <c r="H20" s="278" t="n">
        <v>0</v>
      </c>
      <c r="I20" s="278" t="n">
        <v>139895.113448055</v>
      </c>
      <c r="J20" s="112" t="n">
        <v>0</v>
      </c>
      <c r="K20" s="114" t="n">
        <v>0</v>
      </c>
      <c r="L20" s="114" t="n">
        <v>0</v>
      </c>
      <c r="M20" s="114" t="n">
        <v>0</v>
      </c>
      <c r="N20" s="114" t="n">
        <v>0</v>
      </c>
      <c r="O20" s="114" t="n">
        <v>0</v>
      </c>
      <c r="P20" s="114" t="n">
        <v>0</v>
      </c>
      <c r="Q20" s="114" t="n">
        <v>0</v>
      </c>
      <c r="R20" s="112" t="n">
        <v>0</v>
      </c>
      <c r="S20" s="114" t="n">
        <v>0</v>
      </c>
      <c r="T20" s="114" t="n">
        <v>376.578867973145</v>
      </c>
      <c r="U20" s="114" t="n">
        <v>26850.9058766186</v>
      </c>
      <c r="V20" s="114" t="n">
        <v>95787.7093241781</v>
      </c>
      <c r="W20" s="114" t="n">
        <v>10004.6453159898</v>
      </c>
      <c r="X20" s="114" t="n">
        <v>4586.53881008433</v>
      </c>
      <c r="Y20" s="114" t="n">
        <v>2288.73525321135</v>
      </c>
    </row>
    <row r="21" s="260" customFormat="true" ht="12.75" hidden="false" customHeight="false" outlineLevel="0" collapsed="false">
      <c r="A21" s="99" t="n">
        <v>100</v>
      </c>
      <c r="B21" s="100"/>
      <c r="C21" s="100"/>
      <c r="D21" s="102" t="s">
        <v>234</v>
      </c>
      <c r="E21" s="110" t="s">
        <v>235</v>
      </c>
      <c r="F21" s="111"/>
      <c r="G21" s="278" t="n">
        <v>175722.216284845</v>
      </c>
      <c r="H21" s="278" t="n">
        <v>126463.588504411</v>
      </c>
      <c r="I21" s="278" t="n">
        <v>49258.6277804337</v>
      </c>
      <c r="J21" s="112" t="n">
        <v>0</v>
      </c>
      <c r="K21" s="114" t="n">
        <v>663.541426976815</v>
      </c>
      <c r="L21" s="114" t="n">
        <v>1220.40730564934</v>
      </c>
      <c r="M21" s="114" t="n">
        <v>16976.1266997007</v>
      </c>
      <c r="N21" s="114" t="n">
        <v>75901.3291271515</v>
      </c>
      <c r="O21" s="114" t="n">
        <v>18470.6507716877</v>
      </c>
      <c r="P21" s="114" t="n">
        <v>8974.31198402029</v>
      </c>
      <c r="Q21" s="114" t="n">
        <v>4257.2211892245</v>
      </c>
      <c r="R21" s="112" t="n">
        <v>0</v>
      </c>
      <c r="S21" s="114" t="n">
        <v>598.650778716154</v>
      </c>
      <c r="T21" s="114" t="n">
        <v>1093.64993191331</v>
      </c>
      <c r="U21" s="114" t="n">
        <v>7983.52080324758</v>
      </c>
      <c r="V21" s="114" t="n">
        <v>28116.8120726394</v>
      </c>
      <c r="W21" s="114" t="n">
        <v>6719.13450438716</v>
      </c>
      <c r="X21" s="114" t="n">
        <v>3393.91683560447</v>
      </c>
      <c r="Y21" s="114" t="n">
        <v>1352.94285392571</v>
      </c>
    </row>
    <row r="22" s="260" customFormat="true" ht="12.75" hidden="false" customHeight="false" outlineLevel="0" collapsed="false">
      <c r="A22" s="99" t="n">
        <v>110</v>
      </c>
      <c r="B22" s="100"/>
      <c r="C22" s="100"/>
      <c r="D22" s="102" t="s">
        <v>236</v>
      </c>
      <c r="E22" s="110" t="s">
        <v>237</v>
      </c>
      <c r="F22" s="111"/>
      <c r="G22" s="278" t="n">
        <v>362800.98758237</v>
      </c>
      <c r="H22" s="278" t="n">
        <v>204236.302555711</v>
      </c>
      <c r="I22" s="278" t="n">
        <v>158564.685026659</v>
      </c>
      <c r="J22" s="112" t="n">
        <v>1321.75264620362</v>
      </c>
      <c r="K22" s="114" t="n">
        <v>83797.4538275003</v>
      </c>
      <c r="L22" s="114" t="n">
        <v>31384.7250554562</v>
      </c>
      <c r="M22" s="114" t="n">
        <v>30900.8026491702</v>
      </c>
      <c r="N22" s="114" t="n">
        <v>26854.1869700849</v>
      </c>
      <c r="O22" s="114" t="n">
        <v>10019.5370892137</v>
      </c>
      <c r="P22" s="114" t="n">
        <v>9407.64241722971</v>
      </c>
      <c r="Q22" s="114" t="n">
        <v>10550.2019008528</v>
      </c>
      <c r="R22" s="112" t="n">
        <v>1049.69846218638</v>
      </c>
      <c r="S22" s="114" t="n">
        <v>58959.8462443054</v>
      </c>
      <c r="T22" s="114" t="n">
        <v>24548.4027848691</v>
      </c>
      <c r="U22" s="114" t="n">
        <v>25067.3284316808</v>
      </c>
      <c r="V22" s="114" t="n">
        <v>18204.9501429647</v>
      </c>
      <c r="W22" s="114" t="n">
        <v>8342.12756510079</v>
      </c>
      <c r="X22" s="114" t="n">
        <v>8999.0335631296</v>
      </c>
      <c r="Y22" s="114" t="n">
        <v>13393.297832422</v>
      </c>
    </row>
    <row r="23" s="260" customFormat="true" ht="12.75" hidden="false" customHeight="false" outlineLevel="0" collapsed="false">
      <c r="A23" s="99" t="n">
        <v>120</v>
      </c>
      <c r="B23" s="100"/>
      <c r="C23" s="100"/>
      <c r="D23" s="102" t="s">
        <v>238</v>
      </c>
      <c r="E23" s="110" t="s">
        <v>239</v>
      </c>
      <c r="F23" s="111"/>
      <c r="G23" s="278" t="n">
        <v>13695.8989594121</v>
      </c>
      <c r="H23" s="278" t="n">
        <v>6758.00922751765</v>
      </c>
      <c r="I23" s="278" t="n">
        <v>6937.88973189444</v>
      </c>
      <c r="J23" s="112" t="n">
        <v>4.23115079989884</v>
      </c>
      <c r="K23" s="114" t="n">
        <v>5053.78942488114</v>
      </c>
      <c r="L23" s="114" t="n">
        <v>549.747902058987</v>
      </c>
      <c r="M23" s="114" t="n">
        <v>394.803157620878</v>
      </c>
      <c r="N23" s="114" t="n">
        <v>466.969369198048</v>
      </c>
      <c r="O23" s="114" t="n">
        <v>170.886338510136</v>
      </c>
      <c r="P23" s="114" t="n">
        <v>87.0393780674349</v>
      </c>
      <c r="Q23" s="114" t="n">
        <v>30.542506381123</v>
      </c>
      <c r="R23" s="112" t="n">
        <v>2.92965455533295</v>
      </c>
      <c r="S23" s="114" t="n">
        <v>5489.73049281674</v>
      </c>
      <c r="T23" s="114" t="n">
        <v>534.902796497594</v>
      </c>
      <c r="U23" s="114" t="n">
        <v>306.746797082979</v>
      </c>
      <c r="V23" s="114" t="n">
        <v>357.101510004653</v>
      </c>
      <c r="W23" s="114" t="n">
        <v>138.91954486338</v>
      </c>
      <c r="X23" s="114" t="n">
        <v>75.2258097454978</v>
      </c>
      <c r="Y23" s="114" t="n">
        <v>32.3331263282657</v>
      </c>
    </row>
    <row r="24" s="260" customFormat="true" ht="12.75" hidden="false" customHeight="false" outlineLevel="0" collapsed="false">
      <c r="A24" s="99" t="n">
        <v>130</v>
      </c>
      <c r="B24" s="100"/>
      <c r="C24" s="100"/>
      <c r="D24" s="102"/>
      <c r="E24" s="100" t="s">
        <v>222</v>
      </c>
      <c r="F24" s="117" t="s">
        <v>240</v>
      </c>
      <c r="G24" s="278" t="n">
        <v>9732.46435463108</v>
      </c>
      <c r="H24" s="278" t="n">
        <v>4565.0562184906</v>
      </c>
      <c r="I24" s="278" t="n">
        <v>5167.40813614048</v>
      </c>
      <c r="J24" s="112" t="n">
        <v>0</v>
      </c>
      <c r="K24" s="114" t="n">
        <v>4193.27311290801</v>
      </c>
      <c r="L24" s="114" t="n">
        <v>253.471765572089</v>
      </c>
      <c r="M24" s="114" t="n">
        <v>49.8071083491886</v>
      </c>
      <c r="N24" s="114" t="n">
        <v>45.5365970485655</v>
      </c>
      <c r="O24" s="114" t="n">
        <v>22.9676346127526</v>
      </c>
      <c r="P24" s="114" t="n">
        <v>0</v>
      </c>
      <c r="Q24" s="114" t="n">
        <v>0</v>
      </c>
      <c r="R24" s="112" t="n">
        <v>0</v>
      </c>
      <c r="S24" s="114" t="n">
        <v>4741.60272613913</v>
      </c>
      <c r="T24" s="114" t="n">
        <v>307.558663926553</v>
      </c>
      <c r="U24" s="114" t="n">
        <v>55.1669308909623</v>
      </c>
      <c r="V24" s="114" t="n">
        <v>41.0237432468421</v>
      </c>
      <c r="W24" s="114" t="n">
        <v>22.0560719369969</v>
      </c>
      <c r="X24" s="114" t="n">
        <v>0</v>
      </c>
      <c r="Y24" s="114" t="n">
        <v>0</v>
      </c>
    </row>
    <row r="25" s="260" customFormat="true" ht="12.75" hidden="false" customHeight="false" outlineLevel="0" collapsed="false">
      <c r="A25" s="99" t="n">
        <v>140</v>
      </c>
      <c r="B25" s="100"/>
      <c r="C25" s="100"/>
      <c r="D25" s="102"/>
      <c r="E25" s="100" t="s">
        <v>224</v>
      </c>
      <c r="F25" s="117" t="s">
        <v>241</v>
      </c>
      <c r="G25" s="278" t="n">
        <v>1.62554045159231</v>
      </c>
      <c r="H25" s="278" t="n">
        <v>0.912193253298483</v>
      </c>
      <c r="I25" s="278" t="n">
        <v>0.713347198293832</v>
      </c>
      <c r="J25" s="112" t="n">
        <v>0</v>
      </c>
      <c r="K25" s="114" t="n">
        <v>0.302149230251871</v>
      </c>
      <c r="L25" s="114" t="n">
        <v>0.186780811729477</v>
      </c>
      <c r="M25" s="114" t="n">
        <v>0.104533358760364</v>
      </c>
      <c r="N25" s="114" t="n">
        <v>0.214620582711632</v>
      </c>
      <c r="O25" s="114" t="n">
        <v>0.104109269845139</v>
      </c>
      <c r="P25" s="114" t="n">
        <v>0</v>
      </c>
      <c r="Q25" s="114" t="n">
        <v>0</v>
      </c>
      <c r="R25" s="112" t="n">
        <v>0</v>
      </c>
      <c r="S25" s="114" t="n">
        <v>0.268764940118672</v>
      </c>
      <c r="T25" s="114" t="n">
        <v>0.169756298932498</v>
      </c>
      <c r="U25" s="114" t="n">
        <v>0.0654216672378425</v>
      </c>
      <c r="V25" s="114" t="n">
        <v>0.13896908028164</v>
      </c>
      <c r="W25" s="114" t="n">
        <v>0.0704352117231792</v>
      </c>
      <c r="X25" s="114" t="n">
        <v>0</v>
      </c>
      <c r="Y25" s="114" t="n">
        <v>0</v>
      </c>
    </row>
    <row r="26" s="260" customFormat="true" ht="12.75" hidden="false" customHeight="false" outlineLevel="0" collapsed="false">
      <c r="A26" s="99" t="n">
        <v>150</v>
      </c>
      <c r="B26" s="100"/>
      <c r="C26" s="100"/>
      <c r="D26" s="102"/>
      <c r="E26" s="100" t="s">
        <v>226</v>
      </c>
      <c r="F26" s="117" t="s">
        <v>242</v>
      </c>
      <c r="G26" s="278" t="n">
        <v>1724.85654915464</v>
      </c>
      <c r="H26" s="278" t="n">
        <v>902.520904691764</v>
      </c>
      <c r="I26" s="278" t="n">
        <v>822.335644462875</v>
      </c>
      <c r="J26" s="112" t="n">
        <v>0</v>
      </c>
      <c r="K26" s="114" t="n">
        <v>772.458105289843</v>
      </c>
      <c r="L26" s="114" t="n">
        <v>106.743311542392</v>
      </c>
      <c r="M26" s="114" t="n">
        <v>15.8514044761878</v>
      </c>
      <c r="N26" s="114" t="n">
        <v>5.50540233592074</v>
      </c>
      <c r="O26" s="114" t="n">
        <v>1.96268104742057</v>
      </c>
      <c r="P26" s="114" t="n">
        <v>0</v>
      </c>
      <c r="Q26" s="114" t="n">
        <v>0</v>
      </c>
      <c r="R26" s="112" t="n">
        <v>0</v>
      </c>
      <c r="S26" s="114" t="n">
        <v>689.69755187328</v>
      </c>
      <c r="T26" s="114" t="n">
        <v>103.698108909972</v>
      </c>
      <c r="U26" s="114" t="n">
        <v>20.4139636291075</v>
      </c>
      <c r="V26" s="114" t="n">
        <v>7.12043653434012</v>
      </c>
      <c r="W26" s="114" t="n">
        <v>1.40558351617574</v>
      </c>
      <c r="X26" s="114" t="n">
        <v>0</v>
      </c>
      <c r="Y26" s="114" t="n">
        <v>0</v>
      </c>
    </row>
    <row r="27" s="260" customFormat="true" ht="12.75" hidden="false" customHeight="false" outlineLevel="0" collapsed="false">
      <c r="A27" s="99" t="n">
        <v>160</v>
      </c>
      <c r="B27" s="100"/>
      <c r="C27" s="100"/>
      <c r="D27" s="102"/>
      <c r="E27" s="100" t="s">
        <v>228</v>
      </c>
      <c r="F27" s="117" t="s">
        <v>243</v>
      </c>
      <c r="G27" s="278" t="n">
        <v>2236.95251517478</v>
      </c>
      <c r="H27" s="278" t="n">
        <v>1289.51991108199</v>
      </c>
      <c r="I27" s="278" t="n">
        <v>947.432604092789</v>
      </c>
      <c r="J27" s="112" t="n">
        <v>4.23115079989884</v>
      </c>
      <c r="K27" s="114" t="n">
        <v>87.7560574530435</v>
      </c>
      <c r="L27" s="114" t="n">
        <v>189.346044132777</v>
      </c>
      <c r="M27" s="114" t="n">
        <v>329.040111436741</v>
      </c>
      <c r="N27" s="114" t="n">
        <v>415.71274923085</v>
      </c>
      <c r="O27" s="114" t="n">
        <v>145.851913580118</v>
      </c>
      <c r="P27" s="114" t="n">
        <v>87.0393780674349</v>
      </c>
      <c r="Q27" s="114" t="n">
        <v>30.542506381123</v>
      </c>
      <c r="R27" s="112" t="n">
        <v>2.92965455533295</v>
      </c>
      <c r="S27" s="114" t="n">
        <v>58.1614498642111</v>
      </c>
      <c r="T27" s="114" t="n">
        <v>123.476267362137</v>
      </c>
      <c r="U27" s="114" t="n">
        <v>231.100480895671</v>
      </c>
      <c r="V27" s="114" t="n">
        <v>308.818361143189</v>
      </c>
      <c r="W27" s="114" t="n">
        <v>115.387454198484</v>
      </c>
      <c r="X27" s="114" t="n">
        <v>75.2258097454978</v>
      </c>
      <c r="Y27" s="114" t="n">
        <v>32.3331263282657</v>
      </c>
    </row>
    <row r="28" s="260" customFormat="true" ht="12.75" hidden="false" customHeight="false" outlineLevel="0" collapsed="false">
      <c r="A28" s="99" t="n">
        <v>170</v>
      </c>
      <c r="B28" s="100"/>
      <c r="C28" s="100"/>
      <c r="D28" s="102" t="s">
        <v>244</v>
      </c>
      <c r="E28" s="110" t="s">
        <v>245</v>
      </c>
      <c r="F28" s="111"/>
      <c r="G28" s="278" t="n">
        <v>184061.602559454</v>
      </c>
      <c r="H28" s="278" t="n">
        <v>89357.9547199692</v>
      </c>
      <c r="I28" s="278" t="n">
        <v>94703.647839485</v>
      </c>
      <c r="J28" s="112" t="n">
        <v>8.84115439010202</v>
      </c>
      <c r="K28" s="114" t="n">
        <v>3364.81745058298</v>
      </c>
      <c r="L28" s="114" t="n">
        <v>11537.5771067739</v>
      </c>
      <c r="M28" s="114" t="n">
        <v>22522.9538292885</v>
      </c>
      <c r="N28" s="114" t="n">
        <v>24613.9369985163</v>
      </c>
      <c r="O28" s="114" t="n">
        <v>11262.6399307847</v>
      </c>
      <c r="P28" s="114" t="n">
        <v>9001.25584253669</v>
      </c>
      <c r="Q28" s="114" t="n">
        <v>7045.93240709603</v>
      </c>
      <c r="R28" s="112" t="n">
        <v>6.48833277657104</v>
      </c>
      <c r="S28" s="114" t="n">
        <v>2803.74100726843</v>
      </c>
      <c r="T28" s="114" t="n">
        <v>10388.5882493258</v>
      </c>
      <c r="U28" s="114" t="n">
        <v>22517.0010862947</v>
      </c>
      <c r="V28" s="114" t="n">
        <v>27943.287267983</v>
      </c>
      <c r="W28" s="114" t="n">
        <v>12207.0729058385</v>
      </c>
      <c r="X28" s="114" t="n">
        <v>9602.2603110671</v>
      </c>
      <c r="Y28" s="114" t="n">
        <v>9235.208678931</v>
      </c>
    </row>
    <row r="29" s="260" customFormat="true" ht="12.75" hidden="false" customHeight="false" outlineLevel="0" collapsed="false">
      <c r="A29" s="99" t="n">
        <v>180</v>
      </c>
      <c r="B29" s="118"/>
      <c r="C29" s="118"/>
      <c r="D29" s="102" t="s">
        <v>246</v>
      </c>
      <c r="E29" s="110" t="s">
        <v>247</v>
      </c>
      <c r="F29" s="119"/>
      <c r="G29" s="278" t="n">
        <v>50325.4089187993</v>
      </c>
      <c r="H29" s="278" t="n">
        <v>25397.7724272274</v>
      </c>
      <c r="I29" s="278" t="n">
        <v>24927.6364915719</v>
      </c>
      <c r="J29" s="112" t="n">
        <v>1.82845074400393</v>
      </c>
      <c r="K29" s="114" t="n">
        <v>656.449332863558</v>
      </c>
      <c r="L29" s="114" t="n">
        <v>2582.58603837714</v>
      </c>
      <c r="M29" s="114" t="n">
        <v>6278.17993845791</v>
      </c>
      <c r="N29" s="114" t="n">
        <v>9772.51865879819</v>
      </c>
      <c r="O29" s="114" t="n">
        <v>3481.93998467922</v>
      </c>
      <c r="P29" s="114" t="n">
        <v>1898.76750629582</v>
      </c>
      <c r="Q29" s="114" t="n">
        <v>725.502517011599</v>
      </c>
      <c r="R29" s="112" t="n">
        <v>1.47967465835927</v>
      </c>
      <c r="S29" s="114" t="n">
        <v>535.050326869125</v>
      </c>
      <c r="T29" s="114" t="n">
        <v>2141.82978835329</v>
      </c>
      <c r="U29" s="114" t="n">
        <v>5566.69527079165</v>
      </c>
      <c r="V29" s="114" t="n">
        <v>9290.04149846733</v>
      </c>
      <c r="W29" s="114" t="n">
        <v>3826.32367196307</v>
      </c>
      <c r="X29" s="114" t="n">
        <v>2454.12069230527</v>
      </c>
      <c r="Y29" s="114" t="n">
        <v>1112.09556816379</v>
      </c>
    </row>
    <row r="30" s="260" customFormat="true" ht="12.75" hidden="false" customHeight="false" outlineLevel="0" collapsed="false">
      <c r="A30" s="99" t="n">
        <v>185</v>
      </c>
      <c r="B30" s="100"/>
      <c r="C30" s="100"/>
      <c r="D30" s="102" t="s">
        <v>248</v>
      </c>
      <c r="E30" s="110" t="s">
        <v>249</v>
      </c>
      <c r="F30" s="111"/>
      <c r="G30" s="278" t="n">
        <v>116493.26265082</v>
      </c>
      <c r="H30" s="278" t="n">
        <v>62697.0730233637</v>
      </c>
      <c r="I30" s="278" t="n">
        <v>53796.1896274567</v>
      </c>
      <c r="J30" s="112" t="n">
        <v>0.653188962292916</v>
      </c>
      <c r="K30" s="114" t="n">
        <v>1078.3724918942</v>
      </c>
      <c r="L30" s="114" t="n">
        <v>7797.58750660648</v>
      </c>
      <c r="M30" s="114" t="n">
        <v>19790.8239488858</v>
      </c>
      <c r="N30" s="114" t="n">
        <v>22658.2973092261</v>
      </c>
      <c r="O30" s="114" t="n">
        <v>6019.701175845</v>
      </c>
      <c r="P30" s="114" t="n">
        <v>3480.28711691889</v>
      </c>
      <c r="Q30" s="114" t="n">
        <v>1871.35028502496</v>
      </c>
      <c r="R30" s="112" t="n">
        <v>0.551146341379081</v>
      </c>
      <c r="S30" s="114" t="n">
        <v>898.316766002982</v>
      </c>
      <c r="T30" s="114" t="n">
        <v>6340.76294884458</v>
      </c>
      <c r="U30" s="114" t="n">
        <v>15906.7245927253</v>
      </c>
      <c r="V30" s="114" t="n">
        <v>19575.8881628523</v>
      </c>
      <c r="W30" s="114" t="n">
        <v>5488.82590956939</v>
      </c>
      <c r="X30" s="114" t="n">
        <v>3369.70654555038</v>
      </c>
      <c r="Y30" s="114" t="n">
        <v>2215.41355557043</v>
      </c>
    </row>
    <row r="31" s="260" customFormat="true" ht="12.75" hidden="false" customHeight="false" outlineLevel="0" collapsed="false">
      <c r="A31" s="99" t="n">
        <v>186</v>
      </c>
      <c r="B31" s="100"/>
      <c r="C31" s="100"/>
      <c r="D31" s="102"/>
      <c r="E31" s="100" t="s">
        <v>222</v>
      </c>
      <c r="F31" s="117" t="s">
        <v>250</v>
      </c>
      <c r="G31" s="278" t="n">
        <v>46808.055338062</v>
      </c>
      <c r="H31" s="278" t="n">
        <v>24343.666095544</v>
      </c>
      <c r="I31" s="278" t="n">
        <v>22464.389242518</v>
      </c>
      <c r="J31" s="112" t="n">
        <v>0</v>
      </c>
      <c r="K31" s="114" t="n">
        <v>553.956204119721</v>
      </c>
      <c r="L31" s="114" t="n">
        <v>5101.73912222683</v>
      </c>
      <c r="M31" s="114" t="n">
        <v>8906.52624139935</v>
      </c>
      <c r="N31" s="114" t="n">
        <v>6645.71956014261</v>
      </c>
      <c r="O31" s="114" t="n">
        <v>1763.64411451109</v>
      </c>
      <c r="P31" s="114" t="n">
        <v>955.308947882615</v>
      </c>
      <c r="Q31" s="114" t="n">
        <v>416.771905261776</v>
      </c>
      <c r="R31" s="112" t="n">
        <v>0</v>
      </c>
      <c r="S31" s="114" t="n">
        <v>435.152202289668</v>
      </c>
      <c r="T31" s="114" t="n">
        <v>4231.61955216527</v>
      </c>
      <c r="U31" s="114" t="n">
        <v>7946.88652502745</v>
      </c>
      <c r="V31" s="114" t="n">
        <v>6500.8007972911</v>
      </c>
      <c r="W31" s="114" t="n">
        <v>1802.11840289831</v>
      </c>
      <c r="X31" s="114" t="n">
        <v>1028.77033692179</v>
      </c>
      <c r="Y31" s="114" t="n">
        <v>519.041425924399</v>
      </c>
    </row>
    <row r="32" s="260" customFormat="true" ht="12.75" hidden="false" customHeight="false" outlineLevel="0" collapsed="false">
      <c r="A32" s="99" t="n">
        <v>190</v>
      </c>
      <c r="B32" s="100"/>
      <c r="C32" s="100"/>
      <c r="D32" s="102"/>
      <c r="E32" s="100" t="s">
        <v>224</v>
      </c>
      <c r="F32" s="117" t="s">
        <v>251</v>
      </c>
      <c r="G32" s="278" t="n">
        <v>58184.9706479147</v>
      </c>
      <c r="H32" s="278" t="n">
        <v>32314.5713662182</v>
      </c>
      <c r="I32" s="278" t="n">
        <v>25870.3992816965</v>
      </c>
      <c r="J32" s="112" t="n">
        <v>0.653188962292916</v>
      </c>
      <c r="K32" s="114" t="n">
        <v>154.605656680185</v>
      </c>
      <c r="L32" s="114" t="n">
        <v>1158.71131132543</v>
      </c>
      <c r="M32" s="114" t="n">
        <v>8860.01343455911</v>
      </c>
      <c r="N32" s="114" t="n">
        <v>14659.6279928163</v>
      </c>
      <c r="O32" s="114" t="n">
        <v>3903.80851003528</v>
      </c>
      <c r="P32" s="114" t="n">
        <v>2319.16289508157</v>
      </c>
      <c r="Q32" s="114" t="n">
        <v>1257.98837675806</v>
      </c>
      <c r="R32" s="112" t="n">
        <v>0.551146341379081</v>
      </c>
      <c r="S32" s="114" t="n">
        <v>128.105833751382</v>
      </c>
      <c r="T32" s="114" t="n">
        <v>886.165728807449</v>
      </c>
      <c r="U32" s="114" t="n">
        <v>6170.54079508781</v>
      </c>
      <c r="V32" s="114" t="n">
        <v>11778.2386863753</v>
      </c>
      <c r="W32" s="114" t="n">
        <v>3335.94205848873</v>
      </c>
      <c r="X32" s="114" t="n">
        <v>2127.80743422918</v>
      </c>
      <c r="Y32" s="114" t="n">
        <v>1443.04759861529</v>
      </c>
    </row>
    <row r="33" s="260" customFormat="true" ht="12.75" hidden="false" customHeight="false" outlineLevel="0" collapsed="false">
      <c r="A33" s="99" t="n">
        <v>200</v>
      </c>
      <c r="B33" s="100"/>
      <c r="C33" s="100"/>
      <c r="D33" s="102"/>
      <c r="E33" s="100" t="s">
        <v>226</v>
      </c>
      <c r="F33" s="117" t="s">
        <v>252</v>
      </c>
      <c r="G33" s="278" t="n">
        <v>2121.12288661397</v>
      </c>
      <c r="H33" s="278" t="n">
        <v>1074.54643447029</v>
      </c>
      <c r="I33" s="278" t="n">
        <v>1046.57645214368</v>
      </c>
      <c r="J33" s="112" t="n">
        <v>0</v>
      </c>
      <c r="K33" s="114" t="n">
        <v>305.51964541059</v>
      </c>
      <c r="L33" s="114" t="n">
        <v>108.009075726615</v>
      </c>
      <c r="M33" s="114" t="n">
        <v>117.61062888382</v>
      </c>
      <c r="N33" s="114" t="n">
        <v>267.922132219421</v>
      </c>
      <c r="O33" s="114" t="n">
        <v>141.82342133252</v>
      </c>
      <c r="P33" s="114" t="n">
        <v>82.5784661613288</v>
      </c>
      <c r="Q33" s="114" t="n">
        <v>51.0830647359981</v>
      </c>
      <c r="R33" s="112" t="n">
        <v>0</v>
      </c>
      <c r="S33" s="114" t="n">
        <v>279.416450932622</v>
      </c>
      <c r="T33" s="114" t="n">
        <v>97.0290725044906</v>
      </c>
      <c r="U33" s="114" t="n">
        <v>108.217700503301</v>
      </c>
      <c r="V33" s="114" t="n">
        <v>264.890411154367</v>
      </c>
      <c r="W33" s="114" t="n">
        <v>142.890792565187</v>
      </c>
      <c r="X33" s="114" t="n">
        <v>85.2180126311723</v>
      </c>
      <c r="Y33" s="114" t="n">
        <v>68.9140118525393</v>
      </c>
    </row>
    <row r="34" s="260" customFormat="true" ht="12.75" hidden="false" customHeight="false" outlineLevel="0" collapsed="false">
      <c r="A34" s="99" t="n">
        <v>205</v>
      </c>
      <c r="B34" s="100"/>
      <c r="C34" s="100"/>
      <c r="D34" s="102"/>
      <c r="E34" s="100" t="s">
        <v>228</v>
      </c>
      <c r="F34" s="117" t="s">
        <v>253</v>
      </c>
      <c r="G34" s="278" t="n">
        <v>9379.11377822973</v>
      </c>
      <c r="H34" s="278" t="n">
        <v>4964.28912713126</v>
      </c>
      <c r="I34" s="278" t="n">
        <v>4414.82465109847</v>
      </c>
      <c r="J34" s="112" t="n">
        <v>0</v>
      </c>
      <c r="K34" s="114" t="n">
        <v>64.2909856837068</v>
      </c>
      <c r="L34" s="114" t="n">
        <v>1429.1279973276</v>
      </c>
      <c r="M34" s="114" t="n">
        <v>1906.67364404351</v>
      </c>
      <c r="N34" s="114" t="n">
        <v>1085.02762404783</v>
      </c>
      <c r="O34" s="114" t="n">
        <v>210.425129966112</v>
      </c>
      <c r="P34" s="114" t="n">
        <v>123.236807793379</v>
      </c>
      <c r="Q34" s="114" t="n">
        <v>145.506938269129</v>
      </c>
      <c r="R34" s="112" t="n">
        <v>0</v>
      </c>
      <c r="S34" s="114" t="n">
        <v>55.6422790293098</v>
      </c>
      <c r="T34" s="114" t="n">
        <v>1125.94859536737</v>
      </c>
      <c r="U34" s="114" t="n">
        <v>1681.07957210671</v>
      </c>
      <c r="V34" s="114" t="n">
        <v>1031.95826803148</v>
      </c>
      <c r="W34" s="114" t="n">
        <v>207.874655617168</v>
      </c>
      <c r="X34" s="114" t="n">
        <v>127.910761768231</v>
      </c>
      <c r="Y34" s="114" t="n">
        <v>184.4105191782</v>
      </c>
    </row>
    <row r="35" s="260" customFormat="true" ht="12.75" hidden="false" customHeight="false" outlineLevel="0" collapsed="false">
      <c r="A35" s="99" t="n">
        <v>210</v>
      </c>
      <c r="B35" s="100"/>
      <c r="C35" s="100"/>
      <c r="D35" s="102" t="s">
        <v>254</v>
      </c>
      <c r="E35" s="110" t="s">
        <v>255</v>
      </c>
      <c r="F35" s="111"/>
      <c r="G35" s="278" t="n">
        <v>648044.047897358</v>
      </c>
      <c r="H35" s="278" t="n">
        <v>293745.869693678</v>
      </c>
      <c r="I35" s="278" t="n">
        <v>354298.17820368</v>
      </c>
      <c r="J35" s="112" t="n">
        <v>16.8599103987836</v>
      </c>
      <c r="K35" s="114" t="n">
        <v>7756.45018716419</v>
      </c>
      <c r="L35" s="114" t="n">
        <v>46182.101449697</v>
      </c>
      <c r="M35" s="114" t="n">
        <v>50830.759722318</v>
      </c>
      <c r="N35" s="114" t="n">
        <v>87158.0900286411</v>
      </c>
      <c r="O35" s="114" t="n">
        <v>43100.713680538</v>
      </c>
      <c r="P35" s="114" t="n">
        <v>35283.1427793335</v>
      </c>
      <c r="Q35" s="114" t="n">
        <v>23417.751935587</v>
      </c>
      <c r="R35" s="112" t="n">
        <v>17.1986339990168</v>
      </c>
      <c r="S35" s="114" t="n">
        <v>7560.29220833536</v>
      </c>
      <c r="T35" s="114" t="n">
        <v>38717.4766099317</v>
      </c>
      <c r="U35" s="114" t="n">
        <v>56699.0118305675</v>
      </c>
      <c r="V35" s="114" t="n">
        <v>102789.198772529</v>
      </c>
      <c r="W35" s="114" t="n">
        <v>56572.0396301277</v>
      </c>
      <c r="X35" s="114" t="n">
        <v>50034.3993920555</v>
      </c>
      <c r="Y35" s="114" t="n">
        <v>41908.5611261342</v>
      </c>
    </row>
    <row r="36" s="260" customFormat="true" ht="12.75" hidden="false" customHeight="false" outlineLevel="0" collapsed="false">
      <c r="A36" s="99" t="n">
        <v>220</v>
      </c>
      <c r="B36" s="100"/>
      <c r="C36" s="100"/>
      <c r="D36" s="102"/>
      <c r="E36" s="100" t="s">
        <v>222</v>
      </c>
      <c r="F36" s="117" t="s">
        <v>256</v>
      </c>
      <c r="G36" s="278" t="n">
        <v>108740.190450821</v>
      </c>
      <c r="H36" s="278" t="n">
        <v>46077.7635214656</v>
      </c>
      <c r="I36" s="278" t="n">
        <v>62662.4269293556</v>
      </c>
      <c r="J36" s="112" t="n">
        <v>16.8599103987836</v>
      </c>
      <c r="K36" s="114" t="n">
        <v>4095.65004115611</v>
      </c>
      <c r="L36" s="114" t="n">
        <v>29917.4992775655</v>
      </c>
      <c r="M36" s="114" t="n">
        <v>5783.88357846662</v>
      </c>
      <c r="N36" s="114" t="n">
        <v>4273.04153744735</v>
      </c>
      <c r="O36" s="114" t="n">
        <v>1242.45983377744</v>
      </c>
      <c r="P36" s="114" t="n">
        <v>584.392882559757</v>
      </c>
      <c r="Q36" s="114" t="n">
        <v>163.976460094046</v>
      </c>
      <c r="R36" s="112" t="n">
        <v>17.1986339990168</v>
      </c>
      <c r="S36" s="114" t="n">
        <v>3719.65619501838</v>
      </c>
      <c r="T36" s="114" t="n">
        <v>25310.4515603193</v>
      </c>
      <c r="U36" s="114" t="n">
        <v>16149.4988912472</v>
      </c>
      <c r="V36" s="114" t="n">
        <v>12899.9599774391</v>
      </c>
      <c r="W36" s="114" t="n">
        <v>3080.22886459306</v>
      </c>
      <c r="X36" s="114" t="n">
        <v>1238.89308102754</v>
      </c>
      <c r="Y36" s="114" t="n">
        <v>246.539725711983</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82.5678184372225</v>
      </c>
      <c r="H38" s="278" t="n">
        <v>50.197586484169</v>
      </c>
      <c r="I38" s="278" t="n">
        <v>32.3702319530535</v>
      </c>
      <c r="J38" s="112" t="n">
        <v>0</v>
      </c>
      <c r="K38" s="114" t="n">
        <v>0.000107837575097136</v>
      </c>
      <c r="L38" s="114" t="n">
        <v>0.064591955574997</v>
      </c>
      <c r="M38" s="114" t="n">
        <v>2.09925920446403</v>
      </c>
      <c r="N38" s="114" t="n">
        <v>14.0688764476217</v>
      </c>
      <c r="O38" s="114" t="n">
        <v>10.4669715976343</v>
      </c>
      <c r="P38" s="114" t="n">
        <v>9.97042165324092</v>
      </c>
      <c r="Q38" s="114" t="n">
        <v>13.527357788058</v>
      </c>
      <c r="R38" s="112" t="n">
        <v>0</v>
      </c>
      <c r="S38" s="114" t="n">
        <v>6.60318242333702E-005</v>
      </c>
      <c r="T38" s="114" t="n">
        <v>0.0480039332524029</v>
      </c>
      <c r="U38" s="114" t="n">
        <v>1.2991766204068</v>
      </c>
      <c r="V38" s="114" t="n">
        <v>8.28196971747093</v>
      </c>
      <c r="W38" s="114" t="n">
        <v>5.98636860400438</v>
      </c>
      <c r="X38" s="114" t="n">
        <v>6.25789544824511</v>
      </c>
      <c r="Y38" s="114" t="n">
        <v>10.4967515978497</v>
      </c>
    </row>
    <row r="39" s="260" customFormat="true" ht="12.75" hidden="false" customHeight="false" outlineLevel="0" collapsed="false">
      <c r="A39" s="99" t="n">
        <v>250</v>
      </c>
      <c r="B39" s="100"/>
      <c r="C39" s="100"/>
      <c r="D39" s="102"/>
      <c r="E39" s="100" t="s">
        <v>228</v>
      </c>
      <c r="F39" s="117" t="s">
        <v>259</v>
      </c>
      <c r="G39" s="278" t="n">
        <v>13076.7252412867</v>
      </c>
      <c r="H39" s="278" t="n">
        <v>5853.98010956682</v>
      </c>
      <c r="I39" s="278" t="n">
        <v>7222.74513171986</v>
      </c>
      <c r="J39" s="112" t="n">
        <v>0</v>
      </c>
      <c r="K39" s="114" t="n">
        <v>53.6615837365389</v>
      </c>
      <c r="L39" s="114" t="n">
        <v>624.828615605831</v>
      </c>
      <c r="M39" s="114" t="n">
        <v>1394.32473504543</v>
      </c>
      <c r="N39" s="114" t="n">
        <v>2169.52445223928</v>
      </c>
      <c r="O39" s="114" t="n">
        <v>747.141205191612</v>
      </c>
      <c r="P39" s="114" t="n">
        <v>566.982523798943</v>
      </c>
      <c r="Q39" s="114" t="n">
        <v>297.51699394919</v>
      </c>
      <c r="R39" s="112" t="n">
        <v>0</v>
      </c>
      <c r="S39" s="114" t="n">
        <v>46.7711606994271</v>
      </c>
      <c r="T39" s="114" t="n">
        <v>591.098400294781</v>
      </c>
      <c r="U39" s="114" t="n">
        <v>1777.043417871</v>
      </c>
      <c r="V39" s="114" t="n">
        <v>2833.98000627756</v>
      </c>
      <c r="W39" s="114" t="n">
        <v>945.316095113754</v>
      </c>
      <c r="X39" s="114" t="n">
        <v>667.55261747539</v>
      </c>
      <c r="Y39" s="114" t="n">
        <v>360.983433987945</v>
      </c>
    </row>
    <row r="40" s="260" customFormat="true" ht="12.75" hidden="false" customHeight="false" outlineLevel="0" collapsed="false">
      <c r="A40" s="99" t="n">
        <v>260</v>
      </c>
      <c r="B40" s="100"/>
      <c r="C40" s="100"/>
      <c r="D40" s="102"/>
      <c r="E40" s="100" t="s">
        <v>230</v>
      </c>
      <c r="F40" s="117" t="s">
        <v>260</v>
      </c>
      <c r="G40" s="278" t="n">
        <v>629.818281682161</v>
      </c>
      <c r="H40" s="278" t="n">
        <v>397.932186581966</v>
      </c>
      <c r="I40" s="278" t="n">
        <v>231.886095100195</v>
      </c>
      <c r="J40" s="112" t="n">
        <v>0</v>
      </c>
      <c r="K40" s="114" t="n">
        <v>73.7204270435905</v>
      </c>
      <c r="L40" s="114" t="n">
        <v>79.0482929334976</v>
      </c>
      <c r="M40" s="114" t="n">
        <v>63.4481890000461</v>
      </c>
      <c r="N40" s="114" t="n">
        <v>81.8534156007227</v>
      </c>
      <c r="O40" s="114" t="n">
        <v>37.7401937967225</v>
      </c>
      <c r="P40" s="114" t="n">
        <v>34.2675062597409</v>
      </c>
      <c r="Q40" s="114" t="n">
        <v>27.8541619476455</v>
      </c>
      <c r="R40" s="112" t="n">
        <v>0</v>
      </c>
      <c r="S40" s="114" t="n">
        <v>20.9324787940132</v>
      </c>
      <c r="T40" s="114" t="n">
        <v>33.6142313899472</v>
      </c>
      <c r="U40" s="114" t="n">
        <v>40.3034840611363</v>
      </c>
      <c r="V40" s="114" t="n">
        <v>59.9105843395955</v>
      </c>
      <c r="W40" s="114" t="n">
        <v>27.9469338977215</v>
      </c>
      <c r="X40" s="114" t="n">
        <v>26.422823516361</v>
      </c>
      <c r="Y40" s="114" t="n">
        <v>22.7555591014207</v>
      </c>
    </row>
    <row r="41" s="260" customFormat="true" ht="12.75" hidden="false" customHeight="false" outlineLevel="0" collapsed="false">
      <c r="A41" s="99" t="n">
        <v>270</v>
      </c>
      <c r="B41" s="100"/>
      <c r="C41" s="100"/>
      <c r="D41" s="102"/>
      <c r="E41" s="100" t="s">
        <v>232</v>
      </c>
      <c r="F41" s="117" t="s">
        <v>261</v>
      </c>
      <c r="G41" s="278" t="n">
        <v>53402.904919452</v>
      </c>
      <c r="H41" s="278" t="n">
        <v>41981.2192486078</v>
      </c>
      <c r="I41" s="278" t="n">
        <v>11421.6856708443</v>
      </c>
      <c r="J41" s="112" t="n">
        <v>0</v>
      </c>
      <c r="K41" s="114" t="n">
        <v>0</v>
      </c>
      <c r="L41" s="114" t="n">
        <v>4306.50117498636</v>
      </c>
      <c r="M41" s="114" t="n">
        <v>9134.19627070427</v>
      </c>
      <c r="N41" s="114" t="n">
        <v>16063.351398468</v>
      </c>
      <c r="O41" s="114" t="n">
        <v>6062.79425060749</v>
      </c>
      <c r="P41" s="114" t="n">
        <v>4096.30310821533</v>
      </c>
      <c r="Q41" s="114" t="n">
        <v>2318.07304562628</v>
      </c>
      <c r="R41" s="112" t="n">
        <v>0</v>
      </c>
      <c r="S41" s="114" t="n">
        <v>0</v>
      </c>
      <c r="T41" s="114" t="n">
        <v>753.722326561809</v>
      </c>
      <c r="U41" s="114" t="n">
        <v>1929.10586486757</v>
      </c>
      <c r="V41" s="114" t="n">
        <v>4227.06560947746</v>
      </c>
      <c r="W41" s="114" t="n">
        <v>1887.74167326093</v>
      </c>
      <c r="X41" s="114" t="n">
        <v>1525.33897951245</v>
      </c>
      <c r="Y41" s="114" t="n">
        <v>1098.71121716406</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331257.099776496</v>
      </c>
      <c r="H43" s="278" t="n">
        <v>136492.132866095</v>
      </c>
      <c r="I43" s="278" t="n">
        <v>194764.966910401</v>
      </c>
      <c r="J43" s="112" t="n">
        <v>0</v>
      </c>
      <c r="K43" s="114" t="n">
        <v>0</v>
      </c>
      <c r="L43" s="114" t="n">
        <v>250.670776872178</v>
      </c>
      <c r="M43" s="114" t="n">
        <v>19470.4412584384</v>
      </c>
      <c r="N43" s="114" t="n">
        <v>49453.2350702947</v>
      </c>
      <c r="O43" s="114" t="n">
        <v>28763.4048301365</v>
      </c>
      <c r="P43" s="114" t="n">
        <v>23646.7029013189</v>
      </c>
      <c r="Q43" s="114" t="n">
        <v>14907.678029034</v>
      </c>
      <c r="R43" s="112" t="n">
        <v>0</v>
      </c>
      <c r="S43" s="114" t="n">
        <v>0</v>
      </c>
      <c r="T43" s="114" t="n">
        <v>230.29491783275</v>
      </c>
      <c r="U43" s="114" t="n">
        <v>20762.4729940447</v>
      </c>
      <c r="V43" s="114" t="n">
        <v>65609.9215370997</v>
      </c>
      <c r="W43" s="114" t="n">
        <v>42387.2722305595</v>
      </c>
      <c r="X43" s="114" t="n">
        <v>37002.8767057369</v>
      </c>
      <c r="Y43" s="114" t="n">
        <v>28772.1285251276</v>
      </c>
    </row>
    <row r="44" s="260" customFormat="true" ht="12.75" hidden="false" customHeight="false" outlineLevel="0" collapsed="false">
      <c r="A44" s="99" t="n">
        <v>295</v>
      </c>
      <c r="B44" s="100"/>
      <c r="C44" s="100"/>
      <c r="D44" s="102"/>
      <c r="E44" s="100" t="s">
        <v>266</v>
      </c>
      <c r="F44" s="117" t="s">
        <v>267</v>
      </c>
      <c r="G44" s="278" t="n">
        <v>15604.8696953276</v>
      </c>
      <c r="H44" s="278" t="n">
        <v>7593.42488059818</v>
      </c>
      <c r="I44" s="278" t="n">
        <v>8011.44481472942</v>
      </c>
      <c r="J44" s="112" t="n">
        <v>0</v>
      </c>
      <c r="K44" s="114" t="n">
        <v>181.412577925902</v>
      </c>
      <c r="L44" s="114" t="n">
        <v>645.526059475653</v>
      </c>
      <c r="M44" s="114" t="n">
        <v>1507.04143570889</v>
      </c>
      <c r="N44" s="114" t="n">
        <v>2408.3243870013</v>
      </c>
      <c r="O44" s="114" t="n">
        <v>1240.49569647733</v>
      </c>
      <c r="P44" s="114" t="n">
        <v>1045.51402571706</v>
      </c>
      <c r="Q44" s="114" t="n">
        <v>565.11069829204</v>
      </c>
      <c r="R44" s="112" t="n">
        <v>0</v>
      </c>
      <c r="S44" s="114" t="n">
        <v>184.053312332146</v>
      </c>
      <c r="T44" s="114" t="n">
        <v>615.958916517124</v>
      </c>
      <c r="U44" s="114" t="n">
        <v>1389.34417951085</v>
      </c>
      <c r="V44" s="114" t="n">
        <v>2543.64834171485</v>
      </c>
      <c r="W44" s="114" t="n">
        <v>1361.54091176335</v>
      </c>
      <c r="X44" s="114" t="n">
        <v>1184.48832895959</v>
      </c>
      <c r="Y44" s="114" t="n">
        <v>732.410823931518</v>
      </c>
    </row>
    <row r="45" s="260" customFormat="true" ht="12.75" hidden="false" customHeight="false" outlineLevel="0" collapsed="false">
      <c r="A45" s="99" t="n">
        <v>300</v>
      </c>
      <c r="B45" s="100"/>
      <c r="C45" s="100"/>
      <c r="D45" s="102"/>
      <c r="E45" s="100" t="s">
        <v>268</v>
      </c>
      <c r="F45" s="117" t="s">
        <v>269</v>
      </c>
      <c r="G45" s="278" t="n">
        <v>92285.7581322975</v>
      </c>
      <c r="H45" s="278" t="n">
        <v>43444.1021647456</v>
      </c>
      <c r="I45" s="278" t="n">
        <v>48841.6559675519</v>
      </c>
      <c r="J45" s="112" t="n">
        <v>0</v>
      </c>
      <c r="K45" s="114" t="n">
        <v>3351.45781029621</v>
      </c>
      <c r="L45" s="114" t="n">
        <v>10356.2369395904</v>
      </c>
      <c r="M45" s="114" t="n">
        <v>13106.8550167074</v>
      </c>
      <c r="N45" s="114" t="n">
        <v>10369.0704706712</v>
      </c>
      <c r="O45" s="114" t="n">
        <v>3258.14867471159</v>
      </c>
      <c r="P45" s="114" t="n">
        <v>1880.22577615292</v>
      </c>
      <c r="Q45" s="114" t="n">
        <v>1122.10747661587</v>
      </c>
      <c r="R45" s="112" t="n">
        <v>0</v>
      </c>
      <c r="S45" s="114" t="n">
        <v>3588.63814092753</v>
      </c>
      <c r="T45" s="114" t="n">
        <v>11181.5182006769</v>
      </c>
      <c r="U45" s="114" t="n">
        <v>14249.5165178133</v>
      </c>
      <c r="V45" s="114" t="n">
        <v>11617.8237855826</v>
      </c>
      <c r="W45" s="114" t="n">
        <v>3867.00056668464</v>
      </c>
      <c r="X45" s="114" t="n">
        <v>2452.40871950891</v>
      </c>
      <c r="Y45" s="114" t="n">
        <v>1884.75003635802</v>
      </c>
    </row>
    <row r="46" s="260" customFormat="true" ht="12.75" hidden="false" customHeight="false" outlineLevel="0" collapsed="false">
      <c r="A46" s="99" t="n">
        <v>310</v>
      </c>
      <c r="B46" s="100"/>
      <c r="C46" s="100"/>
      <c r="D46" s="118"/>
      <c r="E46" s="100" t="s">
        <v>270</v>
      </c>
      <c r="F46" s="117" t="s">
        <v>271</v>
      </c>
      <c r="G46" s="278" t="n">
        <v>32951.9368837029</v>
      </c>
      <c r="H46" s="278" t="n">
        <v>11846.64050496</v>
      </c>
      <c r="I46" s="278" t="n">
        <v>21105.2963787429</v>
      </c>
      <c r="J46" s="112" t="n">
        <v>0</v>
      </c>
      <c r="K46" s="114" t="n">
        <v>0</v>
      </c>
      <c r="L46" s="114" t="n">
        <v>0</v>
      </c>
      <c r="M46" s="114" t="n">
        <v>367.528753820807</v>
      </c>
      <c r="N46" s="114" t="n">
        <v>2323.42942172289</v>
      </c>
      <c r="O46" s="114" t="n">
        <v>1736.73726391792</v>
      </c>
      <c r="P46" s="114" t="n">
        <v>3417.6159875989</v>
      </c>
      <c r="Q46" s="114" t="n">
        <v>4001.32907789946</v>
      </c>
      <c r="R46" s="112" t="n">
        <v>0</v>
      </c>
      <c r="S46" s="114" t="n">
        <v>0</v>
      </c>
      <c r="T46" s="114" t="n">
        <v>0</v>
      </c>
      <c r="U46" s="114" t="n">
        <v>400.19532218203</v>
      </c>
      <c r="V46" s="114" t="n">
        <v>2987.83336032927</v>
      </c>
      <c r="W46" s="114" t="n">
        <v>3008.37967413664</v>
      </c>
      <c r="X46" s="114" t="n">
        <v>5929.58908140659</v>
      </c>
      <c r="Y46" s="114" t="n">
        <v>8779.29894068837</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2.1766978547231</v>
      </c>
      <c r="H48" s="278" t="n">
        <v>8.47662457291325</v>
      </c>
      <c r="I48" s="278" t="n">
        <v>3.70007328180987</v>
      </c>
      <c r="J48" s="112" t="n">
        <v>0</v>
      </c>
      <c r="K48" s="114" t="n">
        <v>0.547639168268138</v>
      </c>
      <c r="L48" s="114" t="n">
        <v>1.72572071197561</v>
      </c>
      <c r="M48" s="114" t="n">
        <v>0.941225221608961</v>
      </c>
      <c r="N48" s="114" t="n">
        <v>2.19099874803493</v>
      </c>
      <c r="O48" s="114" t="n">
        <v>1.32476032374735</v>
      </c>
      <c r="P48" s="114" t="n">
        <v>1.16764605878985</v>
      </c>
      <c r="Q48" s="114" t="n">
        <v>0.578634340488406</v>
      </c>
      <c r="R48" s="112" t="n">
        <v>0</v>
      </c>
      <c r="S48" s="114" t="n">
        <v>0.240854532035491</v>
      </c>
      <c r="T48" s="114" t="n">
        <v>0.770052405869077</v>
      </c>
      <c r="U48" s="114" t="n">
        <v>0.231982349288407</v>
      </c>
      <c r="V48" s="114" t="n">
        <v>0.773600551631105</v>
      </c>
      <c r="W48" s="114" t="n">
        <v>0.62631151403907</v>
      </c>
      <c r="X48" s="114" t="n">
        <v>0.571159463479517</v>
      </c>
      <c r="Y48" s="114" t="n">
        <v>0.4861124654672</v>
      </c>
    </row>
    <row r="49" s="260" customFormat="true" ht="12.75" hidden="false" customHeight="false" outlineLevel="0" collapsed="false">
      <c r="A49" s="99" t="n">
        <v>330</v>
      </c>
      <c r="B49" s="100"/>
      <c r="C49" s="100"/>
      <c r="D49" s="102" t="s">
        <v>276</v>
      </c>
      <c r="E49" s="110" t="s">
        <v>277</v>
      </c>
      <c r="F49" s="117"/>
      <c r="G49" s="278" t="n">
        <v>1553300.55453184</v>
      </c>
      <c r="H49" s="278" t="n">
        <v>852829.014348825</v>
      </c>
      <c r="I49" s="278" t="n">
        <v>700471.540183011</v>
      </c>
      <c r="J49" s="112" t="n">
        <v>0</v>
      </c>
      <c r="K49" s="114" t="n">
        <v>17480.1841222466</v>
      </c>
      <c r="L49" s="114" t="n">
        <v>84442.1307513457</v>
      </c>
      <c r="M49" s="114" t="n">
        <v>234821.147189838</v>
      </c>
      <c r="N49" s="114" t="n">
        <v>333990.919364477</v>
      </c>
      <c r="O49" s="114" t="n">
        <v>101268.206998837</v>
      </c>
      <c r="P49" s="114" t="n">
        <v>55198.4871588161</v>
      </c>
      <c r="Q49" s="114" t="n">
        <v>25627.9387632646</v>
      </c>
      <c r="R49" s="112" t="n">
        <v>0</v>
      </c>
      <c r="S49" s="114" t="n">
        <v>15475.7511797442</v>
      </c>
      <c r="T49" s="114" t="n">
        <v>81341.0780449123</v>
      </c>
      <c r="U49" s="114" t="n">
        <v>190981.108086866</v>
      </c>
      <c r="V49" s="114" t="n">
        <v>254351.283230248</v>
      </c>
      <c r="W49" s="114" t="n">
        <v>83147.0840174366</v>
      </c>
      <c r="X49" s="114" t="n">
        <v>48194.9809468283</v>
      </c>
      <c r="Y49" s="114" t="n">
        <v>26980.2546769759</v>
      </c>
    </row>
    <row r="50" s="260" customFormat="true" ht="12.75" hidden="false" customHeight="false" outlineLevel="0" collapsed="false">
      <c r="A50" s="99" t="n">
        <v>340</v>
      </c>
      <c r="B50" s="100"/>
      <c r="C50" s="100"/>
      <c r="D50" s="102"/>
      <c r="E50" s="100" t="s">
        <v>222</v>
      </c>
      <c r="F50" s="117" t="s">
        <v>278</v>
      </c>
      <c r="G50" s="278" t="n">
        <v>164480.084612894</v>
      </c>
      <c r="H50" s="278" t="n">
        <v>82430.8356631466</v>
      </c>
      <c r="I50" s="278" t="n">
        <v>82049.2489497471</v>
      </c>
      <c r="J50" s="112" t="n">
        <v>0</v>
      </c>
      <c r="K50" s="114" t="n">
        <v>4061.93821080861</v>
      </c>
      <c r="L50" s="114" t="n">
        <v>8696.18811191432</v>
      </c>
      <c r="M50" s="114" t="n">
        <v>25008.0071207296</v>
      </c>
      <c r="N50" s="114" t="n">
        <v>26843.810238438</v>
      </c>
      <c r="O50" s="114" t="n">
        <v>9336.80517980951</v>
      </c>
      <c r="P50" s="114" t="n">
        <v>5374.73681304819</v>
      </c>
      <c r="Q50" s="114" t="n">
        <v>3109.34998839845</v>
      </c>
      <c r="R50" s="112" t="n">
        <v>0</v>
      </c>
      <c r="S50" s="114" t="n">
        <v>3715.24465266877</v>
      </c>
      <c r="T50" s="114" t="n">
        <v>8287.64786387212</v>
      </c>
      <c r="U50" s="114" t="n">
        <v>23914.9552495258</v>
      </c>
      <c r="V50" s="114" t="n">
        <v>26339.1600156641</v>
      </c>
      <c r="W50" s="114" t="n">
        <v>9633.34432100042</v>
      </c>
      <c r="X50" s="114" t="n">
        <v>5921.41860551073</v>
      </c>
      <c r="Y50" s="114" t="n">
        <v>4237.47824150519</v>
      </c>
    </row>
    <row r="51" s="260" customFormat="true" ht="12.75" hidden="false" customHeight="false" outlineLevel="0" collapsed="false">
      <c r="A51" s="99" t="n">
        <v>350</v>
      </c>
      <c r="B51" s="100"/>
      <c r="C51" s="100"/>
      <c r="D51" s="102"/>
      <c r="E51" s="100" t="s">
        <v>224</v>
      </c>
      <c r="F51" s="117" t="s">
        <v>279</v>
      </c>
      <c r="G51" s="278" t="n">
        <v>255761.203915188</v>
      </c>
      <c r="H51" s="278" t="n">
        <v>128090.428150638</v>
      </c>
      <c r="I51" s="278" t="n">
        <v>127670.775764551</v>
      </c>
      <c r="J51" s="112" t="n">
        <v>0</v>
      </c>
      <c r="K51" s="114" t="n">
        <v>4000.71912976568</v>
      </c>
      <c r="L51" s="114" t="n">
        <v>20364.6829391695</v>
      </c>
      <c r="M51" s="114" t="n">
        <v>41002.6323738704</v>
      </c>
      <c r="N51" s="114" t="n">
        <v>39197.9574317666</v>
      </c>
      <c r="O51" s="114" t="n">
        <v>12606.9869535104</v>
      </c>
      <c r="P51" s="114" t="n">
        <v>7085.89806486203</v>
      </c>
      <c r="Q51" s="114" t="n">
        <v>3831.55125769294</v>
      </c>
      <c r="R51" s="112" t="n">
        <v>0</v>
      </c>
      <c r="S51" s="114" t="n">
        <v>3738.06338339573</v>
      </c>
      <c r="T51" s="114" t="n">
        <v>19685.2605321865</v>
      </c>
      <c r="U51" s="114" t="n">
        <v>39882.3465903659</v>
      </c>
      <c r="V51" s="114" t="n">
        <v>38494.8120280246</v>
      </c>
      <c r="W51" s="114" t="n">
        <v>13184.396850185</v>
      </c>
      <c r="X51" s="114" t="n">
        <v>7837.27653207397</v>
      </c>
      <c r="Y51" s="114" t="n">
        <v>4848.61984831896</v>
      </c>
    </row>
    <row r="52" s="260" customFormat="true" ht="12.75" hidden="false" customHeight="false" outlineLevel="0" collapsed="false">
      <c r="A52" s="99" t="n">
        <v>360</v>
      </c>
      <c r="B52" s="100"/>
      <c r="C52" s="100"/>
      <c r="D52" s="102"/>
      <c r="E52" s="100" t="s">
        <v>226</v>
      </c>
      <c r="F52" s="117" t="s">
        <v>280</v>
      </c>
      <c r="G52" s="278" t="n">
        <v>403884.882898836</v>
      </c>
      <c r="H52" s="278" t="n">
        <v>171630.48565201</v>
      </c>
      <c r="I52" s="278" t="n">
        <v>232254.397246826</v>
      </c>
      <c r="J52" s="112" t="n">
        <v>0</v>
      </c>
      <c r="K52" s="114" t="n">
        <v>7770.38151331386</v>
      </c>
      <c r="L52" s="114" t="n">
        <v>37591.9203850823</v>
      </c>
      <c r="M52" s="114" t="n">
        <v>42129.6216620654</v>
      </c>
      <c r="N52" s="114" t="n">
        <v>47963.175392583</v>
      </c>
      <c r="O52" s="114" t="n">
        <v>17747.9523725361</v>
      </c>
      <c r="P52" s="114" t="n">
        <v>11707.7962071449</v>
      </c>
      <c r="Q52" s="114" t="n">
        <v>6719.638119285</v>
      </c>
      <c r="R52" s="112" t="n">
        <v>0</v>
      </c>
      <c r="S52" s="114" t="n">
        <v>6942.16720220447</v>
      </c>
      <c r="T52" s="114" t="n">
        <v>42358.4673437979</v>
      </c>
      <c r="U52" s="114" t="n">
        <v>62733.4430786967</v>
      </c>
      <c r="V52" s="114" t="n">
        <v>73783.5914248824</v>
      </c>
      <c r="W52" s="114" t="n">
        <v>24061.2568344027</v>
      </c>
      <c r="X52" s="114" t="n">
        <v>14088.7719414458</v>
      </c>
      <c r="Y52" s="114" t="n">
        <v>8286.69942139555</v>
      </c>
    </row>
    <row r="53" s="260" customFormat="true" ht="12.75" hidden="false" customHeight="false" outlineLevel="0" collapsed="false">
      <c r="A53" s="99" t="n">
        <v>362</v>
      </c>
      <c r="B53" s="100"/>
      <c r="C53" s="100"/>
      <c r="D53" s="102"/>
      <c r="E53" s="100" t="s">
        <v>228</v>
      </c>
      <c r="F53" s="117" t="s">
        <v>281</v>
      </c>
      <c r="G53" s="278" t="n">
        <v>729174.383104918</v>
      </c>
      <c r="H53" s="278" t="n">
        <v>470677.26488303</v>
      </c>
      <c r="I53" s="278" t="n">
        <v>258497.118221888</v>
      </c>
      <c r="J53" s="112" t="n">
        <v>0</v>
      </c>
      <c r="K53" s="114" t="n">
        <v>1647.14526835844</v>
      </c>
      <c r="L53" s="114" t="n">
        <v>17789.3393151796</v>
      </c>
      <c r="M53" s="114" t="n">
        <v>126680.886033173</v>
      </c>
      <c r="N53" s="114" t="n">
        <v>219985.976301689</v>
      </c>
      <c r="O53" s="114" t="n">
        <v>61576.462492981</v>
      </c>
      <c r="P53" s="114" t="n">
        <v>31030.056073761</v>
      </c>
      <c r="Q53" s="114" t="n">
        <v>11967.3993978882</v>
      </c>
      <c r="R53" s="112" t="n">
        <v>0</v>
      </c>
      <c r="S53" s="114" t="n">
        <v>1080.27594147518</v>
      </c>
      <c r="T53" s="114" t="n">
        <v>11009.7023050559</v>
      </c>
      <c r="U53" s="114" t="n">
        <v>64450.3631682778</v>
      </c>
      <c r="V53" s="114" t="n">
        <v>115733.719761677</v>
      </c>
      <c r="W53" s="114" t="n">
        <v>36268.0860118485</v>
      </c>
      <c r="X53" s="114" t="n">
        <v>20347.5138677979</v>
      </c>
      <c r="Y53" s="114" t="n">
        <v>9607.45716575623</v>
      </c>
    </row>
    <row r="54" s="260" customFormat="true" ht="12.75" hidden="false" customHeight="false" outlineLevel="0" collapsed="false">
      <c r="A54" s="99" t="n">
        <v>365</v>
      </c>
      <c r="B54" s="100"/>
      <c r="C54" s="100"/>
      <c r="D54" s="102" t="s">
        <v>282</v>
      </c>
      <c r="E54" s="100" t="s">
        <v>283</v>
      </c>
      <c r="F54" s="117"/>
      <c r="G54" s="278" t="n">
        <v>2431.1897783211</v>
      </c>
      <c r="H54" s="278" t="n">
        <v>1760.37889633896</v>
      </c>
      <c r="I54" s="278" t="n">
        <v>670.810881982139</v>
      </c>
      <c r="J54" s="112" t="n">
        <v>0</v>
      </c>
      <c r="K54" s="114" t="n">
        <v>1.08586968752934</v>
      </c>
      <c r="L54" s="114" t="n">
        <v>7.0919227898703</v>
      </c>
      <c r="M54" s="114" t="n">
        <v>79.3296433469513</v>
      </c>
      <c r="N54" s="114" t="n">
        <v>458.534988404717</v>
      </c>
      <c r="O54" s="114" t="n">
        <v>406.630289175548</v>
      </c>
      <c r="P54" s="114" t="n">
        <v>398.367220168002</v>
      </c>
      <c r="Q54" s="114" t="n">
        <v>409.338962766342</v>
      </c>
      <c r="R54" s="112" t="n">
        <v>0</v>
      </c>
      <c r="S54" s="114" t="n">
        <v>0.372113761131914</v>
      </c>
      <c r="T54" s="114" t="n">
        <v>2.36732258863049</v>
      </c>
      <c r="U54" s="114" t="n">
        <v>27.2780703675235</v>
      </c>
      <c r="V54" s="114" t="n">
        <v>159.136650225613</v>
      </c>
      <c r="W54" s="114" t="n">
        <v>142.214376120828</v>
      </c>
      <c r="X54" s="114" t="n">
        <v>145.722130204551</v>
      </c>
      <c r="Y54" s="114" t="n">
        <v>193.720218713861</v>
      </c>
    </row>
    <row r="55" s="260" customFormat="true" ht="12.75" hidden="false" customHeight="false" outlineLevel="0" collapsed="false">
      <c r="A55" s="99" t="n">
        <v>370</v>
      </c>
      <c r="B55" s="100"/>
      <c r="C55" s="100"/>
      <c r="D55" s="102" t="s">
        <v>284</v>
      </c>
      <c r="E55" s="120" t="s">
        <v>285</v>
      </c>
      <c r="F55" s="117"/>
      <c r="G55" s="278" t="n">
        <v>642026.620414715</v>
      </c>
      <c r="H55" s="278" t="n">
        <v>432533.714886923</v>
      </c>
      <c r="I55" s="278" t="n">
        <v>209492.905527792</v>
      </c>
      <c r="J55" s="112" t="n">
        <v>932.398980438651</v>
      </c>
      <c r="K55" s="114" t="n">
        <v>53100.9069982482</v>
      </c>
      <c r="L55" s="114" t="n">
        <v>211111.232403349</v>
      </c>
      <c r="M55" s="114" t="n">
        <v>54574.3746076543</v>
      </c>
      <c r="N55" s="114" t="n">
        <v>68046.4931269836</v>
      </c>
      <c r="O55" s="114" t="n">
        <v>26594.1491575525</v>
      </c>
      <c r="P55" s="114" t="n">
        <v>11352.1834226964</v>
      </c>
      <c r="Q55" s="114" t="n">
        <v>6821.97619000059</v>
      </c>
      <c r="R55" s="112" t="n">
        <v>806.335930678528</v>
      </c>
      <c r="S55" s="114" t="n">
        <v>45319.5229882054</v>
      </c>
      <c r="T55" s="114" t="n">
        <v>86471.2710390442</v>
      </c>
      <c r="U55" s="114" t="n">
        <v>21271.1819267814</v>
      </c>
      <c r="V55" s="114" t="n">
        <v>25220.1809805987</v>
      </c>
      <c r="W55" s="114" t="n">
        <v>10871.1402286509</v>
      </c>
      <c r="X55" s="114" t="n">
        <v>11200.7763648767</v>
      </c>
      <c r="Y55" s="114" t="n">
        <v>8332.49606895607</v>
      </c>
    </row>
    <row r="56" s="260" customFormat="true" ht="12.75" hidden="false" customHeight="false" outlineLevel="0" collapsed="false">
      <c r="A56" s="99" t="n">
        <v>380</v>
      </c>
      <c r="B56" s="100"/>
      <c r="C56" s="100" t="s">
        <v>286</v>
      </c>
      <c r="D56" s="101" t="s">
        <v>287</v>
      </c>
      <c r="E56" s="102"/>
      <c r="F56" s="103"/>
      <c r="G56" s="278" t="n">
        <v>1312471.32032731</v>
      </c>
      <c r="H56" s="278" t="n">
        <v>680300.911230957</v>
      </c>
      <c r="I56" s="278" t="n">
        <v>632170.409096352</v>
      </c>
      <c r="J56" s="112" t="n">
        <v>1043.09648815892</v>
      </c>
      <c r="K56" s="114" t="n">
        <v>91775.3778338432</v>
      </c>
      <c r="L56" s="114" t="n">
        <v>131628.739563167</v>
      </c>
      <c r="M56" s="114" t="n">
        <v>152205.737906858</v>
      </c>
      <c r="N56" s="114" t="n">
        <v>158475.82352113</v>
      </c>
      <c r="O56" s="114" t="n">
        <v>70584.7571575195</v>
      </c>
      <c r="P56" s="114" t="n">
        <v>45404.752761364</v>
      </c>
      <c r="Q56" s="114" t="n">
        <v>29182.6259989161</v>
      </c>
      <c r="R56" s="112" t="n">
        <v>865.418261085812</v>
      </c>
      <c r="S56" s="114" t="n">
        <v>78077.5431099534</v>
      </c>
      <c r="T56" s="114" t="n">
        <v>112853.899608046</v>
      </c>
      <c r="U56" s="114" t="n">
        <v>139716.192965552</v>
      </c>
      <c r="V56" s="114" t="n">
        <v>152870.03414543</v>
      </c>
      <c r="W56" s="114" t="n">
        <v>68028.3908385485</v>
      </c>
      <c r="X56" s="114" t="n">
        <v>45252.8114693612</v>
      </c>
      <c r="Y56" s="114" t="n">
        <v>34506.1186983753</v>
      </c>
    </row>
    <row r="57" s="260" customFormat="true" ht="12.75" hidden="false" customHeight="false" outlineLevel="0" collapsed="false">
      <c r="A57" s="99" t="n">
        <v>390</v>
      </c>
      <c r="B57" s="100"/>
      <c r="C57" s="100"/>
      <c r="D57" s="102" t="s">
        <v>218</v>
      </c>
      <c r="E57" s="110" t="s">
        <v>288</v>
      </c>
      <c r="F57" s="111"/>
      <c r="G57" s="278" t="n">
        <v>68015.7429474965</v>
      </c>
      <c r="H57" s="278" t="n">
        <v>34524.0577554572</v>
      </c>
      <c r="I57" s="278" t="n">
        <v>33491.6851920392</v>
      </c>
      <c r="J57" s="112" t="n">
        <v>566.264671290293</v>
      </c>
      <c r="K57" s="114" t="n">
        <v>7957.98966175318</v>
      </c>
      <c r="L57" s="114" t="n">
        <v>3670.31801265478</v>
      </c>
      <c r="M57" s="114" t="n">
        <v>2984.42353276908</v>
      </c>
      <c r="N57" s="114" t="n">
        <v>4049.6612605378</v>
      </c>
      <c r="O57" s="114" t="n">
        <v>2634.46964775026</v>
      </c>
      <c r="P57" s="114" t="n">
        <v>3716.79874542356</v>
      </c>
      <c r="Q57" s="114" t="n">
        <v>8944.13222327828</v>
      </c>
      <c r="R57" s="112" t="n">
        <v>443.725523760542</v>
      </c>
      <c r="S57" s="114" t="n">
        <v>6886.01849025488</v>
      </c>
      <c r="T57" s="114" t="n">
        <v>3407.77550283074</v>
      </c>
      <c r="U57" s="114" t="n">
        <v>3273.7967607826</v>
      </c>
      <c r="V57" s="114" t="n">
        <v>3252.70873369277</v>
      </c>
      <c r="W57" s="114" t="n">
        <v>2174.06554858387</v>
      </c>
      <c r="X57" s="114" t="n">
        <v>3320.6678686291</v>
      </c>
      <c r="Y57" s="114" t="n">
        <v>10732.9267635047</v>
      </c>
    </row>
    <row r="58" s="260" customFormat="true" ht="12.75" hidden="false" customHeight="false" outlineLevel="0" collapsed="false">
      <c r="A58" s="99" t="n">
        <v>400</v>
      </c>
      <c r="B58" s="100"/>
      <c r="C58" s="100"/>
      <c r="D58" s="102" t="s">
        <v>220</v>
      </c>
      <c r="E58" s="110" t="s">
        <v>289</v>
      </c>
      <c r="F58" s="111"/>
      <c r="G58" s="278" t="n">
        <v>662573.460466371</v>
      </c>
      <c r="H58" s="278" t="n">
        <v>335899.78550184</v>
      </c>
      <c r="I58" s="278" t="n">
        <v>326673.674964531</v>
      </c>
      <c r="J58" s="112" t="n">
        <v>428.359661459923</v>
      </c>
      <c r="K58" s="114" t="n">
        <v>34488.5810430646</v>
      </c>
      <c r="L58" s="114" t="n">
        <v>50344.2108318806</v>
      </c>
      <c r="M58" s="114" t="n">
        <v>82211.4427640438</v>
      </c>
      <c r="N58" s="114" t="n">
        <v>97503.4227474928</v>
      </c>
      <c r="O58" s="114" t="n">
        <v>35456.3790454567</v>
      </c>
      <c r="P58" s="114" t="n">
        <v>23616.0751351416</v>
      </c>
      <c r="Q58" s="114" t="n">
        <v>11851.3142732997</v>
      </c>
      <c r="R58" s="112" t="n">
        <v>380.570524151437</v>
      </c>
      <c r="S58" s="114" t="n">
        <v>30983.1816568375</v>
      </c>
      <c r="T58" s="114" t="n">
        <v>46099.1247727871</v>
      </c>
      <c r="U58" s="114" t="n">
        <v>78230.2392648459</v>
      </c>
      <c r="V58" s="114" t="n">
        <v>97115.3020917773</v>
      </c>
      <c r="W58" s="114" t="n">
        <v>35122.9458953142</v>
      </c>
      <c r="X58" s="114" t="n">
        <v>24371.9827401936</v>
      </c>
      <c r="Y58" s="114" t="n">
        <v>14370.3280186243</v>
      </c>
    </row>
    <row r="59" s="260" customFormat="true" ht="12.75" hidden="false" customHeight="false" outlineLevel="0" collapsed="false">
      <c r="A59" s="99" t="n">
        <v>410</v>
      </c>
      <c r="B59" s="100"/>
      <c r="C59" s="100"/>
      <c r="D59" s="102" t="s">
        <v>234</v>
      </c>
      <c r="E59" s="110" t="s">
        <v>290</v>
      </c>
      <c r="F59" s="111"/>
      <c r="G59" s="278" t="n">
        <v>581882.116913442</v>
      </c>
      <c r="H59" s="278" t="n">
        <v>309877.06797366</v>
      </c>
      <c r="I59" s="278" t="n">
        <v>272005.048939781</v>
      </c>
      <c r="J59" s="112" t="n">
        <v>48.4721554087009</v>
      </c>
      <c r="K59" s="114" t="n">
        <v>49328.8071290255</v>
      </c>
      <c r="L59" s="114" t="n">
        <v>77614.2107186317</v>
      </c>
      <c r="M59" s="114" t="n">
        <v>67009.8716100454</v>
      </c>
      <c r="N59" s="114" t="n">
        <v>56922.7395130992</v>
      </c>
      <c r="O59" s="114" t="n">
        <v>32493.9084643126</v>
      </c>
      <c r="P59" s="114" t="n">
        <v>18071.8788807988</v>
      </c>
      <c r="Q59" s="114" t="n">
        <v>8387.17950233817</v>
      </c>
      <c r="R59" s="112" t="n">
        <v>41.1222131738323</v>
      </c>
      <c r="S59" s="114" t="n">
        <v>40208.3429628611</v>
      </c>
      <c r="T59" s="114" t="n">
        <v>63346.999332428</v>
      </c>
      <c r="U59" s="114" t="n">
        <v>58212.1569399238</v>
      </c>
      <c r="V59" s="114" t="n">
        <v>52502.0233199596</v>
      </c>
      <c r="W59" s="114" t="n">
        <v>30731.3793946505</v>
      </c>
      <c r="X59" s="114" t="n">
        <v>17560.1608605385</v>
      </c>
      <c r="Y59" s="114" t="n">
        <v>9402.86391624622</v>
      </c>
    </row>
    <row r="60" s="260" customFormat="true" ht="12.75" hidden="false" customHeight="false" outlineLevel="0" collapsed="false">
      <c r="A60" s="99" t="n">
        <v>420</v>
      </c>
      <c r="B60" s="100"/>
      <c r="C60" s="100" t="s">
        <v>291</v>
      </c>
      <c r="D60" s="101" t="s">
        <v>292</v>
      </c>
      <c r="E60" s="102"/>
      <c r="F60" s="103"/>
      <c r="G60" s="278" t="n">
        <v>96067.8985452363</v>
      </c>
      <c r="H60" s="278" t="n">
        <v>0</v>
      </c>
      <c r="I60" s="278" t="n">
        <v>96067.8985452363</v>
      </c>
      <c r="J60" s="112" t="n">
        <v>0</v>
      </c>
      <c r="K60" s="114" t="n">
        <v>0</v>
      </c>
      <c r="L60" s="114" t="n">
        <v>0</v>
      </c>
      <c r="M60" s="114" t="n">
        <v>0</v>
      </c>
      <c r="N60" s="114" t="n">
        <v>0</v>
      </c>
      <c r="O60" s="114" t="n">
        <v>0</v>
      </c>
      <c r="P60" s="114" t="n">
        <v>0</v>
      </c>
      <c r="Q60" s="114" t="n">
        <v>0</v>
      </c>
      <c r="R60" s="112" t="n">
        <v>0</v>
      </c>
      <c r="S60" s="114" t="n">
        <v>0</v>
      </c>
      <c r="T60" s="114" t="n">
        <v>379.368131294148</v>
      </c>
      <c r="U60" s="114" t="n">
        <v>65902.2629409358</v>
      </c>
      <c r="V60" s="114" t="n">
        <v>29783.4241033241</v>
      </c>
      <c r="W60" s="114" t="n">
        <v>2.84336968226853</v>
      </c>
      <c r="X60" s="114" t="n">
        <v>0</v>
      </c>
      <c r="Y60" s="114" t="n">
        <v>0</v>
      </c>
    </row>
    <row r="61" s="260" customFormat="true" ht="12.75" hidden="false" customHeight="false" outlineLevel="0" collapsed="false">
      <c r="A61" s="99" t="n">
        <v>490</v>
      </c>
      <c r="B61" s="100"/>
      <c r="C61" s="100" t="s">
        <v>293</v>
      </c>
      <c r="D61" s="102" t="s">
        <v>294</v>
      </c>
      <c r="E61" s="110"/>
      <c r="F61" s="111"/>
      <c r="G61" s="278" t="n">
        <v>2113072.79039371</v>
      </c>
      <c r="H61" s="278" t="n">
        <v>1058667.54518964</v>
      </c>
      <c r="I61" s="278" t="n">
        <v>1054405.24520406</v>
      </c>
      <c r="J61" s="112" t="n">
        <v>3078.00343633047</v>
      </c>
      <c r="K61" s="114" t="n">
        <v>94985.5721474625</v>
      </c>
      <c r="L61" s="114" t="n">
        <v>188657.050021142</v>
      </c>
      <c r="M61" s="114" t="n">
        <v>301588.337239489</v>
      </c>
      <c r="N61" s="114" t="n">
        <v>322417.568531666</v>
      </c>
      <c r="O61" s="114" t="n">
        <v>92780.9508107565</v>
      </c>
      <c r="P61" s="114" t="n">
        <v>41142.918969918</v>
      </c>
      <c r="Q61" s="114" t="n">
        <v>14017.1440328773</v>
      </c>
      <c r="R61" s="112" t="n">
        <v>2584.14837416163</v>
      </c>
      <c r="S61" s="114" t="n">
        <v>79796.3334911428</v>
      </c>
      <c r="T61" s="114" t="n">
        <v>161890.719111502</v>
      </c>
      <c r="U61" s="114" t="n">
        <v>275745.820016176</v>
      </c>
      <c r="V61" s="114" t="n">
        <v>333544.199541491</v>
      </c>
      <c r="W61" s="114" t="n">
        <v>112979.560837962</v>
      </c>
      <c r="X61" s="114" t="n">
        <v>62226.5237635132</v>
      </c>
      <c r="Y61" s="114" t="n">
        <v>25637.9400681168</v>
      </c>
    </row>
    <row r="62" s="260" customFormat="true" ht="12.75" hidden="false" customHeight="false" outlineLevel="0" collapsed="false">
      <c r="A62" s="99" t="n">
        <v>500</v>
      </c>
      <c r="B62" s="118"/>
      <c r="C62" s="100"/>
      <c r="D62" s="102" t="s">
        <v>218</v>
      </c>
      <c r="E62" s="110" t="s">
        <v>295</v>
      </c>
      <c r="F62" s="111"/>
      <c r="G62" s="278" t="n">
        <v>1396297.72191573</v>
      </c>
      <c r="H62" s="278" t="n">
        <v>686822.954408631</v>
      </c>
      <c r="I62" s="278" t="n">
        <v>709474.767507102</v>
      </c>
      <c r="J62" s="112" t="n">
        <v>1359.60924166814</v>
      </c>
      <c r="K62" s="114" t="n">
        <v>64904.8412594795</v>
      </c>
      <c r="L62" s="114" t="n">
        <v>126720.244347572</v>
      </c>
      <c r="M62" s="114" t="n">
        <v>199531.768811226</v>
      </c>
      <c r="N62" s="114" t="n">
        <v>207448.435178041</v>
      </c>
      <c r="O62" s="114" t="n">
        <v>56354.9168829918</v>
      </c>
      <c r="P62" s="114" t="n">
        <v>22363.9990453869</v>
      </c>
      <c r="Q62" s="114" t="n">
        <v>8139.13964226469</v>
      </c>
      <c r="R62" s="112" t="n">
        <v>1120.11429761723</v>
      </c>
      <c r="S62" s="114" t="n">
        <v>55660.3580489159</v>
      </c>
      <c r="T62" s="114" t="n">
        <v>111161.488423347</v>
      </c>
      <c r="U62" s="114" t="n">
        <v>188048.103906631</v>
      </c>
      <c r="V62" s="114" t="n">
        <v>225512.655725598</v>
      </c>
      <c r="W62" s="114" t="n">
        <v>74427.3639904857</v>
      </c>
      <c r="X62" s="114" t="n">
        <v>38449.1151950061</v>
      </c>
      <c r="Y62" s="114" t="n">
        <v>15095.5679195002</v>
      </c>
    </row>
    <row r="63" s="260" customFormat="true" ht="12.75" hidden="false" customHeight="false" outlineLevel="0" collapsed="false">
      <c r="A63" s="99" t="n">
        <v>510</v>
      </c>
      <c r="B63" s="118"/>
      <c r="C63" s="118"/>
      <c r="D63" s="102" t="s">
        <v>220</v>
      </c>
      <c r="E63" s="118" t="s">
        <v>296</v>
      </c>
      <c r="F63" s="119"/>
      <c r="G63" s="278" t="n">
        <v>398702.161332039</v>
      </c>
      <c r="H63" s="278" t="n">
        <v>207373.628246651</v>
      </c>
      <c r="I63" s="278" t="n">
        <v>191328.533085388</v>
      </c>
      <c r="J63" s="112" t="n">
        <v>313.62348632142</v>
      </c>
      <c r="K63" s="114" t="n">
        <v>16300.2531993985</v>
      </c>
      <c r="L63" s="114" t="n">
        <v>34093.0607306957</v>
      </c>
      <c r="M63" s="114" t="n">
        <v>57209.7459015846</v>
      </c>
      <c r="N63" s="114" t="n">
        <v>64507.5743823648</v>
      </c>
      <c r="O63" s="114" t="n">
        <v>20984.7505125105</v>
      </c>
      <c r="P63" s="114" t="n">
        <v>10860.0596925057</v>
      </c>
      <c r="Q63" s="114" t="n">
        <v>3104.56034126983</v>
      </c>
      <c r="R63" s="112" t="n">
        <v>245.652882199734</v>
      </c>
      <c r="S63" s="114" t="n">
        <v>13131.6518230438</v>
      </c>
      <c r="T63" s="114" t="n">
        <v>27989.3646190166</v>
      </c>
      <c r="U63" s="114" t="n">
        <v>48911.6765874624</v>
      </c>
      <c r="V63" s="114" t="n">
        <v>59990.0202531815</v>
      </c>
      <c r="W63" s="114" t="n">
        <v>21777.2069731355</v>
      </c>
      <c r="X63" s="114" t="n">
        <v>13483.0732674301</v>
      </c>
      <c r="Y63" s="114" t="n">
        <v>5799.88667991851</v>
      </c>
    </row>
    <row r="64" s="260" customFormat="true" ht="12.75" hidden="false" customHeight="false" outlineLevel="0" collapsed="false">
      <c r="A64" s="99" t="n">
        <v>520</v>
      </c>
      <c r="B64" s="100"/>
      <c r="C64" s="101"/>
      <c r="D64" s="102" t="s">
        <v>234</v>
      </c>
      <c r="E64" s="102" t="s">
        <v>297</v>
      </c>
      <c r="F64" s="103"/>
      <c r="G64" s="272" t="n">
        <v>1912.79342822731</v>
      </c>
      <c r="H64" s="272" t="n">
        <v>1009.25669936836</v>
      </c>
      <c r="I64" s="272" t="n">
        <v>903.536728858948</v>
      </c>
      <c r="J64" s="121" t="n">
        <v>1009.25669936836</v>
      </c>
      <c r="K64" s="95" t="n">
        <v>0</v>
      </c>
      <c r="L64" s="95" t="n">
        <v>0</v>
      </c>
      <c r="M64" s="95" t="n">
        <v>0</v>
      </c>
      <c r="N64" s="95" t="n">
        <v>0</v>
      </c>
      <c r="O64" s="95" t="n">
        <v>0</v>
      </c>
      <c r="P64" s="95" t="n">
        <v>0</v>
      </c>
      <c r="Q64" s="95" t="n">
        <v>0</v>
      </c>
      <c r="R64" s="121" t="n">
        <v>903.536728858948</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316160.113717706</v>
      </c>
      <c r="H65" s="278" t="n">
        <v>163461.705834991</v>
      </c>
      <c r="I65" s="278" t="n">
        <v>152698.407882715</v>
      </c>
      <c r="J65" s="112" t="n">
        <v>395.514008972561</v>
      </c>
      <c r="K65" s="114" t="n">
        <v>13780.4776885845</v>
      </c>
      <c r="L65" s="114" t="n">
        <v>27843.7449428737</v>
      </c>
      <c r="M65" s="114" t="n">
        <v>44846.8225266784</v>
      </c>
      <c r="N65" s="114" t="n">
        <v>50461.5589712597</v>
      </c>
      <c r="O65" s="114" t="n">
        <v>15441.2834152542</v>
      </c>
      <c r="P65" s="114" t="n">
        <v>7918.86023202539</v>
      </c>
      <c r="Q65" s="114" t="n">
        <v>2773.44404934283</v>
      </c>
      <c r="R65" s="112" t="n">
        <v>314.844465485716</v>
      </c>
      <c r="S65" s="114" t="n">
        <v>11004.3236191832</v>
      </c>
      <c r="T65" s="114" t="n">
        <v>22739.8660691381</v>
      </c>
      <c r="U65" s="114" t="n">
        <v>38786.0395220816</v>
      </c>
      <c r="V65" s="114" t="n">
        <v>48041.5235627107</v>
      </c>
      <c r="W65" s="114" t="n">
        <v>16774.9898743406</v>
      </c>
      <c r="X65" s="114" t="n">
        <v>10294.335301077</v>
      </c>
      <c r="Y65" s="114" t="n">
        <v>4742.48546869808</v>
      </c>
    </row>
    <row r="66" s="260" customFormat="true" ht="12.75" hidden="false" customHeight="false" outlineLevel="0" collapsed="false">
      <c r="A66" s="99" t="n">
        <v>540</v>
      </c>
      <c r="B66" s="100"/>
      <c r="C66" s="100" t="s">
        <v>299</v>
      </c>
      <c r="D66" s="102" t="s">
        <v>300</v>
      </c>
      <c r="E66" s="110"/>
      <c r="F66" s="111"/>
      <c r="G66" s="278" t="n">
        <v>7539183.55302139</v>
      </c>
      <c r="H66" s="278" t="n">
        <v>3769080.0545219</v>
      </c>
      <c r="I66" s="278" t="n">
        <v>3770103.49849949</v>
      </c>
      <c r="J66" s="112" t="n">
        <v>19518.2709473978</v>
      </c>
      <c r="K66" s="114" t="n">
        <v>549456.282165349</v>
      </c>
      <c r="L66" s="114" t="n">
        <v>1635350.73115606</v>
      </c>
      <c r="M66" s="114" t="n">
        <v>514972.373917746</v>
      </c>
      <c r="N66" s="114" t="n">
        <v>666706.84337219</v>
      </c>
      <c r="O66" s="114" t="n">
        <v>237782.123757252</v>
      </c>
      <c r="P66" s="114" t="n">
        <v>98707.2084968798</v>
      </c>
      <c r="Q66" s="114" t="n">
        <v>46586.2207090249</v>
      </c>
      <c r="R66" s="112" t="n">
        <v>18158.4736271593</v>
      </c>
      <c r="S66" s="114" t="n">
        <v>524085.932123327</v>
      </c>
      <c r="T66" s="114" t="n">
        <v>926377.790778793</v>
      </c>
      <c r="U66" s="114" t="n">
        <v>771848.199156876</v>
      </c>
      <c r="V66" s="114" t="n">
        <v>1003424.30917661</v>
      </c>
      <c r="W66" s="114" t="n">
        <v>286981.981146644</v>
      </c>
      <c r="X66" s="114" t="n">
        <v>142460.14802752</v>
      </c>
      <c r="Y66" s="114" t="n">
        <v>96766.6644625621</v>
      </c>
    </row>
    <row r="67" s="260" customFormat="true" ht="12.75" hidden="false" customHeight="false" outlineLevel="0" collapsed="false">
      <c r="A67" s="99" t="n">
        <v>550</v>
      </c>
      <c r="B67" s="100"/>
      <c r="C67" s="100"/>
      <c r="D67" s="102" t="s">
        <v>218</v>
      </c>
      <c r="E67" s="110" t="s">
        <v>301</v>
      </c>
      <c r="F67" s="111"/>
      <c r="G67" s="278" t="n">
        <v>217356.211848757</v>
      </c>
      <c r="H67" s="278" t="n">
        <v>117607.293992499</v>
      </c>
      <c r="I67" s="278" t="n">
        <v>99748.9178562583</v>
      </c>
      <c r="J67" s="112" t="n">
        <v>2551.77584838122</v>
      </c>
      <c r="K67" s="114" t="n">
        <v>112741.485086573</v>
      </c>
      <c r="L67" s="114" t="n">
        <v>63.8015050618269</v>
      </c>
      <c r="M67" s="114" t="n">
        <v>64.5722746042884</v>
      </c>
      <c r="N67" s="114" t="n">
        <v>156.195791086997</v>
      </c>
      <c r="O67" s="114" t="n">
        <v>153.259472861653</v>
      </c>
      <c r="P67" s="114" t="n">
        <v>269.968748123851</v>
      </c>
      <c r="Q67" s="114" t="n">
        <v>1606.23526580649</v>
      </c>
      <c r="R67" s="112" t="n">
        <v>2201.32866595313</v>
      </c>
      <c r="S67" s="114" t="n">
        <v>94818.6973668636</v>
      </c>
      <c r="T67" s="114" t="n">
        <v>60.3855197254452</v>
      </c>
      <c r="U67" s="114" t="n">
        <v>41.598561711864</v>
      </c>
      <c r="V67" s="114" t="n">
        <v>96.0428169789557</v>
      </c>
      <c r="W67" s="114" t="n">
        <v>79.9743409811053</v>
      </c>
      <c r="X67" s="114" t="n">
        <v>164.790324285859</v>
      </c>
      <c r="Y67" s="114" t="n">
        <v>2286.1002597583</v>
      </c>
    </row>
    <row r="68" s="260" customFormat="true" ht="12.75" hidden="false" customHeight="false" outlineLevel="0" collapsed="false">
      <c r="A68" s="99" t="n">
        <v>560</v>
      </c>
      <c r="B68" s="100"/>
      <c r="C68" s="100"/>
      <c r="D68" s="102" t="s">
        <v>220</v>
      </c>
      <c r="E68" s="110" t="s">
        <v>302</v>
      </c>
      <c r="F68" s="111"/>
      <c r="G68" s="278" t="n">
        <v>292155.164360221</v>
      </c>
      <c r="H68" s="278" t="n">
        <v>141982.568040232</v>
      </c>
      <c r="I68" s="278" t="n">
        <v>150172.596319988</v>
      </c>
      <c r="J68" s="112" t="n">
        <v>0</v>
      </c>
      <c r="K68" s="114" t="n">
        <v>385.872484404594</v>
      </c>
      <c r="L68" s="114" t="n">
        <v>8277.25533747673</v>
      </c>
      <c r="M68" s="114" t="n">
        <v>32563.9428182095</v>
      </c>
      <c r="N68" s="114" t="n">
        <v>52362.5165573359</v>
      </c>
      <c r="O68" s="114" t="n">
        <v>22102.4981501475</v>
      </c>
      <c r="P68" s="114" t="n">
        <v>16525.5153450947</v>
      </c>
      <c r="Q68" s="114" t="n">
        <v>9764.96734756319</v>
      </c>
      <c r="R68" s="112" t="n">
        <v>0</v>
      </c>
      <c r="S68" s="114" t="n">
        <v>407.00103020668</v>
      </c>
      <c r="T68" s="114" t="n">
        <v>8772.6516135335</v>
      </c>
      <c r="U68" s="114" t="n">
        <v>34308.6338975728</v>
      </c>
      <c r="V68" s="114" t="n">
        <v>54077.1814024299</v>
      </c>
      <c r="W68" s="114" t="n">
        <v>22616.6324426979</v>
      </c>
      <c r="X68" s="114" t="n">
        <v>17774.2699857354</v>
      </c>
      <c r="Y68" s="114" t="n">
        <v>12216.2259478122</v>
      </c>
    </row>
    <row r="69" s="260" customFormat="true" ht="12.75" hidden="false" customHeight="false" outlineLevel="0" collapsed="false">
      <c r="A69" s="99" t="n">
        <v>570</v>
      </c>
      <c r="B69" s="100"/>
      <c r="C69" s="100"/>
      <c r="D69" s="102" t="s">
        <v>234</v>
      </c>
      <c r="E69" s="110" t="s">
        <v>303</v>
      </c>
      <c r="F69" s="111"/>
      <c r="G69" s="278" t="n">
        <v>25987.1852271906</v>
      </c>
      <c r="H69" s="278" t="n">
        <v>13277.3651098096</v>
      </c>
      <c r="I69" s="278" t="n">
        <v>12709.8201173809</v>
      </c>
      <c r="J69" s="112" t="n">
        <v>0</v>
      </c>
      <c r="K69" s="114" t="n">
        <v>1001.35995583236</v>
      </c>
      <c r="L69" s="114" t="n">
        <v>2269.9713889882</v>
      </c>
      <c r="M69" s="114" t="n">
        <v>3253.72107592598</v>
      </c>
      <c r="N69" s="114" t="n">
        <v>3697.98947682232</v>
      </c>
      <c r="O69" s="114" t="n">
        <v>1463.77694954909</v>
      </c>
      <c r="P69" s="114" t="n">
        <v>1060.87966699712</v>
      </c>
      <c r="Q69" s="114" t="n">
        <v>529.666595694551</v>
      </c>
      <c r="R69" s="112" t="n">
        <v>0</v>
      </c>
      <c r="S69" s="114" t="n">
        <v>918.073112137616</v>
      </c>
      <c r="T69" s="114" t="n">
        <v>2088.30076129735</v>
      </c>
      <c r="U69" s="114" t="n">
        <v>2898.94096251577</v>
      </c>
      <c r="V69" s="114" t="n">
        <v>3579.77368289977</v>
      </c>
      <c r="W69" s="114" t="n">
        <v>1499.40807654336</v>
      </c>
      <c r="X69" s="114" t="n">
        <v>1098.96483190078</v>
      </c>
      <c r="Y69" s="114" t="n">
        <v>626.358690086287</v>
      </c>
    </row>
    <row r="70" s="260" customFormat="true" ht="12.75" hidden="false" customHeight="false" outlineLevel="0" collapsed="false">
      <c r="A70" s="99" t="n">
        <v>580</v>
      </c>
      <c r="B70" s="100"/>
      <c r="C70" s="100"/>
      <c r="D70" s="102" t="s">
        <v>236</v>
      </c>
      <c r="E70" s="110" t="s">
        <v>304</v>
      </c>
      <c r="F70" s="111"/>
      <c r="G70" s="278" t="n">
        <v>6726881.78542892</v>
      </c>
      <c r="H70" s="278" t="n">
        <v>3376406.54160222</v>
      </c>
      <c r="I70" s="278" t="n">
        <v>3350475.2438267</v>
      </c>
      <c r="J70" s="112" t="n">
        <v>14355.2469178438</v>
      </c>
      <c r="K70" s="114" t="n">
        <v>318730.931077957</v>
      </c>
      <c r="L70" s="114" t="n">
        <v>1624727.3522377</v>
      </c>
      <c r="M70" s="114" t="n">
        <v>479074.852045149</v>
      </c>
      <c r="N70" s="114" t="n">
        <v>610451.579654753</v>
      </c>
      <c r="O70" s="114" t="n">
        <v>214022.101614207</v>
      </c>
      <c r="P70" s="114" t="n">
        <v>80779.5409772992</v>
      </c>
      <c r="Q70" s="114" t="n">
        <v>34264.9370773099</v>
      </c>
      <c r="R70" s="112" t="n">
        <v>12391.4537747502</v>
      </c>
      <c r="S70" s="114" t="n">
        <v>275223.601143837</v>
      </c>
      <c r="T70" s="114" t="n">
        <v>915444.796266556</v>
      </c>
      <c r="U70" s="114" t="n">
        <v>734589.603079796</v>
      </c>
      <c r="V70" s="114" t="n">
        <v>945650.12409091</v>
      </c>
      <c r="W70" s="114" t="n">
        <v>262766.920098066</v>
      </c>
      <c r="X70" s="114" t="n">
        <v>123380.874704972</v>
      </c>
      <c r="Y70" s="114" t="n">
        <v>81027.8706678115</v>
      </c>
    </row>
    <row r="71" s="260" customFormat="true" ht="12.75" hidden="false" customHeight="false" outlineLevel="0" collapsed="false">
      <c r="A71" s="99" t="n">
        <v>590</v>
      </c>
      <c r="B71" s="100"/>
      <c r="C71" s="100"/>
      <c r="D71" s="102" t="s">
        <v>238</v>
      </c>
      <c r="E71" s="110" t="s">
        <v>305</v>
      </c>
      <c r="F71" s="111"/>
      <c r="G71" s="278" t="n">
        <v>276803.206156305</v>
      </c>
      <c r="H71" s="278" t="n">
        <v>119806.285777137</v>
      </c>
      <c r="I71" s="278" t="n">
        <v>156996.920379168</v>
      </c>
      <c r="J71" s="112" t="n">
        <v>2611.24818117276</v>
      </c>
      <c r="K71" s="114" t="n">
        <v>116596.633560582</v>
      </c>
      <c r="L71" s="114" t="n">
        <v>12.3506868310469</v>
      </c>
      <c r="M71" s="114" t="n">
        <v>15.2857038573056</v>
      </c>
      <c r="N71" s="114" t="n">
        <v>38.5618921916321</v>
      </c>
      <c r="O71" s="114" t="n">
        <v>40.4875704864389</v>
      </c>
      <c r="P71" s="114" t="n">
        <v>71.3037593648769</v>
      </c>
      <c r="Q71" s="114" t="n">
        <v>420.414422650705</v>
      </c>
      <c r="R71" s="112" t="n">
        <v>3565.69118645595</v>
      </c>
      <c r="S71" s="114" t="n">
        <v>152718.559470282</v>
      </c>
      <c r="T71" s="114" t="n">
        <v>11.6566176809756</v>
      </c>
      <c r="U71" s="114" t="n">
        <v>9.42265527983051</v>
      </c>
      <c r="V71" s="114" t="n">
        <v>21.1871833933014</v>
      </c>
      <c r="W71" s="114" t="n">
        <v>19.0461883552089</v>
      </c>
      <c r="X71" s="114" t="n">
        <v>41.2481806263604</v>
      </c>
      <c r="Y71" s="114" t="n">
        <v>610.108897093858</v>
      </c>
    </row>
    <row r="72" s="260" customFormat="true" ht="12.75" hidden="false" customHeight="false" outlineLevel="0" collapsed="false">
      <c r="A72" s="99" t="n">
        <v>600</v>
      </c>
      <c r="B72" s="100" t="s">
        <v>306</v>
      </c>
      <c r="C72" s="100" t="s">
        <v>307</v>
      </c>
      <c r="D72" s="102"/>
      <c r="E72" s="110"/>
      <c r="F72" s="111"/>
      <c r="G72" s="278" t="n">
        <v>142340315.88492</v>
      </c>
      <c r="H72" s="278" t="n">
        <v>67736601.2206852</v>
      </c>
      <c r="I72" s="278" t="n">
        <v>74603714.6642346</v>
      </c>
      <c r="J72" s="112" t="n">
        <v>7480.9434377647</v>
      </c>
      <c r="K72" s="114" t="n">
        <v>759381.44577142</v>
      </c>
      <c r="L72" s="114" t="n">
        <v>3393302.7285395</v>
      </c>
      <c r="M72" s="114" t="n">
        <v>10859006.4015288</v>
      </c>
      <c r="N72" s="114" t="n">
        <v>19295551.6799289</v>
      </c>
      <c r="O72" s="114" t="n">
        <v>11057022.4230715</v>
      </c>
      <c r="P72" s="114" t="n">
        <v>11387165.8161429</v>
      </c>
      <c r="Q72" s="114" t="n">
        <v>10977689.7822644</v>
      </c>
      <c r="R72" s="112" t="n">
        <v>5734.96466724904</v>
      </c>
      <c r="S72" s="114" t="n">
        <v>631501.858123409</v>
      </c>
      <c r="T72" s="114" t="n">
        <v>2824451.48466276</v>
      </c>
      <c r="U72" s="114" t="n">
        <v>11330747.3471833</v>
      </c>
      <c r="V72" s="114" t="n">
        <v>22646737.7893502</v>
      </c>
      <c r="W72" s="114" t="n">
        <v>12086615.4488997</v>
      </c>
      <c r="X72" s="114" t="n">
        <v>11762484.9674615</v>
      </c>
      <c r="Y72" s="114" t="n">
        <v>13315440.8038866</v>
      </c>
    </row>
    <row r="73" s="260" customFormat="true" ht="12.75" hidden="false" customHeight="false" outlineLevel="0" collapsed="false">
      <c r="A73" s="99" t="n">
        <v>610</v>
      </c>
      <c r="B73" s="100"/>
      <c r="C73" s="100" t="s">
        <v>216</v>
      </c>
      <c r="D73" s="102" t="s">
        <v>308</v>
      </c>
      <c r="E73" s="110"/>
      <c r="F73" s="111"/>
      <c r="G73" s="278" t="n">
        <v>2362277.21029969</v>
      </c>
      <c r="H73" s="278" t="n">
        <v>1238194.39849369</v>
      </c>
      <c r="I73" s="278" t="n">
        <v>1124082.811806</v>
      </c>
      <c r="J73" s="112" t="n">
        <v>0</v>
      </c>
      <c r="K73" s="114" t="n">
        <v>7337.96685540595</v>
      </c>
      <c r="L73" s="114" t="n">
        <v>8452.11224072231</v>
      </c>
      <c r="M73" s="114" t="n">
        <v>29228.2949003029</v>
      </c>
      <c r="N73" s="114" t="n">
        <v>150135.161203165</v>
      </c>
      <c r="O73" s="114" t="n">
        <v>213002.712155086</v>
      </c>
      <c r="P73" s="114" t="n">
        <v>378377.505917652</v>
      </c>
      <c r="Q73" s="114" t="n">
        <v>451660.645221353</v>
      </c>
      <c r="R73" s="112" t="n">
        <v>0</v>
      </c>
      <c r="S73" s="114" t="n">
        <v>5735.28562113363</v>
      </c>
      <c r="T73" s="114" t="n">
        <v>6632.95128866545</v>
      </c>
      <c r="U73" s="114" t="n">
        <v>25693.114726843</v>
      </c>
      <c r="V73" s="114" t="n">
        <v>233495.098399097</v>
      </c>
      <c r="W73" s="114" t="n">
        <v>240715.806862335</v>
      </c>
      <c r="X73" s="114" t="n">
        <v>277514.813464926</v>
      </c>
      <c r="Y73" s="114" t="n">
        <v>334295.741442999</v>
      </c>
    </row>
    <row r="74" s="260" customFormat="true" ht="12.75" hidden="false" customHeight="false" outlineLevel="0" collapsed="false">
      <c r="A74" s="99" t="n">
        <v>620</v>
      </c>
      <c r="B74" s="100"/>
      <c r="C74" s="100"/>
      <c r="D74" s="102" t="s">
        <v>218</v>
      </c>
      <c r="E74" s="110" t="s">
        <v>309</v>
      </c>
      <c r="F74" s="111"/>
      <c r="G74" s="278" t="n">
        <v>92171.820749698</v>
      </c>
      <c r="H74" s="278" t="n">
        <v>66797.4576319814</v>
      </c>
      <c r="I74" s="278" t="n">
        <v>25374.3631177166</v>
      </c>
      <c r="J74" s="112" t="n">
        <v>0</v>
      </c>
      <c r="K74" s="114" t="n">
        <v>0</v>
      </c>
      <c r="L74" s="114" t="n">
        <v>72.8065060181543</v>
      </c>
      <c r="M74" s="114" t="n">
        <v>1546.32621308416</v>
      </c>
      <c r="N74" s="114" t="n">
        <v>14549.8216852758</v>
      </c>
      <c r="O74" s="114" t="n">
        <v>16545.0491895992</v>
      </c>
      <c r="P74" s="114" t="n">
        <v>19534.9535952788</v>
      </c>
      <c r="Q74" s="114" t="n">
        <v>14548.5004427253</v>
      </c>
      <c r="R74" s="112" t="n">
        <v>0</v>
      </c>
      <c r="S74" s="114" t="n">
        <v>0</v>
      </c>
      <c r="T74" s="114" t="n">
        <v>30.5041547564324</v>
      </c>
      <c r="U74" s="114" t="n">
        <v>747.314250595111</v>
      </c>
      <c r="V74" s="114" t="n">
        <v>5468.58483197098</v>
      </c>
      <c r="W74" s="114" t="n">
        <v>5754.94055178762</v>
      </c>
      <c r="X74" s="114" t="n">
        <v>5867.81925636623</v>
      </c>
      <c r="Y74" s="114" t="n">
        <v>7505.20007224026</v>
      </c>
    </row>
    <row r="75" s="260" customFormat="true" ht="12.75" hidden="false" customHeight="false" outlineLevel="0" collapsed="false">
      <c r="A75" s="99" t="n">
        <v>621</v>
      </c>
      <c r="B75" s="100"/>
      <c r="C75" s="100"/>
      <c r="D75" s="102"/>
      <c r="E75" s="110" t="s">
        <v>222</v>
      </c>
      <c r="F75" s="111" t="s">
        <v>310</v>
      </c>
      <c r="G75" s="278" t="n">
        <v>45175.6064014016</v>
      </c>
      <c r="H75" s="278" t="n">
        <v>31117.5962500218</v>
      </c>
      <c r="I75" s="278" t="n">
        <v>14058.0101513797</v>
      </c>
      <c r="J75" s="112" t="n">
        <v>0</v>
      </c>
      <c r="K75" s="114" t="n">
        <v>0</v>
      </c>
      <c r="L75" s="114" t="n">
        <v>0</v>
      </c>
      <c r="M75" s="114" t="n">
        <v>459.136553905904</v>
      </c>
      <c r="N75" s="114" t="n">
        <v>5347.88362879492</v>
      </c>
      <c r="O75" s="114" t="n">
        <v>7446.90040766448</v>
      </c>
      <c r="P75" s="114" t="n">
        <v>9826.88580841571</v>
      </c>
      <c r="Q75" s="114" t="n">
        <v>8036.78985124081</v>
      </c>
      <c r="R75" s="112" t="n">
        <v>0</v>
      </c>
      <c r="S75" s="114" t="n">
        <v>0</v>
      </c>
      <c r="T75" s="114" t="n">
        <v>0</v>
      </c>
      <c r="U75" s="114" t="n">
        <v>320.222099897452</v>
      </c>
      <c r="V75" s="114" t="n">
        <v>2504.71460448019</v>
      </c>
      <c r="W75" s="114" t="n">
        <v>2980.36432863399</v>
      </c>
      <c r="X75" s="114" t="n">
        <v>3310.56270559877</v>
      </c>
      <c r="Y75" s="114" t="n">
        <v>4942.14641276933</v>
      </c>
    </row>
    <row r="76" s="260" customFormat="true" ht="12.75" hidden="false" customHeight="false" outlineLevel="0" collapsed="false">
      <c r="A76" s="99" t="n">
        <v>622</v>
      </c>
      <c r="B76" s="100"/>
      <c r="C76" s="100"/>
      <c r="D76" s="102"/>
      <c r="E76" s="110" t="s">
        <v>224</v>
      </c>
      <c r="F76" s="111" t="s">
        <v>311</v>
      </c>
      <c r="G76" s="278" t="n">
        <v>34286.3640390093</v>
      </c>
      <c r="H76" s="278" t="n">
        <v>25274.3701338683</v>
      </c>
      <c r="I76" s="278" t="n">
        <v>9011.99390514096</v>
      </c>
      <c r="J76" s="112" t="n">
        <v>0</v>
      </c>
      <c r="K76" s="114" t="n">
        <v>0</v>
      </c>
      <c r="L76" s="114" t="n">
        <v>72.8065060181543</v>
      </c>
      <c r="M76" s="114" t="n">
        <v>1038.68988465518</v>
      </c>
      <c r="N76" s="114" t="n">
        <v>7860.25205003377</v>
      </c>
      <c r="O76" s="114" t="n">
        <v>6398.14987504855</v>
      </c>
      <c r="P76" s="114" t="n">
        <v>6231.74500107952</v>
      </c>
      <c r="Q76" s="114" t="n">
        <v>3672.72681703314</v>
      </c>
      <c r="R76" s="112" t="n">
        <v>0</v>
      </c>
      <c r="S76" s="114" t="n">
        <v>0</v>
      </c>
      <c r="T76" s="114" t="n">
        <v>30.5041547564324</v>
      </c>
      <c r="U76" s="114" t="n">
        <v>384.391682186862</v>
      </c>
      <c r="V76" s="114" t="n">
        <v>2645.04671177012</v>
      </c>
      <c r="W76" s="114" t="n">
        <v>2275.36391695961</v>
      </c>
      <c r="X76" s="114" t="n">
        <v>1869.45049105678</v>
      </c>
      <c r="Y76" s="114" t="n">
        <v>1807.23694841116</v>
      </c>
    </row>
    <row r="77" s="260" customFormat="true" ht="12.75" hidden="false" customHeight="false" outlineLevel="0" collapsed="false">
      <c r="A77" s="99" t="n">
        <v>623</v>
      </c>
      <c r="B77" s="100"/>
      <c r="C77" s="100"/>
      <c r="D77" s="102"/>
      <c r="E77" s="110" t="s">
        <v>226</v>
      </c>
      <c r="F77" s="111" t="s">
        <v>312</v>
      </c>
      <c r="G77" s="278" t="n">
        <v>12709.8503092871</v>
      </c>
      <c r="H77" s="278" t="n">
        <v>10405.4912480912</v>
      </c>
      <c r="I77" s="278" t="n">
        <v>2304.35906119592</v>
      </c>
      <c r="J77" s="112" t="n">
        <v>0</v>
      </c>
      <c r="K77" s="114" t="n">
        <v>0</v>
      </c>
      <c r="L77" s="114" t="n">
        <v>0</v>
      </c>
      <c r="M77" s="114" t="n">
        <v>48.4997745230794</v>
      </c>
      <c r="N77" s="114" t="n">
        <v>1341.68600644707</v>
      </c>
      <c r="O77" s="114" t="n">
        <v>2699.99890688621</v>
      </c>
      <c r="P77" s="114" t="n">
        <v>3476.32278578356</v>
      </c>
      <c r="Q77" s="114" t="n">
        <v>2838.98377445131</v>
      </c>
      <c r="R77" s="112" t="n">
        <v>0</v>
      </c>
      <c r="S77" s="114" t="n">
        <v>0</v>
      </c>
      <c r="T77" s="114" t="n">
        <v>0</v>
      </c>
      <c r="U77" s="114" t="n">
        <v>42.7004685107968</v>
      </c>
      <c r="V77" s="114" t="n">
        <v>318.823515720665</v>
      </c>
      <c r="W77" s="114" t="n">
        <v>499.212306194007</v>
      </c>
      <c r="X77" s="114" t="n">
        <v>687.806059710681</v>
      </c>
      <c r="Y77" s="114" t="n">
        <v>755.816711059772</v>
      </c>
    </row>
    <row r="78" s="260" customFormat="true" ht="12.75" hidden="false" customHeight="false" outlineLevel="0" collapsed="false">
      <c r="A78" s="99" t="n">
        <v>630</v>
      </c>
      <c r="B78" s="100"/>
      <c r="C78" s="100"/>
      <c r="D78" s="102" t="s">
        <v>220</v>
      </c>
      <c r="E78" s="110" t="s">
        <v>313</v>
      </c>
      <c r="F78" s="111"/>
      <c r="G78" s="278" t="n">
        <v>68684.5132948537</v>
      </c>
      <c r="H78" s="278" t="n">
        <v>51673.7723812272</v>
      </c>
      <c r="I78" s="278" t="n">
        <v>17010.7409136265</v>
      </c>
      <c r="J78" s="112" t="n">
        <v>0</v>
      </c>
      <c r="K78" s="114" t="n">
        <v>0</v>
      </c>
      <c r="L78" s="114" t="n">
        <v>0</v>
      </c>
      <c r="M78" s="114" t="n">
        <v>104.668802105763</v>
      </c>
      <c r="N78" s="114" t="n">
        <v>3757.12731020874</v>
      </c>
      <c r="O78" s="114" t="n">
        <v>9577.46089340001</v>
      </c>
      <c r="P78" s="114" t="n">
        <v>18638.5547535401</v>
      </c>
      <c r="Q78" s="114" t="n">
        <v>19595.9606219726</v>
      </c>
      <c r="R78" s="112" t="n">
        <v>0</v>
      </c>
      <c r="S78" s="114" t="n">
        <v>0</v>
      </c>
      <c r="T78" s="114" t="n">
        <v>0</v>
      </c>
      <c r="U78" s="114" t="n">
        <v>62.200228719681</v>
      </c>
      <c r="V78" s="114" t="n">
        <v>871.762277592992</v>
      </c>
      <c r="W78" s="114" t="n">
        <v>2235.54182055034</v>
      </c>
      <c r="X78" s="114" t="n">
        <v>5567.51708342694</v>
      </c>
      <c r="Y78" s="114" t="n">
        <v>8273.71950333659</v>
      </c>
    </row>
    <row r="79" s="260" customFormat="true" ht="12.75" hidden="false" customHeight="false" outlineLevel="0" collapsed="false">
      <c r="A79" s="99" t="n">
        <v>640</v>
      </c>
      <c r="B79" s="100"/>
      <c r="C79" s="100"/>
      <c r="D79" s="102" t="s">
        <v>234</v>
      </c>
      <c r="E79" s="110" t="s">
        <v>314</v>
      </c>
      <c r="F79" s="111"/>
      <c r="G79" s="278" t="n">
        <v>217683.538385594</v>
      </c>
      <c r="H79" s="278" t="n">
        <v>152497.255884558</v>
      </c>
      <c r="I79" s="278" t="n">
        <v>65186.2825010368</v>
      </c>
      <c r="J79" s="112" t="n">
        <v>0</v>
      </c>
      <c r="K79" s="114" t="n">
        <v>0</v>
      </c>
      <c r="L79" s="114" t="n">
        <v>0</v>
      </c>
      <c r="M79" s="114" t="n">
        <v>619.503654464614</v>
      </c>
      <c r="N79" s="114" t="n">
        <v>12036.9755402729</v>
      </c>
      <c r="O79" s="114" t="n">
        <v>26335.2744560987</v>
      </c>
      <c r="P79" s="114" t="n">
        <v>54145.8534055799</v>
      </c>
      <c r="Q79" s="114" t="n">
        <v>59359.6488281414</v>
      </c>
      <c r="R79" s="112" t="n">
        <v>0</v>
      </c>
      <c r="S79" s="114" t="n">
        <v>0</v>
      </c>
      <c r="T79" s="114" t="n">
        <v>0</v>
      </c>
      <c r="U79" s="114" t="n">
        <v>520.871263459791</v>
      </c>
      <c r="V79" s="114" t="n">
        <v>6860.42300595157</v>
      </c>
      <c r="W79" s="114" t="n">
        <v>9470.0272077471</v>
      </c>
      <c r="X79" s="114" t="n">
        <v>18715.0736012384</v>
      </c>
      <c r="Y79" s="114" t="n">
        <v>29619.8874226399</v>
      </c>
    </row>
    <row r="80" s="260" customFormat="true" ht="12.75" hidden="false" customHeight="false" outlineLevel="0" collapsed="false">
      <c r="A80" s="99" t="n">
        <v>650</v>
      </c>
      <c r="B80" s="100"/>
      <c r="C80" s="100"/>
      <c r="D80" s="102" t="s">
        <v>236</v>
      </c>
      <c r="E80" s="110" t="s">
        <v>315</v>
      </c>
      <c r="F80" s="111"/>
      <c r="G80" s="278" t="n">
        <v>240211.600230333</v>
      </c>
      <c r="H80" s="278" t="n">
        <v>144432.863230385</v>
      </c>
      <c r="I80" s="278" t="n">
        <v>95778.7369999485</v>
      </c>
      <c r="J80" s="112" t="n">
        <v>0</v>
      </c>
      <c r="K80" s="114" t="n">
        <v>0</v>
      </c>
      <c r="L80" s="114" t="n">
        <v>0</v>
      </c>
      <c r="M80" s="114" t="n">
        <v>1865.14299090765</v>
      </c>
      <c r="N80" s="114" t="n">
        <v>19525.6710268594</v>
      </c>
      <c r="O80" s="114" t="n">
        <v>25962.9509842917</v>
      </c>
      <c r="P80" s="114" t="n">
        <v>42493.9187483341</v>
      </c>
      <c r="Q80" s="114" t="n">
        <v>54585.179479992</v>
      </c>
      <c r="R80" s="112" t="n">
        <v>0</v>
      </c>
      <c r="S80" s="114" t="n">
        <v>0</v>
      </c>
      <c r="T80" s="114" t="n">
        <v>0</v>
      </c>
      <c r="U80" s="114" t="n">
        <v>1017.01966836769</v>
      </c>
      <c r="V80" s="114" t="n">
        <v>11362.8991169371</v>
      </c>
      <c r="W80" s="114" t="n">
        <v>15751.2273704484</v>
      </c>
      <c r="X80" s="114" t="n">
        <v>22286.4885372296</v>
      </c>
      <c r="Y80" s="114" t="n">
        <v>45361.1023069657</v>
      </c>
    </row>
    <row r="81" s="260" customFormat="true" ht="12.75" hidden="false" customHeight="false" outlineLevel="0" collapsed="false">
      <c r="A81" s="99" t="n">
        <v>660</v>
      </c>
      <c r="B81" s="100"/>
      <c r="C81" s="100"/>
      <c r="D81" s="102" t="s">
        <v>238</v>
      </c>
      <c r="E81" s="110" t="s">
        <v>316</v>
      </c>
      <c r="F81" s="111"/>
      <c r="G81" s="278" t="n">
        <v>107347.76391772</v>
      </c>
      <c r="H81" s="278" t="n">
        <v>77741.3768386059</v>
      </c>
      <c r="I81" s="278" t="n">
        <v>29606.3870791145</v>
      </c>
      <c r="J81" s="112" t="n">
        <v>0</v>
      </c>
      <c r="K81" s="114" t="n">
        <v>0</v>
      </c>
      <c r="L81" s="114" t="n">
        <v>58.6908729715692</v>
      </c>
      <c r="M81" s="114" t="n">
        <v>1167.52002970214</v>
      </c>
      <c r="N81" s="114" t="n">
        <v>17045.0327351007</v>
      </c>
      <c r="O81" s="114" t="n">
        <v>17460.7767059114</v>
      </c>
      <c r="P81" s="114" t="n">
        <v>21736.0463700239</v>
      </c>
      <c r="Q81" s="114" t="n">
        <v>20273.3101248962</v>
      </c>
      <c r="R81" s="112" t="n">
        <v>0</v>
      </c>
      <c r="S81" s="114" t="n">
        <v>0</v>
      </c>
      <c r="T81" s="114" t="n">
        <v>32.8725829653351</v>
      </c>
      <c r="U81" s="114" t="n">
        <v>299.630096553776</v>
      </c>
      <c r="V81" s="114" t="n">
        <v>3117.50777422865</v>
      </c>
      <c r="W81" s="114" t="n">
        <v>4573.79444147414</v>
      </c>
      <c r="X81" s="114" t="n">
        <v>7976.24520392669</v>
      </c>
      <c r="Y81" s="114" t="n">
        <v>13606.3369799659</v>
      </c>
    </row>
    <row r="82" s="260" customFormat="true" ht="12.75" hidden="false" customHeight="false" outlineLevel="0" collapsed="false">
      <c r="A82" s="99" t="n">
        <v>661</v>
      </c>
      <c r="B82" s="100"/>
      <c r="C82" s="100"/>
      <c r="D82" s="102"/>
      <c r="E82" s="110" t="s">
        <v>222</v>
      </c>
      <c r="F82" s="111" t="s">
        <v>317</v>
      </c>
      <c r="G82" s="278" t="n">
        <v>40280.5054537662</v>
      </c>
      <c r="H82" s="278" t="n">
        <v>30455.298061278</v>
      </c>
      <c r="I82" s="278" t="n">
        <v>9825.20739248814</v>
      </c>
      <c r="J82" s="112" t="n">
        <v>0</v>
      </c>
      <c r="K82" s="114" t="n">
        <v>0</v>
      </c>
      <c r="L82" s="114" t="n">
        <v>39.6183613127359</v>
      </c>
      <c r="M82" s="114" t="n">
        <v>898.829878341872</v>
      </c>
      <c r="N82" s="114" t="n">
        <v>10008.6534176469</v>
      </c>
      <c r="O82" s="114" t="n">
        <v>7587.58976950496</v>
      </c>
      <c r="P82" s="114" t="n">
        <v>6889.22798046842</v>
      </c>
      <c r="Q82" s="114" t="n">
        <v>5031.37865400314</v>
      </c>
      <c r="R82" s="112" t="n">
        <v>0</v>
      </c>
      <c r="S82" s="114" t="n">
        <v>0</v>
      </c>
      <c r="T82" s="114" t="n">
        <v>16.8119577968027</v>
      </c>
      <c r="U82" s="114" t="n">
        <v>203.514216853539</v>
      </c>
      <c r="V82" s="114" t="n">
        <v>1863.44325329643</v>
      </c>
      <c r="W82" s="114" t="n">
        <v>2087.18883165158</v>
      </c>
      <c r="X82" s="114" t="n">
        <v>2596.2879816629</v>
      </c>
      <c r="Y82" s="114" t="n">
        <v>3057.96115122689</v>
      </c>
    </row>
    <row r="83" s="260" customFormat="true" ht="12.75" hidden="false" customHeight="false" outlineLevel="0" collapsed="false">
      <c r="A83" s="99" t="n">
        <v>662</v>
      </c>
      <c r="B83" s="100"/>
      <c r="C83" s="100"/>
      <c r="D83" s="102"/>
      <c r="E83" s="110" t="s">
        <v>224</v>
      </c>
      <c r="F83" s="111" t="s">
        <v>318</v>
      </c>
      <c r="G83" s="278" t="n">
        <v>19792.6253880635</v>
      </c>
      <c r="H83" s="278" t="n">
        <v>12209.2491201051</v>
      </c>
      <c r="I83" s="278" t="n">
        <v>7583.37626795846</v>
      </c>
      <c r="J83" s="112" t="n">
        <v>0</v>
      </c>
      <c r="K83" s="114" t="n">
        <v>0</v>
      </c>
      <c r="L83" s="114" t="n">
        <v>0.933764168545622</v>
      </c>
      <c r="M83" s="114" t="n">
        <v>35.3215166774971</v>
      </c>
      <c r="N83" s="114" t="n">
        <v>955.110103310784</v>
      </c>
      <c r="O83" s="114" t="n">
        <v>1788.38036288507</v>
      </c>
      <c r="P83" s="114" t="n">
        <v>3776.65457573719</v>
      </c>
      <c r="Q83" s="114" t="n">
        <v>5652.84879732598</v>
      </c>
      <c r="R83" s="112" t="n">
        <v>0</v>
      </c>
      <c r="S83" s="114" t="n">
        <v>0</v>
      </c>
      <c r="T83" s="114" t="n">
        <v>0.753252501054931</v>
      </c>
      <c r="U83" s="114" t="n">
        <v>10.3209185867308</v>
      </c>
      <c r="V83" s="114" t="n">
        <v>241.031514874601</v>
      </c>
      <c r="W83" s="114" t="n">
        <v>648.083236400969</v>
      </c>
      <c r="X83" s="114" t="n">
        <v>1727.02286137734</v>
      </c>
      <c r="Y83" s="114" t="n">
        <v>4956.16448421776</v>
      </c>
    </row>
    <row r="84" s="260" customFormat="true" ht="12.75" hidden="false" customHeight="false" outlineLevel="0" collapsed="false">
      <c r="A84" s="99" t="n">
        <v>663</v>
      </c>
      <c r="B84" s="100"/>
      <c r="C84" s="100"/>
      <c r="D84" s="102"/>
      <c r="E84" s="110" t="s">
        <v>226</v>
      </c>
      <c r="F84" s="111" t="s">
        <v>319</v>
      </c>
      <c r="G84" s="278" t="n">
        <v>29953.5614402436</v>
      </c>
      <c r="H84" s="278" t="n">
        <v>25062.6475885519</v>
      </c>
      <c r="I84" s="278" t="n">
        <v>4890.91385169168</v>
      </c>
      <c r="J84" s="112" t="n">
        <v>0</v>
      </c>
      <c r="K84" s="114" t="n">
        <v>0</v>
      </c>
      <c r="L84" s="114" t="n">
        <v>0</v>
      </c>
      <c r="M84" s="114" t="n">
        <v>22.1182218637946</v>
      </c>
      <c r="N84" s="114" t="n">
        <v>3595.59825711651</v>
      </c>
      <c r="O84" s="114" t="n">
        <v>5971.27531445213</v>
      </c>
      <c r="P84" s="114" t="n">
        <v>8529.36097830162</v>
      </c>
      <c r="Q84" s="114" t="n">
        <v>6944.29481681786</v>
      </c>
      <c r="R84" s="112" t="n">
        <v>0</v>
      </c>
      <c r="S84" s="114" t="n">
        <v>0</v>
      </c>
      <c r="T84" s="114" t="n">
        <v>0</v>
      </c>
      <c r="U84" s="114" t="n">
        <v>1.81482230711345</v>
      </c>
      <c r="V84" s="114" t="n">
        <v>261.578697555946</v>
      </c>
      <c r="W84" s="114" t="n">
        <v>759.81292381091</v>
      </c>
      <c r="X84" s="114" t="n">
        <v>1693.79961961741</v>
      </c>
      <c r="Y84" s="114" t="n">
        <v>2173.90778840031</v>
      </c>
    </row>
    <row r="85" s="260" customFormat="true" ht="12.75" hidden="false" customHeight="false" outlineLevel="0" collapsed="false">
      <c r="A85" s="99" t="n">
        <v>664</v>
      </c>
      <c r="B85" s="100"/>
      <c r="C85" s="100"/>
      <c r="D85" s="102"/>
      <c r="E85" s="110" t="s">
        <v>228</v>
      </c>
      <c r="F85" s="111" t="s">
        <v>320</v>
      </c>
      <c r="G85" s="278" t="n">
        <v>17321.0716356471</v>
      </c>
      <c r="H85" s="278" t="n">
        <v>10014.1820686709</v>
      </c>
      <c r="I85" s="278" t="n">
        <v>7306.88956697623</v>
      </c>
      <c r="J85" s="112" t="n">
        <v>0</v>
      </c>
      <c r="K85" s="114" t="n">
        <v>0</v>
      </c>
      <c r="L85" s="114" t="n">
        <v>18.1387474902876</v>
      </c>
      <c r="M85" s="114" t="n">
        <v>211.250412818976</v>
      </c>
      <c r="N85" s="114" t="n">
        <v>2485.67095702654</v>
      </c>
      <c r="O85" s="114" t="n">
        <v>2113.53125906922</v>
      </c>
      <c r="P85" s="114" t="n">
        <v>2540.80283551663</v>
      </c>
      <c r="Q85" s="114" t="n">
        <v>2644.78785674926</v>
      </c>
      <c r="R85" s="112" t="n">
        <v>0</v>
      </c>
      <c r="S85" s="114" t="n">
        <v>0</v>
      </c>
      <c r="T85" s="114" t="n">
        <v>15.3073726674775</v>
      </c>
      <c r="U85" s="114" t="n">
        <v>83.9801388063934</v>
      </c>
      <c r="V85" s="114" t="n">
        <v>751.454308501678</v>
      </c>
      <c r="W85" s="114" t="n">
        <v>1078.70944961067</v>
      </c>
      <c r="X85" s="114" t="n">
        <v>1959.13474126905</v>
      </c>
      <c r="Y85" s="114" t="n">
        <v>3418.30355612095</v>
      </c>
    </row>
    <row r="86" s="260" customFormat="true" ht="12.75" hidden="false" customHeight="false" outlineLevel="0" collapsed="false">
      <c r="A86" s="99" t="n">
        <v>670</v>
      </c>
      <c r="B86" s="100"/>
      <c r="C86" s="100"/>
      <c r="D86" s="102" t="s">
        <v>244</v>
      </c>
      <c r="E86" s="110" t="s">
        <v>321</v>
      </c>
      <c r="F86" s="111"/>
      <c r="G86" s="278" t="n">
        <v>25149.9810351041</v>
      </c>
      <c r="H86" s="278" t="n">
        <v>13472.7308035666</v>
      </c>
      <c r="I86" s="278" t="n">
        <v>11677.2502315375</v>
      </c>
      <c r="J86" s="112" t="n">
        <v>0</v>
      </c>
      <c r="K86" s="114" t="n">
        <v>0</v>
      </c>
      <c r="L86" s="114" t="n">
        <v>0</v>
      </c>
      <c r="M86" s="114" t="n">
        <v>55.1111814976321</v>
      </c>
      <c r="N86" s="114" t="n">
        <v>1149.68679298414</v>
      </c>
      <c r="O86" s="114" t="n">
        <v>2153.73675313406</v>
      </c>
      <c r="P86" s="114" t="n">
        <v>4344.20917988196</v>
      </c>
      <c r="Q86" s="114" t="n">
        <v>5769.98689606879</v>
      </c>
      <c r="R86" s="112" t="n">
        <v>0</v>
      </c>
      <c r="S86" s="114" t="n">
        <v>0</v>
      </c>
      <c r="T86" s="114" t="n">
        <v>0</v>
      </c>
      <c r="U86" s="114" t="n">
        <v>42.6088207621069</v>
      </c>
      <c r="V86" s="114" t="n">
        <v>715.173199142213</v>
      </c>
      <c r="W86" s="114" t="n">
        <v>1512.19898495264</v>
      </c>
      <c r="X86" s="114" t="n">
        <v>3125.938103389</v>
      </c>
      <c r="Y86" s="114" t="n">
        <v>6281.33112329152</v>
      </c>
    </row>
    <row r="87" s="260" customFormat="true" ht="12.75" hidden="false" customHeight="false" outlineLevel="0" collapsed="false">
      <c r="A87" s="99" t="n">
        <v>680</v>
      </c>
      <c r="B87" s="100"/>
      <c r="C87" s="100"/>
      <c r="D87" s="102" t="s">
        <v>246</v>
      </c>
      <c r="E87" s="110" t="s">
        <v>322</v>
      </c>
      <c r="F87" s="111"/>
      <c r="G87" s="278" t="n">
        <v>218283.548809744</v>
      </c>
      <c r="H87" s="278" t="n">
        <v>149872.989401546</v>
      </c>
      <c r="I87" s="278" t="n">
        <v>68410.5594081973</v>
      </c>
      <c r="J87" s="112" t="n">
        <v>0</v>
      </c>
      <c r="K87" s="114" t="n">
        <v>0</v>
      </c>
      <c r="L87" s="114" t="n">
        <v>0</v>
      </c>
      <c r="M87" s="114" t="n">
        <v>787.524163445458</v>
      </c>
      <c r="N87" s="114" t="n">
        <v>13992.1390616745</v>
      </c>
      <c r="O87" s="114" t="n">
        <v>26765.3768579215</v>
      </c>
      <c r="P87" s="114" t="n">
        <v>48705.2012368292</v>
      </c>
      <c r="Q87" s="114" t="n">
        <v>59622.7480816757</v>
      </c>
      <c r="R87" s="112" t="n">
        <v>0</v>
      </c>
      <c r="S87" s="114" t="n">
        <v>0</v>
      </c>
      <c r="T87" s="114" t="n">
        <v>0</v>
      </c>
      <c r="U87" s="114" t="n">
        <v>549.330794824404</v>
      </c>
      <c r="V87" s="114" t="n">
        <v>7816.94193764962</v>
      </c>
      <c r="W87" s="114" t="n">
        <v>11366.2226317897</v>
      </c>
      <c r="X87" s="114" t="n">
        <v>18599.3009359837</v>
      </c>
      <c r="Y87" s="114" t="n">
        <v>30078.7631079499</v>
      </c>
    </row>
    <row r="88" s="260" customFormat="true" ht="12.75" hidden="false" customHeight="false" outlineLevel="0" collapsed="false">
      <c r="A88" s="99" t="n">
        <v>690</v>
      </c>
      <c r="B88" s="100"/>
      <c r="C88" s="100"/>
      <c r="D88" s="102" t="s">
        <v>248</v>
      </c>
      <c r="E88" s="110" t="s">
        <v>323</v>
      </c>
      <c r="F88" s="111"/>
      <c r="G88" s="278" t="n">
        <v>77291.8194648433</v>
      </c>
      <c r="H88" s="278" t="n">
        <v>44637.2299535763</v>
      </c>
      <c r="I88" s="278" t="n">
        <v>32654.5895112669</v>
      </c>
      <c r="J88" s="112" t="n">
        <v>0</v>
      </c>
      <c r="K88" s="114" t="n">
        <v>0</v>
      </c>
      <c r="L88" s="114" t="n">
        <v>0</v>
      </c>
      <c r="M88" s="114" t="n">
        <v>1363.41841572477</v>
      </c>
      <c r="N88" s="114" t="n">
        <v>5960.84914847929</v>
      </c>
      <c r="O88" s="114" t="n">
        <v>5583.25519266352</v>
      </c>
      <c r="P88" s="114" t="n">
        <v>10320.7077586129</v>
      </c>
      <c r="Q88" s="114" t="n">
        <v>21408.9994380958</v>
      </c>
      <c r="R88" s="112" t="n">
        <v>0</v>
      </c>
      <c r="S88" s="114" t="n">
        <v>0</v>
      </c>
      <c r="T88" s="114" t="n">
        <v>0</v>
      </c>
      <c r="U88" s="114" t="n">
        <v>1191.8675397546</v>
      </c>
      <c r="V88" s="114" t="n">
        <v>4288.54178656964</v>
      </c>
      <c r="W88" s="114" t="n">
        <v>4483.39590156078</v>
      </c>
      <c r="X88" s="114" t="n">
        <v>5809.15093212016</v>
      </c>
      <c r="Y88" s="114" t="n">
        <v>16881.6333512617</v>
      </c>
    </row>
    <row r="89" s="260" customFormat="true" ht="12.75" hidden="false" customHeight="false" outlineLevel="0" collapsed="false">
      <c r="A89" s="99" t="n">
        <v>691</v>
      </c>
      <c r="B89" s="100"/>
      <c r="C89" s="100"/>
      <c r="D89" s="102"/>
      <c r="E89" s="110" t="s">
        <v>222</v>
      </c>
      <c r="F89" s="111" t="s">
        <v>324</v>
      </c>
      <c r="G89" s="278" t="n">
        <v>24669.4067353201</v>
      </c>
      <c r="H89" s="278" t="n">
        <v>13550.9624705119</v>
      </c>
      <c r="I89" s="278" t="n">
        <v>11118.4442648082</v>
      </c>
      <c r="J89" s="112" t="n">
        <v>0</v>
      </c>
      <c r="K89" s="114" t="n">
        <v>0</v>
      </c>
      <c r="L89" s="114" t="n">
        <v>0</v>
      </c>
      <c r="M89" s="114" t="n">
        <v>578.692796667106</v>
      </c>
      <c r="N89" s="114" t="n">
        <v>3366.02994939126</v>
      </c>
      <c r="O89" s="114" t="n">
        <v>3103.96673336998</v>
      </c>
      <c r="P89" s="114" t="n">
        <v>2948.40739836544</v>
      </c>
      <c r="Q89" s="114" t="n">
        <v>3553.86559271812</v>
      </c>
      <c r="R89" s="112" t="n">
        <v>0</v>
      </c>
      <c r="S89" s="114" t="n">
        <v>0</v>
      </c>
      <c r="T89" s="114" t="n">
        <v>0</v>
      </c>
      <c r="U89" s="114" t="n">
        <v>547.076596880797</v>
      </c>
      <c r="V89" s="114" t="n">
        <v>2227.1327382056</v>
      </c>
      <c r="W89" s="114" t="n">
        <v>2209.22065053321</v>
      </c>
      <c r="X89" s="114" t="n">
        <v>2477.08357605711</v>
      </c>
      <c r="Y89" s="114" t="n">
        <v>3657.93070313148</v>
      </c>
    </row>
    <row r="90" s="260" customFormat="true" ht="12.75" hidden="false" customHeight="false" outlineLevel="0" collapsed="false">
      <c r="A90" s="99" t="n">
        <v>692</v>
      </c>
      <c r="B90" s="100"/>
      <c r="C90" s="100"/>
      <c r="D90" s="102"/>
      <c r="E90" s="110" t="s">
        <v>224</v>
      </c>
      <c r="F90" s="111" t="s">
        <v>325</v>
      </c>
      <c r="G90" s="278" t="n">
        <v>52622.4127295231</v>
      </c>
      <c r="H90" s="278" t="n">
        <v>31086.2674830644</v>
      </c>
      <c r="I90" s="278" t="n">
        <v>21536.1452464587</v>
      </c>
      <c r="J90" s="112" t="n">
        <v>0</v>
      </c>
      <c r="K90" s="114" t="n">
        <v>0</v>
      </c>
      <c r="L90" s="114" t="n">
        <v>0</v>
      </c>
      <c r="M90" s="114" t="n">
        <v>784.725619057659</v>
      </c>
      <c r="N90" s="114" t="n">
        <v>2594.81919908803</v>
      </c>
      <c r="O90" s="114" t="n">
        <v>2479.28845929354</v>
      </c>
      <c r="P90" s="114" t="n">
        <v>7372.30036024749</v>
      </c>
      <c r="Q90" s="114" t="n">
        <v>17855.1338453777</v>
      </c>
      <c r="R90" s="112" t="n">
        <v>0</v>
      </c>
      <c r="S90" s="114" t="n">
        <v>0</v>
      </c>
      <c r="T90" s="114" t="n">
        <v>0</v>
      </c>
      <c r="U90" s="114" t="n">
        <v>644.790942873806</v>
      </c>
      <c r="V90" s="114" t="n">
        <v>2061.40904836403</v>
      </c>
      <c r="W90" s="114" t="n">
        <v>2274.17525102757</v>
      </c>
      <c r="X90" s="114" t="n">
        <v>3332.06735606305</v>
      </c>
      <c r="Y90" s="114" t="n">
        <v>13223.7026481302</v>
      </c>
    </row>
    <row r="91" s="260" customFormat="true" ht="12.75" hidden="false" customHeight="false" outlineLevel="0" collapsed="false">
      <c r="A91" s="99" t="n">
        <v>700</v>
      </c>
      <c r="B91" s="100"/>
      <c r="C91" s="100"/>
      <c r="D91" s="102" t="s">
        <v>254</v>
      </c>
      <c r="E91" s="110" t="s">
        <v>326</v>
      </c>
      <c r="F91" s="111"/>
      <c r="G91" s="278" t="n">
        <v>416560.600927527</v>
      </c>
      <c r="H91" s="278" t="n">
        <v>13499.357772103</v>
      </c>
      <c r="I91" s="278" t="n">
        <v>403061.243155424</v>
      </c>
      <c r="J91" s="112" t="n">
        <v>0</v>
      </c>
      <c r="K91" s="114" t="n">
        <v>0</v>
      </c>
      <c r="L91" s="114" t="n">
        <v>0</v>
      </c>
      <c r="M91" s="114" t="n">
        <v>166.245470307302</v>
      </c>
      <c r="N91" s="114" t="n">
        <v>1838.58472051984</v>
      </c>
      <c r="O91" s="114" t="n">
        <v>3436.49858123343</v>
      </c>
      <c r="P91" s="114" t="n">
        <v>5207.42203959357</v>
      </c>
      <c r="Q91" s="114" t="n">
        <v>2850.6069604489</v>
      </c>
      <c r="R91" s="112" t="n">
        <v>0</v>
      </c>
      <c r="S91" s="114" t="n">
        <v>0</v>
      </c>
      <c r="T91" s="114" t="n">
        <v>0</v>
      </c>
      <c r="U91" s="114" t="n">
        <v>2986.05253821984</v>
      </c>
      <c r="V91" s="114" t="n">
        <v>99574.6245609522</v>
      </c>
      <c r="W91" s="114" t="n">
        <v>106424.433676481</v>
      </c>
      <c r="X91" s="114" t="n">
        <v>103802.817725182</v>
      </c>
      <c r="Y91" s="114" t="n">
        <v>90273.3146545887</v>
      </c>
    </row>
    <row r="92" s="260" customFormat="true" ht="12.75" hidden="false" customHeight="false" outlineLevel="0" collapsed="false">
      <c r="A92" s="99" t="n">
        <v>710</v>
      </c>
      <c r="B92" s="100"/>
      <c r="C92" s="100"/>
      <c r="D92" s="102" t="s">
        <v>276</v>
      </c>
      <c r="E92" s="110" t="s">
        <v>327</v>
      </c>
      <c r="F92" s="111"/>
      <c r="G92" s="278" t="n">
        <v>61047.2287730174</v>
      </c>
      <c r="H92" s="278" t="n">
        <v>0</v>
      </c>
      <c r="I92" s="278" t="n">
        <v>61047.2287730174</v>
      </c>
      <c r="J92" s="112" t="n">
        <v>0</v>
      </c>
      <c r="K92" s="114" t="n">
        <v>0</v>
      </c>
      <c r="L92" s="114" t="n">
        <v>0</v>
      </c>
      <c r="M92" s="114" t="n">
        <v>0</v>
      </c>
      <c r="N92" s="114" t="n">
        <v>0</v>
      </c>
      <c r="O92" s="114" t="n">
        <v>0</v>
      </c>
      <c r="P92" s="114" t="n">
        <v>0</v>
      </c>
      <c r="Q92" s="114" t="n">
        <v>0</v>
      </c>
      <c r="R92" s="112" t="n">
        <v>0</v>
      </c>
      <c r="S92" s="114" t="n">
        <v>0</v>
      </c>
      <c r="T92" s="114" t="n">
        <v>0</v>
      </c>
      <c r="U92" s="114" t="n">
        <v>1932.44896099437</v>
      </c>
      <c r="V92" s="114" t="n">
        <v>27332.3974557705</v>
      </c>
      <c r="W92" s="114" t="n">
        <v>14022.8505103067</v>
      </c>
      <c r="X92" s="114" t="n">
        <v>10528.2847273164</v>
      </c>
      <c r="Y92" s="114" t="n">
        <v>7231.24711862952</v>
      </c>
    </row>
    <row r="93" s="260" customFormat="true" ht="12.75" hidden="false" customHeight="false" outlineLevel="0" collapsed="false">
      <c r="A93" s="99" t="n">
        <v>720</v>
      </c>
      <c r="B93" s="100"/>
      <c r="C93" s="100"/>
      <c r="D93" s="102" t="s">
        <v>282</v>
      </c>
      <c r="E93" s="110" t="s">
        <v>328</v>
      </c>
      <c r="F93" s="111"/>
      <c r="G93" s="278" t="n">
        <v>67792.3785450142</v>
      </c>
      <c r="H93" s="278" t="n">
        <v>0</v>
      </c>
      <c r="I93" s="278" t="n">
        <v>67792.3785450142</v>
      </c>
      <c r="J93" s="112" t="n">
        <v>0</v>
      </c>
      <c r="K93" s="114" t="n">
        <v>0</v>
      </c>
      <c r="L93" s="114" t="n">
        <v>0</v>
      </c>
      <c r="M93" s="114" t="n">
        <v>0</v>
      </c>
      <c r="N93" s="114" t="n">
        <v>0</v>
      </c>
      <c r="O93" s="114" t="n">
        <v>0</v>
      </c>
      <c r="P93" s="114" t="n">
        <v>0</v>
      </c>
      <c r="Q93" s="114" t="n">
        <v>0</v>
      </c>
      <c r="R93" s="112" t="n">
        <v>0</v>
      </c>
      <c r="S93" s="114" t="n">
        <v>0</v>
      </c>
      <c r="T93" s="114" t="n">
        <v>0</v>
      </c>
      <c r="U93" s="114" t="n">
        <v>1947.22644115239</v>
      </c>
      <c r="V93" s="114" t="n">
        <v>21809.34242329</v>
      </c>
      <c r="W93" s="114" t="n">
        <v>20577.1678617746</v>
      </c>
      <c r="X93" s="114" t="n">
        <v>14568.7942386493</v>
      </c>
      <c r="Y93" s="114" t="n">
        <v>8889.84758014791</v>
      </c>
    </row>
    <row r="94" s="260" customFormat="true" ht="12.75" hidden="false" customHeight="false" outlineLevel="0" collapsed="false">
      <c r="A94" s="99" t="n">
        <v>730</v>
      </c>
      <c r="B94" s="100"/>
      <c r="C94" s="100"/>
      <c r="D94" s="102" t="s">
        <v>284</v>
      </c>
      <c r="E94" s="110" t="s">
        <v>329</v>
      </c>
      <c r="F94" s="111"/>
      <c r="G94" s="278" t="n">
        <v>33424.6790449955</v>
      </c>
      <c r="H94" s="278" t="n">
        <v>0</v>
      </c>
      <c r="I94" s="278" t="n">
        <v>33424.6790449955</v>
      </c>
      <c r="J94" s="112" t="n">
        <v>0</v>
      </c>
      <c r="K94" s="114" t="n">
        <v>0</v>
      </c>
      <c r="L94" s="114" t="n">
        <v>0</v>
      </c>
      <c r="M94" s="114" t="n">
        <v>0</v>
      </c>
      <c r="N94" s="114" t="n">
        <v>0</v>
      </c>
      <c r="O94" s="114" t="n">
        <v>0</v>
      </c>
      <c r="P94" s="114" t="n">
        <v>0</v>
      </c>
      <c r="Q94" s="114" t="n">
        <v>0</v>
      </c>
      <c r="R94" s="112" t="n">
        <v>0</v>
      </c>
      <c r="S94" s="114" t="n">
        <v>0</v>
      </c>
      <c r="T94" s="114" t="n">
        <v>0</v>
      </c>
      <c r="U94" s="114" t="n">
        <v>1993.12937647663</v>
      </c>
      <c r="V94" s="114" t="n">
        <v>9597.8424170129</v>
      </c>
      <c r="W94" s="114" t="n">
        <v>8338.56976794452</v>
      </c>
      <c r="X94" s="114" t="n">
        <v>7453.65078019351</v>
      </c>
      <c r="Y94" s="114" t="n">
        <v>6041.4867033679</v>
      </c>
    </row>
    <row r="95" s="260" customFormat="true" ht="12.75" hidden="false" customHeight="false" outlineLevel="0" collapsed="false">
      <c r="A95" s="99" t="n">
        <v>740</v>
      </c>
      <c r="B95" s="100"/>
      <c r="C95" s="100"/>
      <c r="D95" s="102" t="s">
        <v>330</v>
      </c>
      <c r="E95" s="110" t="s">
        <v>331</v>
      </c>
      <c r="F95" s="111"/>
      <c r="G95" s="278" t="n">
        <v>190944.113340263</v>
      </c>
      <c r="H95" s="278" t="n">
        <v>190944.113340263</v>
      </c>
      <c r="I95" s="278" t="n">
        <v>0</v>
      </c>
      <c r="J95" s="112" t="n">
        <v>0</v>
      </c>
      <c r="K95" s="114" t="n">
        <v>0</v>
      </c>
      <c r="L95" s="114" t="n">
        <v>0</v>
      </c>
      <c r="M95" s="114" t="n">
        <v>222.179646406323</v>
      </c>
      <c r="N95" s="114" t="n">
        <v>2679.9174462636</v>
      </c>
      <c r="O95" s="114" t="n">
        <v>15347.3343022168</v>
      </c>
      <c r="P95" s="114" t="n">
        <v>69099.909496814</v>
      </c>
      <c r="Q95" s="114" t="n">
        <v>103594.772448562</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4485.61689736415</v>
      </c>
      <c r="H96" s="278" t="n">
        <v>4485.61689736415</v>
      </c>
      <c r="I96" s="278" t="n">
        <v>0</v>
      </c>
      <c r="J96" s="112" t="n">
        <v>0</v>
      </c>
      <c r="K96" s="114" t="n">
        <v>0</v>
      </c>
      <c r="L96" s="114" t="n">
        <v>0</v>
      </c>
      <c r="M96" s="114" t="n">
        <v>1040.71240166714</v>
      </c>
      <c r="N96" s="114" t="n">
        <v>2047.39956361055</v>
      </c>
      <c r="O96" s="114" t="n">
        <v>471.779855217319</v>
      </c>
      <c r="P96" s="114" t="n">
        <v>408.017418798991</v>
      </c>
      <c r="Q96" s="114" t="n">
        <v>517.70765807014</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44053.1449713529</v>
      </c>
      <c r="H97" s="278" t="n">
        <v>28564.5219918815</v>
      </c>
      <c r="I97" s="278" t="n">
        <v>15488.6229794713</v>
      </c>
      <c r="J97" s="112" t="n">
        <v>0</v>
      </c>
      <c r="K97" s="114" t="n">
        <v>459.533087594435</v>
      </c>
      <c r="L97" s="114" t="n">
        <v>204.693435184658</v>
      </c>
      <c r="M97" s="114" t="n">
        <v>430.124832378933</v>
      </c>
      <c r="N97" s="114" t="n">
        <v>4127.75670759799</v>
      </c>
      <c r="O97" s="114" t="n">
        <v>6027.06462836638</v>
      </c>
      <c r="P97" s="114" t="n">
        <v>7851.57866880856</v>
      </c>
      <c r="Q97" s="114" t="n">
        <v>9463.77063195058</v>
      </c>
      <c r="R97" s="112" t="n">
        <v>0</v>
      </c>
      <c r="S97" s="114" t="n">
        <v>512.640293780714</v>
      </c>
      <c r="T97" s="114" t="n">
        <v>242.909389492357</v>
      </c>
      <c r="U97" s="114" t="n">
        <v>326.159690812347</v>
      </c>
      <c r="V97" s="114" t="n">
        <v>1504.78102112841</v>
      </c>
      <c r="W97" s="114" t="n">
        <v>2086.92775230296</v>
      </c>
      <c r="X97" s="114" t="n">
        <v>3834.1673074076</v>
      </c>
      <c r="Y97" s="114" t="n">
        <v>6981.03752454696</v>
      </c>
    </row>
    <row r="98" s="260" customFormat="true" ht="12.75" hidden="false" customHeight="false" outlineLevel="0" collapsed="false">
      <c r="A98" s="99" t="n">
        <v>750</v>
      </c>
      <c r="B98" s="100"/>
      <c r="C98" s="100"/>
      <c r="D98" s="101" t="s">
        <v>336</v>
      </c>
      <c r="E98" s="102" t="s">
        <v>337</v>
      </c>
      <c r="F98" s="103"/>
      <c r="G98" s="278" t="n">
        <v>66075.5850470314</v>
      </c>
      <c r="H98" s="278" t="n">
        <v>51203.3023411586</v>
      </c>
      <c r="I98" s="278" t="n">
        <v>14872.2827058728</v>
      </c>
      <c r="J98" s="112" t="n">
        <v>0</v>
      </c>
      <c r="K98" s="114" t="n">
        <v>0</v>
      </c>
      <c r="L98" s="114" t="n">
        <v>0</v>
      </c>
      <c r="M98" s="114" t="n">
        <v>342.850273436052</v>
      </c>
      <c r="N98" s="114" t="n">
        <v>5099.6528756218</v>
      </c>
      <c r="O98" s="114" t="n">
        <v>9345.25806510821</v>
      </c>
      <c r="P98" s="114" t="n">
        <v>16545.3829958066</v>
      </c>
      <c r="Q98" s="114" t="n">
        <v>19870.1581311859</v>
      </c>
      <c r="R98" s="112" t="n">
        <v>0</v>
      </c>
      <c r="S98" s="114" t="n">
        <v>0</v>
      </c>
      <c r="T98" s="114" t="n">
        <v>0</v>
      </c>
      <c r="U98" s="114" t="n">
        <v>145.971792872529</v>
      </c>
      <c r="V98" s="114" t="n">
        <v>1281.35934965964</v>
      </c>
      <c r="W98" s="114" t="n">
        <v>2631.86284738779</v>
      </c>
      <c r="X98" s="114" t="n">
        <v>3941.88851380534</v>
      </c>
      <c r="Y98" s="114" t="n">
        <v>6871.20020214748</v>
      </c>
    </row>
    <row r="99" s="260" customFormat="true" ht="12.75" hidden="false" customHeight="false" outlineLevel="0" collapsed="false">
      <c r="A99" s="99" t="n">
        <v>751</v>
      </c>
      <c r="B99" s="100"/>
      <c r="C99" s="100"/>
      <c r="D99" s="101" t="s">
        <v>338</v>
      </c>
      <c r="E99" s="102" t="s">
        <v>339</v>
      </c>
      <c r="F99" s="103"/>
      <c r="G99" s="278" t="n">
        <v>38542.3324976722</v>
      </c>
      <c r="H99" s="278" t="n">
        <v>21448.1473135888</v>
      </c>
      <c r="I99" s="278" t="n">
        <v>17094.1851840834</v>
      </c>
      <c r="J99" s="112" t="n">
        <v>0</v>
      </c>
      <c r="K99" s="114" t="n">
        <v>1105.71988242492</v>
      </c>
      <c r="L99" s="114" t="n">
        <v>1203.6046383027</v>
      </c>
      <c r="M99" s="114" t="n">
        <v>2015.82378477603</v>
      </c>
      <c r="N99" s="114" t="n">
        <v>5284.79044078477</v>
      </c>
      <c r="O99" s="114" t="n">
        <v>3880.67369795591</v>
      </c>
      <c r="P99" s="114" t="n">
        <v>4414.66720431857</v>
      </c>
      <c r="Q99" s="114" t="n">
        <v>3542.86766502587</v>
      </c>
      <c r="R99" s="112" t="n">
        <v>0</v>
      </c>
      <c r="S99" s="114" t="n">
        <v>883.232820151374</v>
      </c>
      <c r="T99" s="114" t="n">
        <v>1033.63302929048</v>
      </c>
      <c r="U99" s="114" t="n">
        <v>1352.0065540513</v>
      </c>
      <c r="V99" s="114" t="n">
        <v>3670.8065294493</v>
      </c>
      <c r="W99" s="114" t="n">
        <v>2957.79977688007</v>
      </c>
      <c r="X99" s="114" t="n">
        <v>3635.13529019617</v>
      </c>
      <c r="Y99" s="114" t="n">
        <v>3561.57118406473</v>
      </c>
    </row>
    <row r="100" s="260" customFormat="true" ht="12.75" hidden="false" customHeight="false" outlineLevel="0" collapsed="false">
      <c r="A100" s="99" t="n">
        <v>752</v>
      </c>
      <c r="B100" s="100"/>
      <c r="C100" s="100"/>
      <c r="D100" s="101" t="s">
        <v>340</v>
      </c>
      <c r="E100" s="102" t="s">
        <v>341</v>
      </c>
      <c r="F100" s="103"/>
      <c r="G100" s="278" t="n">
        <v>14105.5902863319</v>
      </c>
      <c r="H100" s="278" t="n">
        <v>7049.17705529585</v>
      </c>
      <c r="I100" s="278" t="n">
        <v>7056.41323103603</v>
      </c>
      <c r="J100" s="112" t="n">
        <v>0</v>
      </c>
      <c r="K100" s="114" t="n">
        <v>0</v>
      </c>
      <c r="L100" s="114" t="n">
        <v>0</v>
      </c>
      <c r="M100" s="114" t="n">
        <v>21.2956086270569</v>
      </c>
      <c r="N100" s="114" t="n">
        <v>401.181365023047</v>
      </c>
      <c r="O100" s="114" t="n">
        <v>893.065983596724</v>
      </c>
      <c r="P100" s="114" t="n">
        <v>1979.89278743928</v>
      </c>
      <c r="Q100" s="114" t="n">
        <v>3753.74131060974</v>
      </c>
      <c r="R100" s="112" t="n">
        <v>0</v>
      </c>
      <c r="S100" s="114" t="n">
        <v>0</v>
      </c>
      <c r="T100" s="114" t="n">
        <v>0</v>
      </c>
      <c r="U100" s="114" t="n">
        <v>17.5675843741483</v>
      </c>
      <c r="V100" s="114" t="n">
        <v>323.658941268164</v>
      </c>
      <c r="W100" s="114" t="n">
        <v>719.298361115158</v>
      </c>
      <c r="X100" s="114" t="n">
        <v>1680.53380917944</v>
      </c>
      <c r="Y100" s="114" t="n">
        <v>4315.35453509912</v>
      </c>
    </row>
    <row r="101" s="260" customFormat="true" ht="12.75" hidden="false" customHeight="false" outlineLevel="0" collapsed="false">
      <c r="A101" s="99" t="n">
        <v>753</v>
      </c>
      <c r="B101" s="100"/>
      <c r="C101" s="100"/>
      <c r="D101" s="101" t="s">
        <v>342</v>
      </c>
      <c r="E101" s="102" t="s">
        <v>343</v>
      </c>
      <c r="F101" s="103"/>
      <c r="G101" s="278" t="n">
        <v>41375.8204611838</v>
      </c>
      <c r="H101" s="278" t="n">
        <v>29003.0965570905</v>
      </c>
      <c r="I101" s="278" t="n">
        <v>12372.7239040933</v>
      </c>
      <c r="J101" s="112" t="n">
        <v>0</v>
      </c>
      <c r="K101" s="114" t="n">
        <v>0</v>
      </c>
      <c r="L101" s="114" t="n">
        <v>0</v>
      </c>
      <c r="M101" s="114" t="n">
        <v>601.467961319722</v>
      </c>
      <c r="N101" s="114" t="n">
        <v>4212.8369961381</v>
      </c>
      <c r="O101" s="114" t="n">
        <v>7678.49350282922</v>
      </c>
      <c r="P101" s="114" t="n">
        <v>9679.1848333627</v>
      </c>
      <c r="Q101" s="114" t="n">
        <v>6831.11326344078</v>
      </c>
      <c r="R101" s="112" t="n">
        <v>0</v>
      </c>
      <c r="S101" s="114" t="n">
        <v>0</v>
      </c>
      <c r="T101" s="114" t="n">
        <v>0</v>
      </c>
      <c r="U101" s="114" t="n">
        <v>249.749275324401</v>
      </c>
      <c r="V101" s="114" t="n">
        <v>2092.37322272267</v>
      </c>
      <c r="W101" s="114" t="n">
        <v>2976.21782045066</v>
      </c>
      <c r="X101" s="114" t="n">
        <v>3973.57880429178</v>
      </c>
      <c r="Y101" s="114" t="n">
        <v>3080.80478130374</v>
      </c>
    </row>
    <row r="102" s="260" customFormat="true" ht="12.75" hidden="false" customHeight="false" outlineLevel="0" collapsed="false">
      <c r="A102" s="99" t="n">
        <v>754</v>
      </c>
      <c r="B102" s="100"/>
      <c r="C102" s="100"/>
      <c r="D102" s="102" t="s">
        <v>344</v>
      </c>
      <c r="E102" s="110" t="s">
        <v>345</v>
      </c>
      <c r="F102" s="111"/>
      <c r="G102" s="278" t="n">
        <v>50592.4253001669</v>
      </c>
      <c r="H102" s="278" t="n">
        <v>23350.1916537671</v>
      </c>
      <c r="I102" s="278" t="n">
        <v>27242.2336463998</v>
      </c>
      <c r="J102" s="112" t="n">
        <v>0</v>
      </c>
      <c r="K102" s="114" t="n">
        <v>0</v>
      </c>
      <c r="L102" s="114" t="n">
        <v>89.1062652482651</v>
      </c>
      <c r="M102" s="114" t="n">
        <v>692.458344399929</v>
      </c>
      <c r="N102" s="114" t="n">
        <v>4406.86273623817</v>
      </c>
      <c r="O102" s="114" t="n">
        <v>7243.28566363081</v>
      </c>
      <c r="P102" s="114" t="n">
        <v>5943.96358577907</v>
      </c>
      <c r="Q102" s="114" t="n">
        <v>4974.51505847089</v>
      </c>
      <c r="R102" s="112" t="n">
        <v>0</v>
      </c>
      <c r="S102" s="114" t="n">
        <v>0</v>
      </c>
      <c r="T102" s="114" t="n">
        <v>76.5277218709234</v>
      </c>
      <c r="U102" s="114" t="n">
        <v>448.081484533148</v>
      </c>
      <c r="V102" s="114" t="n">
        <v>3380.55302155577</v>
      </c>
      <c r="W102" s="114" t="n">
        <v>5624.91347432137</v>
      </c>
      <c r="X102" s="114" t="n">
        <v>11133.0906377733</v>
      </c>
      <c r="Y102" s="114" t="n">
        <v>6579.06730634533</v>
      </c>
    </row>
    <row r="103" s="260" customFormat="true" ht="12.75" hidden="false" customHeight="false" outlineLevel="0" collapsed="false">
      <c r="A103" s="99" t="n">
        <v>755</v>
      </c>
      <c r="B103" s="100"/>
      <c r="C103" s="100"/>
      <c r="D103" s="102" t="s">
        <v>346</v>
      </c>
      <c r="E103" s="110" t="s">
        <v>347</v>
      </c>
      <c r="F103" s="111"/>
      <c r="G103" s="278" t="n">
        <v>2872.21823816383</v>
      </c>
      <c r="H103" s="278" t="n">
        <v>1818.66972043712</v>
      </c>
      <c r="I103" s="278" t="n">
        <v>1053.54851772671</v>
      </c>
      <c r="J103" s="112" t="n">
        <v>0</v>
      </c>
      <c r="K103" s="114" t="n">
        <v>0</v>
      </c>
      <c r="L103" s="114" t="n">
        <v>0</v>
      </c>
      <c r="M103" s="114" t="n">
        <v>36.902443026891</v>
      </c>
      <c r="N103" s="114" t="n">
        <v>247.916599608667</v>
      </c>
      <c r="O103" s="114" t="n">
        <v>396.439293924719</v>
      </c>
      <c r="P103" s="114" t="n">
        <v>424.264152404619</v>
      </c>
      <c r="Q103" s="114" t="n">
        <v>713.14723147222</v>
      </c>
      <c r="R103" s="112" t="n">
        <v>0</v>
      </c>
      <c r="S103" s="114" t="n">
        <v>0</v>
      </c>
      <c r="T103" s="114" t="n">
        <v>0</v>
      </c>
      <c r="U103" s="114" t="n">
        <v>31.3934303263086</v>
      </c>
      <c r="V103" s="114" t="n">
        <v>108.703995637596</v>
      </c>
      <c r="W103" s="114" t="n">
        <v>135.328107338632</v>
      </c>
      <c r="X103" s="114" t="n">
        <v>325.251422534464</v>
      </c>
      <c r="Y103" s="114" t="n">
        <v>452.871561889711</v>
      </c>
    </row>
    <row r="104" s="260" customFormat="true" ht="12.75" hidden="false" customHeight="false" outlineLevel="0" collapsed="false">
      <c r="A104" s="99" t="n">
        <v>760</v>
      </c>
      <c r="B104" s="100"/>
      <c r="C104" s="100"/>
      <c r="D104" s="102" t="s">
        <v>348</v>
      </c>
      <c r="E104" s="110" t="s">
        <v>349</v>
      </c>
      <c r="F104" s="111"/>
      <c r="G104" s="278" t="n">
        <v>103762.565712992</v>
      </c>
      <c r="H104" s="278" t="n">
        <v>61896.6006306715</v>
      </c>
      <c r="I104" s="278" t="n">
        <v>41865.9650823204</v>
      </c>
      <c r="J104" s="112" t="n">
        <v>0</v>
      </c>
      <c r="K104" s="114" t="n">
        <v>814.014801050653</v>
      </c>
      <c r="L104" s="114" t="n">
        <v>1182.03300304408</v>
      </c>
      <c r="M104" s="114" t="n">
        <v>3754.06638319575</v>
      </c>
      <c r="N104" s="114" t="n">
        <v>12015.0647819035</v>
      </c>
      <c r="O104" s="114" t="n">
        <v>12620.7941620951</v>
      </c>
      <c r="P104" s="114" t="n">
        <v>15994.4948843033</v>
      </c>
      <c r="Q104" s="114" t="n">
        <v>15516.1326150791</v>
      </c>
      <c r="R104" s="112" t="n">
        <v>0</v>
      </c>
      <c r="S104" s="114" t="n">
        <v>546.621297975071</v>
      </c>
      <c r="T104" s="114" t="n">
        <v>652.740719345165</v>
      </c>
      <c r="U104" s="114" t="n">
        <v>2160.81882331654</v>
      </c>
      <c r="V104" s="114" t="n">
        <v>6933.20815745601</v>
      </c>
      <c r="W104" s="114" t="n">
        <v>7817.78324486874</v>
      </c>
      <c r="X104" s="114" t="n">
        <v>10783.399514209</v>
      </c>
      <c r="Y104" s="114" t="n">
        <v>12971.3933251499</v>
      </c>
    </row>
    <row r="105" s="260" customFormat="true" ht="12.75" hidden="false" customHeight="false" outlineLevel="0" collapsed="false">
      <c r="A105" s="99" t="n">
        <v>761</v>
      </c>
      <c r="B105" s="100"/>
      <c r="C105" s="100"/>
      <c r="D105" s="102"/>
      <c r="E105" s="110" t="s">
        <v>222</v>
      </c>
      <c r="F105" s="111" t="s">
        <v>350</v>
      </c>
      <c r="G105" s="278" t="n">
        <v>8318.64759775592</v>
      </c>
      <c r="H105" s="278" t="n">
        <v>5605.01068232444</v>
      </c>
      <c r="I105" s="278" t="n">
        <v>2713.63691543147</v>
      </c>
      <c r="J105" s="112" t="n">
        <v>0</v>
      </c>
      <c r="K105" s="114" t="n">
        <v>117.530514630605</v>
      </c>
      <c r="L105" s="114" t="n">
        <v>184.460052721901</v>
      </c>
      <c r="M105" s="114" t="n">
        <v>725.587708272971</v>
      </c>
      <c r="N105" s="114" t="n">
        <v>1354.45731897932</v>
      </c>
      <c r="O105" s="114" t="n">
        <v>1009.57634593872</v>
      </c>
      <c r="P105" s="114" t="n">
        <v>1222.33396340022</v>
      </c>
      <c r="Q105" s="114" t="n">
        <v>991.064778380707</v>
      </c>
      <c r="R105" s="112" t="n">
        <v>0</v>
      </c>
      <c r="S105" s="114" t="n">
        <v>58.3916215179488</v>
      </c>
      <c r="T105" s="114" t="n">
        <v>62.7581079720985</v>
      </c>
      <c r="U105" s="114" t="n">
        <v>421.018306137063</v>
      </c>
      <c r="V105" s="114" t="n">
        <v>680.518821815494</v>
      </c>
      <c r="W105" s="114" t="n">
        <v>425.714076103643</v>
      </c>
      <c r="X105" s="114" t="n">
        <v>482.349731033202</v>
      </c>
      <c r="Y105" s="114" t="n">
        <v>582.886250852025</v>
      </c>
    </row>
    <row r="106" s="260" customFormat="true" ht="12.75" hidden="false" customHeight="false" outlineLevel="0" collapsed="false">
      <c r="A106" s="99" t="n">
        <v>762</v>
      </c>
      <c r="B106" s="100"/>
      <c r="C106" s="100"/>
      <c r="D106" s="102"/>
      <c r="E106" s="110" t="s">
        <v>224</v>
      </c>
      <c r="F106" s="111" t="s">
        <v>351</v>
      </c>
      <c r="G106" s="278" t="n">
        <v>75578.0745667042</v>
      </c>
      <c r="H106" s="278" t="n">
        <v>45441.4772174377</v>
      </c>
      <c r="I106" s="278" t="n">
        <v>30136.5973492665</v>
      </c>
      <c r="J106" s="112" t="n">
        <v>0</v>
      </c>
      <c r="K106" s="114" t="n">
        <v>696.484286420047</v>
      </c>
      <c r="L106" s="114" t="n">
        <v>997.572950322181</v>
      </c>
      <c r="M106" s="114" t="n">
        <v>2657.7365334928</v>
      </c>
      <c r="N106" s="114" t="n">
        <v>9131.16967916861</v>
      </c>
      <c r="O106" s="114" t="n">
        <v>9502.97887321562</v>
      </c>
      <c r="P106" s="114" t="n">
        <v>11743.0543923303</v>
      </c>
      <c r="Q106" s="114" t="n">
        <v>10712.4805024881</v>
      </c>
      <c r="R106" s="112" t="n">
        <v>0</v>
      </c>
      <c r="S106" s="114" t="n">
        <v>488.229676457122</v>
      </c>
      <c r="T106" s="114" t="n">
        <v>589.982611373067</v>
      </c>
      <c r="U106" s="114" t="n">
        <v>1482.93450614624</v>
      </c>
      <c r="V106" s="114" t="n">
        <v>5348.69760229439</v>
      </c>
      <c r="W106" s="114" t="n">
        <v>5960.50199120864</v>
      </c>
      <c r="X106" s="114" t="n">
        <v>7921.71386926994</v>
      </c>
      <c r="Y106" s="114" t="n">
        <v>8344.53709251713</v>
      </c>
    </row>
    <row r="107" s="260" customFormat="true" ht="12.75" hidden="false" customHeight="false" outlineLevel="0" collapsed="false">
      <c r="A107" s="99" t="n">
        <v>763</v>
      </c>
      <c r="B107" s="100"/>
      <c r="C107" s="100"/>
      <c r="D107" s="102"/>
      <c r="E107" s="110" t="s">
        <v>226</v>
      </c>
      <c r="F107" s="111" t="s">
        <v>352</v>
      </c>
      <c r="G107" s="278" t="n">
        <v>19865.8435485318</v>
      </c>
      <c r="H107" s="278" t="n">
        <v>10850.1127309093</v>
      </c>
      <c r="I107" s="278" t="n">
        <v>9015.73081762245</v>
      </c>
      <c r="J107" s="112" t="n">
        <v>0</v>
      </c>
      <c r="K107" s="114" t="n">
        <v>0</v>
      </c>
      <c r="L107" s="114" t="n">
        <v>0</v>
      </c>
      <c r="M107" s="114" t="n">
        <v>370.742141429975</v>
      </c>
      <c r="N107" s="114" t="n">
        <v>1529.43778375559</v>
      </c>
      <c r="O107" s="114" t="n">
        <v>2108.23894294072</v>
      </c>
      <c r="P107" s="114" t="n">
        <v>3029.10652857274</v>
      </c>
      <c r="Q107" s="114" t="n">
        <v>3812.58733421029</v>
      </c>
      <c r="R107" s="112" t="n">
        <v>0</v>
      </c>
      <c r="S107" s="114" t="n">
        <v>0</v>
      </c>
      <c r="T107" s="114" t="n">
        <v>0</v>
      </c>
      <c r="U107" s="114" t="n">
        <v>256.866011033242</v>
      </c>
      <c r="V107" s="114" t="n">
        <v>903.991733346134</v>
      </c>
      <c r="W107" s="114" t="n">
        <v>1431.56717755646</v>
      </c>
      <c r="X107" s="114" t="n">
        <v>2379.33591390587</v>
      </c>
      <c r="Y107" s="114" t="n">
        <v>4043.96998178074</v>
      </c>
    </row>
    <row r="108" s="260" customFormat="true" ht="12.75" hidden="false" customHeight="false" outlineLevel="0" collapsed="false">
      <c r="A108" s="99" t="n">
        <v>770</v>
      </c>
      <c r="B108" s="100"/>
      <c r="C108" s="100"/>
      <c r="D108" s="102" t="s">
        <v>353</v>
      </c>
      <c r="E108" s="110" t="s">
        <v>354</v>
      </c>
      <c r="F108" s="111"/>
      <c r="G108" s="278" t="n">
        <v>91296.0164015107</v>
      </c>
      <c r="H108" s="278" t="n">
        <v>53243.8822266478</v>
      </c>
      <c r="I108" s="278" t="n">
        <v>38052.1341748629</v>
      </c>
      <c r="J108" s="112" t="n">
        <v>0</v>
      </c>
      <c r="K108" s="114" t="n">
        <v>2609.02508352883</v>
      </c>
      <c r="L108" s="114" t="n">
        <v>3725.1632822901</v>
      </c>
      <c r="M108" s="114" t="n">
        <v>8296.93380659819</v>
      </c>
      <c r="N108" s="114" t="n">
        <v>11234.670385316</v>
      </c>
      <c r="O108" s="114" t="n">
        <v>7215.69475019723</v>
      </c>
      <c r="P108" s="114" t="n">
        <v>9495.4165154025</v>
      </c>
      <c r="Q108" s="114" t="n">
        <v>10666.9784033149</v>
      </c>
      <c r="R108" s="112" t="n">
        <v>0</v>
      </c>
      <c r="S108" s="114" t="n">
        <v>1637.67859342694</v>
      </c>
      <c r="T108" s="114" t="n">
        <v>2663.10123847052</v>
      </c>
      <c r="U108" s="114" t="n">
        <v>4690.4123098515</v>
      </c>
      <c r="V108" s="114" t="n">
        <v>8921.98149630986</v>
      </c>
      <c r="W108" s="114" t="n">
        <v>5514.071611844</v>
      </c>
      <c r="X108" s="114" t="n">
        <v>6292.68868035078</v>
      </c>
      <c r="Y108" s="114" t="n">
        <v>8332.20024460927</v>
      </c>
    </row>
    <row r="109" s="260" customFormat="true" ht="12.75" hidden="false" customHeight="false" outlineLevel="0" collapsed="false">
      <c r="A109" s="99" t="n">
        <v>780</v>
      </c>
      <c r="B109" s="100"/>
      <c r="C109" s="100"/>
      <c r="D109" s="102" t="s">
        <v>355</v>
      </c>
      <c r="E109" s="110" t="s">
        <v>356</v>
      </c>
      <c r="F109" s="111"/>
      <c r="G109" s="278" t="n">
        <v>88522.3079672111</v>
      </c>
      <c r="H109" s="278" t="n">
        <v>50562.0448679728</v>
      </c>
      <c r="I109" s="278" t="n">
        <v>37960.2630992383</v>
      </c>
      <c r="J109" s="112" t="n">
        <v>0</v>
      </c>
      <c r="K109" s="114" t="n">
        <v>2349.67400080711</v>
      </c>
      <c r="L109" s="114" t="n">
        <v>1916.01423766278</v>
      </c>
      <c r="M109" s="114" t="n">
        <v>4098.01849323139</v>
      </c>
      <c r="N109" s="114" t="n">
        <v>8521.22328368388</v>
      </c>
      <c r="O109" s="114" t="n">
        <v>8062.44863569364</v>
      </c>
      <c r="P109" s="114" t="n">
        <v>11413.8662867397</v>
      </c>
      <c r="Q109" s="114" t="n">
        <v>14200.7999301543</v>
      </c>
      <c r="R109" s="112" t="n">
        <v>0</v>
      </c>
      <c r="S109" s="114" t="n">
        <v>2155.11261579953</v>
      </c>
      <c r="T109" s="114" t="n">
        <v>1900.66245247424</v>
      </c>
      <c r="U109" s="114" t="n">
        <v>2981.25380150042</v>
      </c>
      <c r="V109" s="114" t="n">
        <v>6461.63187684119</v>
      </c>
      <c r="W109" s="114" t="n">
        <v>5741.23313900828</v>
      </c>
      <c r="X109" s="114" t="n">
        <v>7613.99836015701</v>
      </c>
      <c r="Y109" s="114" t="n">
        <v>11106.3708534576</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8302859.24265153</v>
      </c>
      <c r="H111" s="278" t="n">
        <v>4399053.79781872</v>
      </c>
      <c r="I111" s="278" t="n">
        <v>3903805.44483282</v>
      </c>
      <c r="J111" s="112" t="n">
        <v>0</v>
      </c>
      <c r="K111" s="114" t="n">
        <v>175.205108102411</v>
      </c>
      <c r="L111" s="114" t="n">
        <v>13217.733784318</v>
      </c>
      <c r="M111" s="114" t="n">
        <v>398272.918902874</v>
      </c>
      <c r="N111" s="114" t="n">
        <v>1483222.86493111</v>
      </c>
      <c r="O111" s="114" t="n">
        <v>1051103.1517601</v>
      </c>
      <c r="P111" s="114" t="n">
        <v>889505.218053818</v>
      </c>
      <c r="Q111" s="114" t="n">
        <v>563556.705278397</v>
      </c>
      <c r="R111" s="112" t="n">
        <v>0</v>
      </c>
      <c r="S111" s="114" t="n">
        <v>218.641874805093</v>
      </c>
      <c r="T111" s="114" t="n">
        <v>11991.953245163</v>
      </c>
      <c r="U111" s="114" t="n">
        <v>272267.602178574</v>
      </c>
      <c r="V111" s="114" t="n">
        <v>1033119.23456383</v>
      </c>
      <c r="W111" s="114" t="n">
        <v>927888.859157562</v>
      </c>
      <c r="X111" s="114" t="n">
        <v>939137.498790741</v>
      </c>
      <c r="Y111" s="114" t="n">
        <v>719181.655022144</v>
      </c>
    </row>
    <row r="112" s="260" customFormat="true" ht="12.75" hidden="false" customHeight="false" outlineLevel="0" collapsed="false">
      <c r="A112" s="99" t="n">
        <v>810</v>
      </c>
      <c r="B112" s="100"/>
      <c r="C112" s="100" t="s">
        <v>293</v>
      </c>
      <c r="D112" s="102" t="s">
        <v>359</v>
      </c>
      <c r="E112" s="110"/>
      <c r="F112" s="111"/>
      <c r="G112" s="278" t="n">
        <v>2470433.75008706</v>
      </c>
      <c r="H112" s="278" t="n">
        <v>1079520.83493077</v>
      </c>
      <c r="I112" s="278" t="n">
        <v>1390912.91515628</v>
      </c>
      <c r="J112" s="112" t="n">
        <v>3854.99780637073</v>
      </c>
      <c r="K112" s="114" t="n">
        <v>99915.2762029495</v>
      </c>
      <c r="L112" s="114" t="n">
        <v>457813.395326429</v>
      </c>
      <c r="M112" s="114" t="n">
        <v>144104.193304593</v>
      </c>
      <c r="N112" s="114" t="n">
        <v>197790.549356216</v>
      </c>
      <c r="O112" s="114" t="n">
        <v>77895.6800835039</v>
      </c>
      <c r="P112" s="114" t="n">
        <v>59799.0460813025</v>
      </c>
      <c r="Q112" s="114" t="n">
        <v>38347.6967694095</v>
      </c>
      <c r="R112" s="112" t="n">
        <v>3139.42125843199</v>
      </c>
      <c r="S112" s="114" t="n">
        <v>86289.550125914</v>
      </c>
      <c r="T112" s="114" t="n">
        <v>375193.283766847</v>
      </c>
      <c r="U112" s="114" t="n">
        <v>283835.976286331</v>
      </c>
      <c r="V112" s="114" t="n">
        <v>385842.63397862</v>
      </c>
      <c r="W112" s="114" t="n">
        <v>119290.370805114</v>
      </c>
      <c r="X112" s="114" t="n">
        <v>88432.6463203411</v>
      </c>
      <c r="Y112" s="114" t="n">
        <v>48889.0326146858</v>
      </c>
    </row>
    <row r="113" s="260" customFormat="true" ht="12.75" hidden="false" customHeight="false" outlineLevel="0" collapsed="false">
      <c r="A113" s="99" t="n">
        <v>811</v>
      </c>
      <c r="B113" s="100"/>
      <c r="C113" s="100"/>
      <c r="D113" s="101" t="s">
        <v>218</v>
      </c>
      <c r="E113" s="102" t="s">
        <v>360</v>
      </c>
      <c r="F113" s="103"/>
      <c r="G113" s="278" t="n">
        <v>1797371.48103513</v>
      </c>
      <c r="H113" s="278" t="n">
        <v>611986.682877187</v>
      </c>
      <c r="I113" s="278" t="n">
        <v>1185384.79815794</v>
      </c>
      <c r="J113" s="112" t="n">
        <v>2525.16480081505</v>
      </c>
      <c r="K113" s="114" t="n">
        <v>69594.6236654446</v>
      </c>
      <c r="L113" s="114" t="n">
        <v>268827.492574621</v>
      </c>
      <c r="M113" s="114" t="n">
        <v>69513.744748207</v>
      </c>
      <c r="N113" s="114" t="n">
        <v>99530.6560274182</v>
      </c>
      <c r="O113" s="114" t="n">
        <v>40966.8416650072</v>
      </c>
      <c r="P113" s="114" t="n">
        <v>35703.4490321814</v>
      </c>
      <c r="Q113" s="114" t="n">
        <v>25324.7103634922</v>
      </c>
      <c r="R113" s="112" t="n">
        <v>2027.37048544886</v>
      </c>
      <c r="S113" s="114" t="n">
        <v>59339.7889363281</v>
      </c>
      <c r="T113" s="114" t="n">
        <v>314490.165547572</v>
      </c>
      <c r="U113" s="114" t="n">
        <v>255069.901060552</v>
      </c>
      <c r="V113" s="114" t="n">
        <v>354775.097343452</v>
      </c>
      <c r="W113" s="114" t="n">
        <v>107796.697043476</v>
      </c>
      <c r="X113" s="114" t="n">
        <v>62739.5853007534</v>
      </c>
      <c r="Y113" s="114" t="n">
        <v>29146.192440358</v>
      </c>
    </row>
    <row r="114" s="260" customFormat="true" ht="12.75" hidden="false" customHeight="false" outlineLevel="0" collapsed="false">
      <c r="A114" s="99" t="n">
        <v>812</v>
      </c>
      <c r="B114" s="100"/>
      <c r="C114" s="100"/>
      <c r="D114" s="102" t="s">
        <v>220</v>
      </c>
      <c r="E114" s="110" t="s">
        <v>361</v>
      </c>
      <c r="F114" s="111"/>
      <c r="G114" s="278" t="n">
        <v>20577.9164519928</v>
      </c>
      <c r="H114" s="278" t="n">
        <v>13683.33427754</v>
      </c>
      <c r="I114" s="278" t="n">
        <v>6894.58217445278</v>
      </c>
      <c r="J114" s="112" t="n">
        <v>77.3056381585875</v>
      </c>
      <c r="K114" s="114" t="n">
        <v>1107.6225823878</v>
      </c>
      <c r="L114" s="114" t="n">
        <v>5852.05872462951</v>
      </c>
      <c r="M114" s="114" t="n">
        <v>1630.32572556465</v>
      </c>
      <c r="N114" s="114" t="n">
        <v>2267.68894644144</v>
      </c>
      <c r="O114" s="114" t="n">
        <v>1001.15996858484</v>
      </c>
      <c r="P114" s="114" t="n">
        <v>957.806788819963</v>
      </c>
      <c r="Q114" s="114" t="n">
        <v>789.365902953236</v>
      </c>
      <c r="R114" s="112" t="n">
        <v>39.8847482120544</v>
      </c>
      <c r="S114" s="114" t="n">
        <v>1016.56414712106</v>
      </c>
      <c r="T114" s="114" t="n">
        <v>2271.47876192914</v>
      </c>
      <c r="U114" s="114" t="n">
        <v>1172.71960964774</v>
      </c>
      <c r="V114" s="114" t="n">
        <v>1223.69643274799</v>
      </c>
      <c r="W114" s="114" t="n">
        <v>335.516235291572</v>
      </c>
      <c r="X114" s="114" t="n">
        <v>306.800662089249</v>
      </c>
      <c r="Y114" s="114" t="n">
        <v>527.921577413975</v>
      </c>
    </row>
    <row r="115" s="260" customFormat="true" ht="12.75" hidden="false" customHeight="false" outlineLevel="0" collapsed="false">
      <c r="A115" s="99" t="n">
        <v>813</v>
      </c>
      <c r="B115" s="100"/>
      <c r="C115" s="100"/>
      <c r="D115" s="102" t="s">
        <v>234</v>
      </c>
      <c r="E115" s="110" t="s">
        <v>362</v>
      </c>
      <c r="F115" s="111"/>
      <c r="G115" s="278" t="n">
        <v>351652.401068252</v>
      </c>
      <c r="H115" s="278" t="n">
        <v>269832.933283892</v>
      </c>
      <c r="I115" s="278" t="n">
        <v>81819.4677843601</v>
      </c>
      <c r="J115" s="112" t="n">
        <v>563.201423707298</v>
      </c>
      <c r="K115" s="114" t="n">
        <v>12157.8965850753</v>
      </c>
      <c r="L115" s="114" t="n">
        <v>105237.574340718</v>
      </c>
      <c r="M115" s="114" t="n">
        <v>47999.9674762917</v>
      </c>
      <c r="N115" s="114" t="n">
        <v>63536.697760653</v>
      </c>
      <c r="O115" s="114" t="n">
        <v>23157.9811176936</v>
      </c>
      <c r="P115" s="114" t="n">
        <v>12514.4022639182</v>
      </c>
      <c r="Q115" s="114" t="n">
        <v>4665.21231583459</v>
      </c>
      <c r="R115" s="112" t="n">
        <v>476.027136624347</v>
      </c>
      <c r="S115" s="114" t="n">
        <v>10825.7023032899</v>
      </c>
      <c r="T115" s="114" t="n">
        <v>24525.1398025159</v>
      </c>
      <c r="U115" s="114" t="n">
        <v>10038.4147175632</v>
      </c>
      <c r="V115" s="114" t="n">
        <v>11264.3141231528</v>
      </c>
      <c r="W115" s="114" t="n">
        <v>3603.85731330776</v>
      </c>
      <c r="X115" s="114" t="n">
        <v>13844.6431089931</v>
      </c>
      <c r="Y115" s="114" t="n">
        <v>7241.36927891315</v>
      </c>
    </row>
    <row r="116" s="260" customFormat="true" ht="12.75" hidden="false" customHeight="false" outlineLevel="0" collapsed="false">
      <c r="A116" s="99" t="n">
        <v>814</v>
      </c>
      <c r="B116" s="100"/>
      <c r="C116" s="100"/>
      <c r="D116" s="102" t="s">
        <v>236</v>
      </c>
      <c r="E116" s="110" t="s">
        <v>363</v>
      </c>
      <c r="F116" s="111"/>
      <c r="G116" s="278" t="n">
        <v>300831.951531687</v>
      </c>
      <c r="H116" s="278" t="n">
        <v>184017.884492156</v>
      </c>
      <c r="I116" s="278" t="n">
        <v>116814.067039531</v>
      </c>
      <c r="J116" s="112" t="n">
        <v>689.325943689793</v>
      </c>
      <c r="K116" s="114" t="n">
        <v>17055.1333700418</v>
      </c>
      <c r="L116" s="114" t="n">
        <v>77896.2696864605</v>
      </c>
      <c r="M116" s="114" t="n">
        <v>24960.1553545296</v>
      </c>
      <c r="N116" s="114" t="n">
        <v>32455.5066217035</v>
      </c>
      <c r="O116" s="114" t="n">
        <v>12769.6973322183</v>
      </c>
      <c r="P116" s="114" t="n">
        <v>10623.387996383</v>
      </c>
      <c r="Q116" s="114" t="n">
        <v>7568.40818712954</v>
      </c>
      <c r="R116" s="112" t="n">
        <v>596.138888146728</v>
      </c>
      <c r="S116" s="114" t="n">
        <v>15107.4947391748</v>
      </c>
      <c r="T116" s="114" t="n">
        <v>33906.4996548295</v>
      </c>
      <c r="U116" s="114" t="n">
        <v>17554.9408985674</v>
      </c>
      <c r="V116" s="114" t="n">
        <v>18579.5260792673</v>
      </c>
      <c r="W116" s="114" t="n">
        <v>7554.30021303892</v>
      </c>
      <c r="X116" s="114" t="n">
        <v>11541.6172485054</v>
      </c>
      <c r="Y116" s="114" t="n">
        <v>11973.5493180007</v>
      </c>
    </row>
    <row r="117" s="260" customFormat="true" ht="12.75" hidden="false" customHeight="false" outlineLevel="0" collapsed="false">
      <c r="A117" s="99" t="n">
        <v>820</v>
      </c>
      <c r="B117" s="100"/>
      <c r="C117" s="100" t="s">
        <v>299</v>
      </c>
      <c r="D117" s="102" t="s">
        <v>364</v>
      </c>
      <c r="E117" s="110"/>
      <c r="F117" s="111"/>
      <c r="G117" s="278" t="n">
        <v>38019606.4722669</v>
      </c>
      <c r="H117" s="278" t="n">
        <v>19874510.8410729</v>
      </c>
      <c r="I117" s="278" t="n">
        <v>18145095.631194</v>
      </c>
      <c r="J117" s="112" t="n">
        <v>1144.44432436496</v>
      </c>
      <c r="K117" s="114" t="n">
        <v>126070.268938861</v>
      </c>
      <c r="L117" s="114" t="n">
        <v>1226288.10450096</v>
      </c>
      <c r="M117" s="114" t="n">
        <v>5515853.60480404</v>
      </c>
      <c r="N117" s="114" t="n">
        <v>7559311.77247871</v>
      </c>
      <c r="O117" s="114" t="n">
        <v>2765308.15958385</v>
      </c>
      <c r="P117" s="114" t="n">
        <v>1765229.60008249</v>
      </c>
      <c r="Q117" s="114" t="n">
        <v>915304.886359673</v>
      </c>
      <c r="R117" s="112" t="n">
        <v>384.060140639765</v>
      </c>
      <c r="S117" s="114" t="n">
        <v>56885.1441970689</v>
      </c>
      <c r="T117" s="114" t="n">
        <v>908268.45016905</v>
      </c>
      <c r="U117" s="114" t="n">
        <v>4513421.28093376</v>
      </c>
      <c r="V117" s="114" t="n">
        <v>6876676.44245935</v>
      </c>
      <c r="W117" s="114" t="n">
        <v>2738283.4265744</v>
      </c>
      <c r="X117" s="114" t="n">
        <v>1910527.94940999</v>
      </c>
      <c r="Y117" s="114" t="n">
        <v>1140648.8773097</v>
      </c>
    </row>
    <row r="118" s="260" customFormat="true" ht="12.75" hidden="false" customHeight="false" outlineLevel="0" collapsed="false">
      <c r="A118" s="99" t="n">
        <v>830</v>
      </c>
      <c r="B118" s="118"/>
      <c r="C118" s="118"/>
      <c r="D118" s="102" t="s">
        <v>218</v>
      </c>
      <c r="E118" s="110" t="s">
        <v>365</v>
      </c>
      <c r="F118" s="119"/>
      <c r="G118" s="278" t="n">
        <v>12005524.8564394</v>
      </c>
      <c r="H118" s="278" t="n">
        <v>4997050.49853012</v>
      </c>
      <c r="I118" s="278" t="n">
        <v>7008474.35790933</v>
      </c>
      <c r="J118" s="112" t="n">
        <v>0</v>
      </c>
      <c r="K118" s="114" t="n">
        <v>126.008084062953</v>
      </c>
      <c r="L118" s="114" t="n">
        <v>105680.341323793</v>
      </c>
      <c r="M118" s="114" t="n">
        <v>1091610.35309505</v>
      </c>
      <c r="N118" s="114" t="n">
        <v>1854590.542835</v>
      </c>
      <c r="O118" s="114" t="n">
        <v>882781.082334518</v>
      </c>
      <c r="P118" s="114" t="n">
        <v>676464.951466799</v>
      </c>
      <c r="Q118" s="114" t="n">
        <v>385797.219390892</v>
      </c>
      <c r="R118" s="112" t="n">
        <v>0</v>
      </c>
      <c r="S118" s="114" t="n">
        <v>123.692030360457</v>
      </c>
      <c r="T118" s="114" t="n">
        <v>130255.259551793</v>
      </c>
      <c r="U118" s="114" t="n">
        <v>1469769.1015234</v>
      </c>
      <c r="V118" s="114" t="n">
        <v>2605489.95919395</v>
      </c>
      <c r="W118" s="114" t="n">
        <v>1225272.06607056</v>
      </c>
      <c r="X118" s="114" t="n">
        <v>955306.920399666</v>
      </c>
      <c r="Y118" s="114" t="n">
        <v>622257.359139606</v>
      </c>
    </row>
    <row r="119" s="260" customFormat="true" ht="12.75" hidden="false" customHeight="false" outlineLevel="0" collapsed="false">
      <c r="A119" s="99" t="n">
        <v>831</v>
      </c>
      <c r="B119" s="118"/>
      <c r="C119" s="118"/>
      <c r="D119" s="102"/>
      <c r="E119" s="110" t="s">
        <v>222</v>
      </c>
      <c r="F119" s="119" t="s">
        <v>366</v>
      </c>
      <c r="G119" s="278" t="n">
        <v>9053788.82159156</v>
      </c>
      <c r="H119" s="278" t="n">
        <v>3808590.05803014</v>
      </c>
      <c r="I119" s="278" t="n">
        <v>5245198.76356143</v>
      </c>
      <c r="J119" s="112" t="n">
        <v>0</v>
      </c>
      <c r="K119" s="114" t="n">
        <v>96.4005979234353</v>
      </c>
      <c r="L119" s="114" t="n">
        <v>88175.7572808266</v>
      </c>
      <c r="M119" s="114" t="n">
        <v>886893.607973099</v>
      </c>
      <c r="N119" s="114" t="n">
        <v>1423061.87243462</v>
      </c>
      <c r="O119" s="114" t="n">
        <v>650785.844657898</v>
      </c>
      <c r="P119" s="114" t="n">
        <v>482448.640755653</v>
      </c>
      <c r="Q119" s="114" t="n">
        <v>277127.934330121</v>
      </c>
      <c r="R119" s="112" t="n">
        <v>0</v>
      </c>
      <c r="S119" s="114" t="n">
        <v>94.537585914135</v>
      </c>
      <c r="T119" s="114" t="n">
        <v>109103.514903665</v>
      </c>
      <c r="U119" s="114" t="n">
        <v>1196194.90605354</v>
      </c>
      <c r="V119" s="114" t="n">
        <v>1963506.33559132</v>
      </c>
      <c r="W119" s="114" t="n">
        <v>876536.58569622</v>
      </c>
      <c r="X119" s="114" t="n">
        <v>660722.724962235</v>
      </c>
      <c r="Y119" s="114" t="n">
        <v>439040.158768535</v>
      </c>
    </row>
    <row r="120" s="260" customFormat="true" ht="12.75" hidden="false" customHeight="false" outlineLevel="0" collapsed="false">
      <c r="A120" s="99" t="n">
        <v>832</v>
      </c>
      <c r="B120" s="118"/>
      <c r="C120" s="118"/>
      <c r="D120" s="102"/>
      <c r="E120" s="110" t="s">
        <v>224</v>
      </c>
      <c r="F120" s="119" t="s">
        <v>367</v>
      </c>
      <c r="G120" s="278" t="n">
        <v>2951736.03484788</v>
      </c>
      <c r="H120" s="278" t="n">
        <v>1188460.44049998</v>
      </c>
      <c r="I120" s="278" t="n">
        <v>1763275.5943479</v>
      </c>
      <c r="J120" s="112" t="n">
        <v>0</v>
      </c>
      <c r="K120" s="114" t="n">
        <v>29.6074861395173</v>
      </c>
      <c r="L120" s="114" t="n">
        <v>17504.5840429664</v>
      </c>
      <c r="M120" s="114" t="n">
        <v>204716.745121956</v>
      </c>
      <c r="N120" s="114" t="n">
        <v>431528.670400381</v>
      </c>
      <c r="O120" s="114" t="n">
        <v>231995.23767662</v>
      </c>
      <c r="P120" s="114" t="n">
        <v>194016.310711145</v>
      </c>
      <c r="Q120" s="114" t="n">
        <v>108669.285060771</v>
      </c>
      <c r="R120" s="112" t="n">
        <v>0</v>
      </c>
      <c r="S120" s="114" t="n">
        <v>29.1544444463216</v>
      </c>
      <c r="T120" s="114" t="n">
        <v>21151.7446481287</v>
      </c>
      <c r="U120" s="114" t="n">
        <v>273574.195469856</v>
      </c>
      <c r="V120" s="114" t="n">
        <v>641983.623602629</v>
      </c>
      <c r="W120" s="114" t="n">
        <v>348735.480374336</v>
      </c>
      <c r="X120" s="114" t="n">
        <v>294584.195437431</v>
      </c>
      <c r="Y120" s="114" t="n">
        <v>183217.200371072</v>
      </c>
    </row>
    <row r="121" s="260" customFormat="true" ht="12.75" hidden="false" customHeight="false" outlineLevel="0" collapsed="false">
      <c r="A121" s="99" t="n">
        <v>840</v>
      </c>
      <c r="B121" s="100"/>
      <c r="C121" s="100"/>
      <c r="D121" s="101" t="s">
        <v>220</v>
      </c>
      <c r="E121" s="102" t="s">
        <v>368</v>
      </c>
      <c r="F121" s="103"/>
      <c r="G121" s="278" t="n">
        <v>2023655.37913348</v>
      </c>
      <c r="H121" s="278" t="n">
        <v>971628.730153536</v>
      </c>
      <c r="I121" s="278" t="n">
        <v>1052026.64897994</v>
      </c>
      <c r="J121" s="112" t="n">
        <v>0</v>
      </c>
      <c r="K121" s="114" t="n">
        <v>0</v>
      </c>
      <c r="L121" s="114" t="n">
        <v>15083.9263993502</v>
      </c>
      <c r="M121" s="114" t="n">
        <v>330664.002790451</v>
      </c>
      <c r="N121" s="114" t="n">
        <v>404233.001186371</v>
      </c>
      <c r="O121" s="114" t="n">
        <v>118267.89642024</v>
      </c>
      <c r="P121" s="114" t="n">
        <v>71289.1554145217</v>
      </c>
      <c r="Q121" s="114" t="n">
        <v>32090.7479426013</v>
      </c>
      <c r="R121" s="112" t="n">
        <v>0</v>
      </c>
      <c r="S121" s="114" t="n">
        <v>0</v>
      </c>
      <c r="T121" s="114" t="n">
        <v>15719.1961590052</v>
      </c>
      <c r="U121" s="114" t="n">
        <v>342640.129787922</v>
      </c>
      <c r="V121" s="114" t="n">
        <v>437078.92128396</v>
      </c>
      <c r="W121" s="114" t="n">
        <v>131472.480980635</v>
      </c>
      <c r="X121" s="114" t="n">
        <v>82473.2344462276</v>
      </c>
      <c r="Y121" s="114" t="n">
        <v>42642.6863221899</v>
      </c>
    </row>
    <row r="122" s="260" customFormat="true" ht="12.75" hidden="false" customHeight="false" outlineLevel="0" collapsed="false">
      <c r="A122" s="99" t="n">
        <v>850</v>
      </c>
      <c r="B122" s="100"/>
      <c r="C122" s="100"/>
      <c r="D122" s="101" t="s">
        <v>234</v>
      </c>
      <c r="E122" s="102" t="s">
        <v>369</v>
      </c>
      <c r="F122" s="103"/>
      <c r="G122" s="278" t="n">
        <v>5680396.23282219</v>
      </c>
      <c r="H122" s="278" t="n">
        <v>2779862.52004941</v>
      </c>
      <c r="I122" s="278" t="n">
        <v>2900533.71277278</v>
      </c>
      <c r="J122" s="112" t="n">
        <v>0</v>
      </c>
      <c r="K122" s="114" t="n">
        <v>0</v>
      </c>
      <c r="L122" s="114" t="n">
        <v>1712.48138226569</v>
      </c>
      <c r="M122" s="114" t="n">
        <v>500982.672901154</v>
      </c>
      <c r="N122" s="114" t="n">
        <v>1401855.39438868</v>
      </c>
      <c r="O122" s="114" t="n">
        <v>503620.590027809</v>
      </c>
      <c r="P122" s="114" t="n">
        <v>287528.396628022</v>
      </c>
      <c r="Q122" s="114" t="n">
        <v>84162.9847214799</v>
      </c>
      <c r="R122" s="112" t="n">
        <v>0</v>
      </c>
      <c r="S122" s="114" t="n">
        <v>0</v>
      </c>
      <c r="T122" s="114" t="n">
        <v>1401.86679573357</v>
      </c>
      <c r="U122" s="114" t="n">
        <v>562352.290914893</v>
      </c>
      <c r="V122" s="114" t="n">
        <v>1425704.30805063</v>
      </c>
      <c r="W122" s="114" t="n">
        <v>507549.641335964</v>
      </c>
      <c r="X122" s="114" t="n">
        <v>302104.332128763</v>
      </c>
      <c r="Y122" s="114" t="n">
        <v>101421.273546796</v>
      </c>
    </row>
    <row r="123" s="260" customFormat="true" ht="12.75" hidden="false" customHeight="false" outlineLevel="0" collapsed="false">
      <c r="A123" s="99" t="n">
        <v>860</v>
      </c>
      <c r="B123" s="100"/>
      <c r="C123" s="100"/>
      <c r="D123" s="102" t="s">
        <v>236</v>
      </c>
      <c r="E123" s="110" t="s">
        <v>370</v>
      </c>
      <c r="F123" s="111"/>
      <c r="G123" s="278" t="n">
        <v>2056477.70845425</v>
      </c>
      <c r="H123" s="278" t="n">
        <v>1840818.75308607</v>
      </c>
      <c r="I123" s="278" t="n">
        <v>215658.955368182</v>
      </c>
      <c r="J123" s="112" t="n">
        <v>3.86192788773373</v>
      </c>
      <c r="K123" s="114" t="n">
        <v>396.969096992175</v>
      </c>
      <c r="L123" s="114" t="n">
        <v>10996.5093031099</v>
      </c>
      <c r="M123" s="114" t="n">
        <v>448688.859081449</v>
      </c>
      <c r="N123" s="114" t="n">
        <v>946981.953841874</v>
      </c>
      <c r="O123" s="114" t="n">
        <v>260480.576870103</v>
      </c>
      <c r="P123" s="114" t="n">
        <v>122135.455483111</v>
      </c>
      <c r="Q123" s="114" t="n">
        <v>51134.567481542</v>
      </c>
      <c r="R123" s="112" t="n">
        <v>4.14828871876232</v>
      </c>
      <c r="S123" s="114" t="n">
        <v>368.878613903438</v>
      </c>
      <c r="T123" s="114" t="n">
        <v>4422.40493718189</v>
      </c>
      <c r="U123" s="114" t="n">
        <v>75892.1979751677</v>
      </c>
      <c r="V123" s="114" t="n">
        <v>86636.1946351068</v>
      </c>
      <c r="W123" s="114" t="n">
        <v>24196.3311091078</v>
      </c>
      <c r="X123" s="114" t="n">
        <v>13434.6755238284</v>
      </c>
      <c r="Y123" s="114" t="n">
        <v>10704.1242851667</v>
      </c>
    </row>
    <row r="124" s="260" customFormat="true" ht="12.75" hidden="false" customHeight="false" outlineLevel="0" collapsed="false">
      <c r="A124" s="99" t="n">
        <v>870</v>
      </c>
      <c r="B124" s="100"/>
      <c r="C124" s="100"/>
      <c r="D124" s="102" t="s">
        <v>238</v>
      </c>
      <c r="E124" s="110" t="s">
        <v>371</v>
      </c>
      <c r="F124" s="111"/>
      <c r="G124" s="278" t="n">
        <v>2639293.01237568</v>
      </c>
      <c r="H124" s="278" t="n">
        <v>1772113.13102512</v>
      </c>
      <c r="I124" s="278" t="n">
        <v>867179.881350552</v>
      </c>
      <c r="J124" s="112" t="n">
        <v>0</v>
      </c>
      <c r="K124" s="114" t="n">
        <v>0</v>
      </c>
      <c r="L124" s="114" t="n">
        <v>4219.12556242757</v>
      </c>
      <c r="M124" s="114" t="n">
        <v>838483.264490306</v>
      </c>
      <c r="N124" s="114" t="n">
        <v>649357.182944633</v>
      </c>
      <c r="O124" s="114" t="n">
        <v>144684.128545849</v>
      </c>
      <c r="P124" s="114" t="n">
        <v>97623.4803702408</v>
      </c>
      <c r="Q124" s="114" t="n">
        <v>37745.9491116669</v>
      </c>
      <c r="R124" s="112" t="n">
        <v>0</v>
      </c>
      <c r="S124" s="114" t="n">
        <v>0</v>
      </c>
      <c r="T124" s="114" t="n">
        <v>1586.44789801259</v>
      </c>
      <c r="U124" s="114" t="n">
        <v>398868.313132249</v>
      </c>
      <c r="V124" s="114" t="n">
        <v>299450.20797571</v>
      </c>
      <c r="W124" s="114" t="n">
        <v>77512.5871573375</v>
      </c>
      <c r="X124" s="114" t="n">
        <v>62206.9501081789</v>
      </c>
      <c r="Y124" s="114" t="n">
        <v>27555.3750790639</v>
      </c>
    </row>
    <row r="125" s="260" customFormat="true" ht="12.75" hidden="false" customHeight="false" outlineLevel="0" collapsed="false">
      <c r="A125" s="99" t="n">
        <v>871</v>
      </c>
      <c r="B125" s="100"/>
      <c r="C125" s="100"/>
      <c r="D125" s="102"/>
      <c r="E125" s="110" t="s">
        <v>222</v>
      </c>
      <c r="F125" s="111" t="s">
        <v>372</v>
      </c>
      <c r="G125" s="278" t="n">
        <v>1510344.9435422</v>
      </c>
      <c r="H125" s="278" t="n">
        <v>998627.347517952</v>
      </c>
      <c r="I125" s="278" t="n">
        <v>511717.596024253</v>
      </c>
      <c r="J125" s="112" t="n">
        <v>0</v>
      </c>
      <c r="K125" s="114" t="n">
        <v>0</v>
      </c>
      <c r="L125" s="114" t="n">
        <v>0</v>
      </c>
      <c r="M125" s="114" t="n">
        <v>336836.063398838</v>
      </c>
      <c r="N125" s="114" t="n">
        <v>442586.849110127</v>
      </c>
      <c r="O125" s="114" t="n">
        <v>122043.731473744</v>
      </c>
      <c r="P125" s="114" t="n">
        <v>73700.2359362543</v>
      </c>
      <c r="Q125" s="114" t="n">
        <v>23460.4675989889</v>
      </c>
      <c r="R125" s="112" t="n">
        <v>0</v>
      </c>
      <c r="S125" s="114" t="n">
        <v>0</v>
      </c>
      <c r="T125" s="114" t="n">
        <v>0</v>
      </c>
      <c r="U125" s="114" t="n">
        <v>176931.595950007</v>
      </c>
      <c r="V125" s="114" t="n">
        <v>205625.625356555</v>
      </c>
      <c r="W125" s="114" t="n">
        <v>65906.1438285708</v>
      </c>
      <c r="X125" s="114" t="n">
        <v>48551.236888051</v>
      </c>
      <c r="Y125" s="114" t="n">
        <v>14702.9940010684</v>
      </c>
    </row>
    <row r="126" s="260" customFormat="true" ht="12.75" hidden="false" customHeight="false" outlineLevel="0" collapsed="false">
      <c r="A126" s="99" t="n">
        <v>872</v>
      </c>
      <c r="B126" s="100"/>
      <c r="C126" s="100"/>
      <c r="D126" s="102"/>
      <c r="E126" s="110" t="s">
        <v>224</v>
      </c>
      <c r="F126" s="111" t="s">
        <v>373</v>
      </c>
      <c r="G126" s="278" t="n">
        <v>115991.151722848</v>
      </c>
      <c r="H126" s="278" t="n">
        <v>77103.9925313046</v>
      </c>
      <c r="I126" s="278" t="n">
        <v>38887.1591915432</v>
      </c>
      <c r="J126" s="112" t="n">
        <v>0</v>
      </c>
      <c r="K126" s="114" t="n">
        <v>0</v>
      </c>
      <c r="L126" s="114" t="n">
        <v>0</v>
      </c>
      <c r="M126" s="114" t="n">
        <v>34536.9082590938</v>
      </c>
      <c r="N126" s="114" t="n">
        <v>20279.4279393256</v>
      </c>
      <c r="O126" s="114" t="n">
        <v>4919.49290834554</v>
      </c>
      <c r="P126" s="114" t="n">
        <v>10191.1546937115</v>
      </c>
      <c r="Q126" s="114" t="n">
        <v>7177.00873082818</v>
      </c>
      <c r="R126" s="112" t="n">
        <v>0</v>
      </c>
      <c r="S126" s="114" t="n">
        <v>0</v>
      </c>
      <c r="T126" s="114" t="n">
        <v>0</v>
      </c>
      <c r="U126" s="114" t="n">
        <v>14690.5291024968</v>
      </c>
      <c r="V126" s="114" t="n">
        <v>8719.15257002413</v>
      </c>
      <c r="W126" s="114" t="n">
        <v>2709.04525902215</v>
      </c>
      <c r="X126" s="114" t="n">
        <v>6425.95875623543</v>
      </c>
      <c r="Y126" s="114" t="n">
        <v>6342.47350376472</v>
      </c>
    </row>
    <row r="127" s="260" customFormat="true" ht="12.75" hidden="false" customHeight="false" outlineLevel="0" collapsed="false">
      <c r="A127" s="99" t="n">
        <v>873</v>
      </c>
      <c r="B127" s="118"/>
      <c r="C127" s="100"/>
      <c r="D127" s="102"/>
      <c r="E127" s="110" t="s">
        <v>226</v>
      </c>
      <c r="F127" s="111" t="s">
        <v>374</v>
      </c>
      <c r="G127" s="278" t="n">
        <v>458625.535735997</v>
      </c>
      <c r="H127" s="278" t="n">
        <v>321416.183036366</v>
      </c>
      <c r="I127" s="278" t="n">
        <v>137209.352699631</v>
      </c>
      <c r="J127" s="112" t="n">
        <v>0</v>
      </c>
      <c r="K127" s="114" t="n">
        <v>0</v>
      </c>
      <c r="L127" s="114" t="n">
        <v>1210.29747360572</v>
      </c>
      <c r="M127" s="114" t="n">
        <v>225006.969371438</v>
      </c>
      <c r="N127" s="114" t="n">
        <v>85105.6467458829</v>
      </c>
      <c r="O127" s="114" t="n">
        <v>5721.68765521422</v>
      </c>
      <c r="P127" s="114" t="n">
        <v>3197.19006444933</v>
      </c>
      <c r="Q127" s="114" t="n">
        <v>1174.39172577595</v>
      </c>
      <c r="R127" s="112" t="n">
        <v>0</v>
      </c>
      <c r="S127" s="114" t="n">
        <v>0</v>
      </c>
      <c r="T127" s="114" t="n">
        <v>514.092747196555</v>
      </c>
      <c r="U127" s="114" t="n">
        <v>97608.011580497</v>
      </c>
      <c r="V127" s="114" t="n">
        <v>34721.8867989779</v>
      </c>
      <c r="W127" s="114" t="n">
        <v>2159.19281611266</v>
      </c>
      <c r="X127" s="114" t="n">
        <v>1005.91645767912</v>
      </c>
      <c r="Y127" s="114" t="n">
        <v>1200.25229916727</v>
      </c>
    </row>
    <row r="128" s="260" customFormat="true" ht="12.75" hidden="false" customHeight="false" outlineLevel="0" collapsed="false">
      <c r="A128" s="99" t="n">
        <v>874</v>
      </c>
      <c r="B128" s="100"/>
      <c r="C128" s="118"/>
      <c r="D128" s="102"/>
      <c r="E128" s="118" t="s">
        <v>228</v>
      </c>
      <c r="F128" s="119" t="s">
        <v>375</v>
      </c>
      <c r="G128" s="278" t="n">
        <v>181462.634534931</v>
      </c>
      <c r="H128" s="278" t="n">
        <v>116481.268454516</v>
      </c>
      <c r="I128" s="278" t="n">
        <v>64981.3660804152</v>
      </c>
      <c r="J128" s="112" t="n">
        <v>0</v>
      </c>
      <c r="K128" s="114" t="n">
        <v>0</v>
      </c>
      <c r="L128" s="114" t="n">
        <v>2224.06880015135</v>
      </c>
      <c r="M128" s="114" t="n">
        <v>73754.2498877049</v>
      </c>
      <c r="N128" s="114" t="n">
        <v>33031.6207625866</v>
      </c>
      <c r="O128" s="114" t="n">
        <v>5097.86089938134</v>
      </c>
      <c r="P128" s="114" t="n">
        <v>1854.71665618941</v>
      </c>
      <c r="Q128" s="114" t="n">
        <v>518.751448502531</v>
      </c>
      <c r="R128" s="112" t="n">
        <v>0</v>
      </c>
      <c r="S128" s="114" t="n">
        <v>0</v>
      </c>
      <c r="T128" s="114" t="n">
        <v>738.538394793868</v>
      </c>
      <c r="U128" s="114" t="n">
        <v>36688.1241694093</v>
      </c>
      <c r="V128" s="114" t="n">
        <v>22173.2381924912</v>
      </c>
      <c r="W128" s="114" t="n">
        <v>3575.66781914979</v>
      </c>
      <c r="X128" s="114" t="n">
        <v>1395.70313876681</v>
      </c>
      <c r="Y128" s="114" t="n">
        <v>410.094365804252</v>
      </c>
    </row>
    <row r="129" s="260" customFormat="true" ht="12.75" hidden="false" customHeight="false" outlineLevel="0" collapsed="false">
      <c r="A129" s="99" t="n">
        <v>875</v>
      </c>
      <c r="B129" s="100"/>
      <c r="C129" s="100"/>
      <c r="D129" s="101"/>
      <c r="E129" s="102" t="s">
        <v>230</v>
      </c>
      <c r="F129" s="103" t="s">
        <v>376</v>
      </c>
      <c r="G129" s="278" t="n">
        <v>372868.746839695</v>
      </c>
      <c r="H129" s="278" t="n">
        <v>258484.339484985</v>
      </c>
      <c r="I129" s="278" t="n">
        <v>114384.40735471</v>
      </c>
      <c r="J129" s="112" t="n">
        <v>0</v>
      </c>
      <c r="K129" s="114" t="n">
        <v>0</v>
      </c>
      <c r="L129" s="114" t="n">
        <v>784.759288670495</v>
      </c>
      <c r="M129" s="114" t="n">
        <v>168349.073573232</v>
      </c>
      <c r="N129" s="114" t="n">
        <v>68353.6383867115</v>
      </c>
      <c r="O129" s="114" t="n">
        <v>6901.35560916364</v>
      </c>
      <c r="P129" s="114" t="n">
        <v>8680.1830196362</v>
      </c>
      <c r="Q129" s="114" t="n">
        <v>5415.32960757136</v>
      </c>
      <c r="R129" s="112" t="n">
        <v>0</v>
      </c>
      <c r="S129" s="114" t="n">
        <v>0</v>
      </c>
      <c r="T129" s="114" t="n">
        <v>333.816756022163</v>
      </c>
      <c r="U129" s="114" t="n">
        <v>72950.0523298383</v>
      </c>
      <c r="V129" s="114" t="n">
        <v>28210.3050576616</v>
      </c>
      <c r="W129" s="114" t="n">
        <v>3162.53743448202</v>
      </c>
      <c r="X129" s="114" t="n">
        <v>4828.1348674465</v>
      </c>
      <c r="Y129" s="114" t="n">
        <v>4899.56090925925</v>
      </c>
    </row>
    <row r="130" s="260" customFormat="true" ht="12.75" hidden="false" customHeight="false" outlineLevel="0" collapsed="false">
      <c r="A130" s="99" t="n">
        <v>880</v>
      </c>
      <c r="B130" s="100"/>
      <c r="C130" s="100"/>
      <c r="D130" s="102" t="s">
        <v>244</v>
      </c>
      <c r="E130" s="110" t="s">
        <v>377</v>
      </c>
      <c r="F130" s="111"/>
      <c r="G130" s="278" t="n">
        <v>5192952.51237941</v>
      </c>
      <c r="H130" s="278" t="n">
        <v>2068080.43921965</v>
      </c>
      <c r="I130" s="278" t="n">
        <v>3124872.07315975</v>
      </c>
      <c r="J130" s="112" t="n">
        <v>0</v>
      </c>
      <c r="K130" s="114" t="n">
        <v>5154.85756582022</v>
      </c>
      <c r="L130" s="114" t="n">
        <v>229350.485466957</v>
      </c>
      <c r="M130" s="114" t="n">
        <v>603900.763112068</v>
      </c>
      <c r="N130" s="114" t="n">
        <v>687319.87160039</v>
      </c>
      <c r="O130" s="114" t="n">
        <v>262075.963162661</v>
      </c>
      <c r="P130" s="114" t="n">
        <v>182777.217978954</v>
      </c>
      <c r="Q130" s="114" t="n">
        <v>97501.2803328037</v>
      </c>
      <c r="R130" s="112" t="n">
        <v>0</v>
      </c>
      <c r="S130" s="114" t="n">
        <v>7166.34934341908</v>
      </c>
      <c r="T130" s="114" t="n">
        <v>326338.170778275</v>
      </c>
      <c r="U130" s="114" t="n">
        <v>810383.334088326</v>
      </c>
      <c r="V130" s="114" t="n">
        <v>1036865.45510626</v>
      </c>
      <c r="W130" s="114" t="n">
        <v>435102.408370018</v>
      </c>
      <c r="X130" s="114" t="n">
        <v>312567.368240595</v>
      </c>
      <c r="Y130" s="114" t="n">
        <v>196448.987232864</v>
      </c>
    </row>
    <row r="131" s="260" customFormat="true" ht="12.75" hidden="false" customHeight="false" outlineLevel="0" collapsed="false">
      <c r="A131" s="99" t="n">
        <v>890</v>
      </c>
      <c r="B131" s="100"/>
      <c r="C131" s="100"/>
      <c r="D131" s="102" t="s">
        <v>246</v>
      </c>
      <c r="E131" s="110" t="s">
        <v>378</v>
      </c>
      <c r="F131" s="111"/>
      <c r="G131" s="278" t="n">
        <v>340026.033695325</v>
      </c>
      <c r="H131" s="278" t="n">
        <v>100666.761570238</v>
      </c>
      <c r="I131" s="278" t="n">
        <v>239359.272125088</v>
      </c>
      <c r="J131" s="112" t="n">
        <v>0</v>
      </c>
      <c r="K131" s="114" t="n">
        <v>0</v>
      </c>
      <c r="L131" s="114" t="n">
        <v>8792.91874037311</v>
      </c>
      <c r="M131" s="114" t="n">
        <v>54884.6150786877</v>
      </c>
      <c r="N131" s="114" t="n">
        <v>36989.2277511768</v>
      </c>
      <c r="O131" s="114" t="n">
        <v>0</v>
      </c>
      <c r="P131" s="114" t="n">
        <v>0</v>
      </c>
      <c r="Q131" s="114" t="n">
        <v>0</v>
      </c>
      <c r="R131" s="112" t="n">
        <v>0</v>
      </c>
      <c r="S131" s="114" t="n">
        <v>0</v>
      </c>
      <c r="T131" s="114" t="n">
        <v>13569.763364993</v>
      </c>
      <c r="U131" s="114" t="n">
        <v>125486.582766533</v>
      </c>
      <c r="V131" s="114" t="n">
        <v>100302.925993562</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2497616.16238048</v>
      </c>
      <c r="H132" s="278" t="n">
        <v>1865846.80852442</v>
      </c>
      <c r="I132" s="278" t="n">
        <v>631769.353856062</v>
      </c>
      <c r="J132" s="112" t="n">
        <v>953.954315435141</v>
      </c>
      <c r="K132" s="114" t="n">
        <v>90905.5558577776</v>
      </c>
      <c r="L132" s="114" t="n">
        <v>258719.669946671</v>
      </c>
      <c r="M132" s="114" t="n">
        <v>504326.101083756</v>
      </c>
      <c r="N132" s="114" t="n">
        <v>584266.093775511</v>
      </c>
      <c r="O132" s="114" t="n">
        <v>207988.234689713</v>
      </c>
      <c r="P132" s="114" t="n">
        <v>140232.943730831</v>
      </c>
      <c r="Q132" s="114" t="n">
        <v>78454.2551247254</v>
      </c>
      <c r="R132" s="112" t="n">
        <v>225.038281077053</v>
      </c>
      <c r="S132" s="114" t="n">
        <v>26075.4804486334</v>
      </c>
      <c r="T132" s="114" t="n">
        <v>81114.7396740913</v>
      </c>
      <c r="U132" s="114" t="n">
        <v>165670.387323141</v>
      </c>
      <c r="V132" s="114" t="n">
        <v>201030.747423291</v>
      </c>
      <c r="W132" s="114" t="n">
        <v>72744.9816898108</v>
      </c>
      <c r="X132" s="114" t="n">
        <v>51204.1206955314</v>
      </c>
      <c r="Y132" s="114" t="n">
        <v>33703.8583204858</v>
      </c>
    </row>
    <row r="133" s="260" customFormat="true" ht="12.75" hidden="false" customHeight="false" outlineLevel="0" collapsed="false">
      <c r="A133" s="99" t="n">
        <v>910</v>
      </c>
      <c r="B133" s="100"/>
      <c r="C133" s="100"/>
      <c r="D133" s="101" t="s">
        <v>254</v>
      </c>
      <c r="E133" s="102" t="s">
        <v>380</v>
      </c>
      <c r="F133" s="103"/>
      <c r="G133" s="278" t="n">
        <v>1119412.52666888</v>
      </c>
      <c r="H133" s="278" t="n">
        <v>780686.282619267</v>
      </c>
      <c r="I133" s="278" t="n">
        <v>338726.244049613</v>
      </c>
      <c r="J133" s="112" t="n">
        <v>0</v>
      </c>
      <c r="K133" s="114" t="n">
        <v>2458.99018082023</v>
      </c>
      <c r="L133" s="114" t="n">
        <v>435671.532671332</v>
      </c>
      <c r="M133" s="114" t="n">
        <v>323788.716450989</v>
      </c>
      <c r="N133" s="114" t="n">
        <v>18721.2505727634</v>
      </c>
      <c r="O133" s="114" t="n">
        <v>45.7926054004856</v>
      </c>
      <c r="P133" s="114" t="n">
        <v>0.000137961110434917</v>
      </c>
      <c r="Q133" s="114" t="n">
        <v>3.95259120902556E-015</v>
      </c>
      <c r="R133" s="112" t="n">
        <v>0</v>
      </c>
      <c r="S133" s="114" t="n">
        <v>741.844784058631</v>
      </c>
      <c r="T133" s="114" t="n">
        <v>201610.102315128</v>
      </c>
      <c r="U133" s="114" t="n">
        <v>129787.146441236</v>
      </c>
      <c r="V133" s="114" t="n">
        <v>6570.29049342917</v>
      </c>
      <c r="W133" s="114" t="n">
        <v>16.8598922979377</v>
      </c>
      <c r="X133" s="114" t="n">
        <v>0.000123463597803808</v>
      </c>
      <c r="Y133" s="114" t="n">
        <v>2.27011779338543E-014</v>
      </c>
    </row>
    <row r="134" s="260" customFormat="true" ht="12.75" hidden="false" customHeight="false" outlineLevel="0" collapsed="false">
      <c r="A134" s="99" t="n">
        <v>911</v>
      </c>
      <c r="B134" s="100"/>
      <c r="C134" s="100"/>
      <c r="D134" s="102"/>
      <c r="E134" s="110" t="s">
        <v>222</v>
      </c>
      <c r="F134" s="111" t="s">
        <v>381</v>
      </c>
      <c r="G134" s="278" t="n">
        <v>196539.163234863</v>
      </c>
      <c r="H134" s="278" t="n">
        <v>149096.491278677</v>
      </c>
      <c r="I134" s="278" t="n">
        <v>47442.6719561862</v>
      </c>
      <c r="J134" s="112" t="n">
        <v>0</v>
      </c>
      <c r="K134" s="114" t="n">
        <v>2458.99018082023</v>
      </c>
      <c r="L134" s="114" t="n">
        <v>55392.8557008505</v>
      </c>
      <c r="M134" s="114" t="n">
        <v>72477.6020808816</v>
      </c>
      <c r="N134" s="114" t="n">
        <v>18721.2505727634</v>
      </c>
      <c r="O134" s="114" t="n">
        <v>45.7926054004856</v>
      </c>
      <c r="P134" s="114" t="n">
        <v>0.000137961110434917</v>
      </c>
      <c r="Q134" s="114" t="n">
        <v>3.95259120902556E-015</v>
      </c>
      <c r="R134" s="112" t="n">
        <v>0</v>
      </c>
      <c r="S134" s="114" t="n">
        <v>741.844784058631</v>
      </c>
      <c r="T134" s="114" t="n">
        <v>16926.9008633494</v>
      </c>
      <c r="U134" s="114" t="n">
        <v>23186.7757995874</v>
      </c>
      <c r="V134" s="114" t="n">
        <v>6570.29049342917</v>
      </c>
      <c r="W134" s="114" t="n">
        <v>16.8598922979377</v>
      </c>
      <c r="X134" s="114" t="n">
        <v>0.000123463597803808</v>
      </c>
      <c r="Y134" s="114" t="n">
        <v>2.27011779338543E-014</v>
      </c>
    </row>
    <row r="135" s="260" customFormat="true" ht="12.75" hidden="false" customHeight="false" outlineLevel="0" collapsed="false">
      <c r="A135" s="99" t="n">
        <v>912</v>
      </c>
      <c r="B135" s="100"/>
      <c r="C135" s="100"/>
      <c r="D135" s="102"/>
      <c r="E135" s="110" t="s">
        <v>224</v>
      </c>
      <c r="F135" s="111" t="s">
        <v>382</v>
      </c>
      <c r="G135" s="278" t="n">
        <v>922873.363434017</v>
      </c>
      <c r="H135" s="278" t="n">
        <v>631589.79134059</v>
      </c>
      <c r="I135" s="278" t="n">
        <v>291283.572093427</v>
      </c>
      <c r="J135" s="112" t="n">
        <v>0</v>
      </c>
      <c r="K135" s="114" t="n">
        <v>0</v>
      </c>
      <c r="L135" s="114" t="n">
        <v>380278.676970482</v>
      </c>
      <c r="M135" s="114" t="n">
        <v>251311.114370108</v>
      </c>
      <c r="N135" s="114" t="n">
        <v>0</v>
      </c>
      <c r="O135" s="114" t="n">
        <v>0</v>
      </c>
      <c r="P135" s="114" t="n">
        <v>0</v>
      </c>
      <c r="Q135" s="114" t="n">
        <v>0</v>
      </c>
      <c r="R135" s="112" t="n">
        <v>0</v>
      </c>
      <c r="S135" s="114" t="n">
        <v>0</v>
      </c>
      <c r="T135" s="114" t="n">
        <v>184683.201451778</v>
      </c>
      <c r="U135" s="114" t="n">
        <v>106600.370641649</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1706015.89209585</v>
      </c>
      <c r="H136" s="278" t="n">
        <v>896815.121912503</v>
      </c>
      <c r="I136" s="278" t="n">
        <v>809200.770183349</v>
      </c>
      <c r="J136" s="112" t="n">
        <v>186.628081042087</v>
      </c>
      <c r="K136" s="114" t="n">
        <v>27027.8881533877</v>
      </c>
      <c r="L136" s="114" t="n">
        <v>156061.113704681</v>
      </c>
      <c r="M136" s="114" t="n">
        <v>275101.69335705</v>
      </c>
      <c r="N136" s="114" t="n">
        <v>283201.666815117</v>
      </c>
      <c r="O136" s="114" t="n">
        <v>87248.2827149034</v>
      </c>
      <c r="P136" s="114" t="n">
        <v>48707.7329622544</v>
      </c>
      <c r="Q136" s="114" t="n">
        <v>19280.116124066</v>
      </c>
      <c r="R136" s="112" t="n">
        <v>154.873570843949</v>
      </c>
      <c r="S136" s="114" t="n">
        <v>22408.8989766939</v>
      </c>
      <c r="T136" s="114" t="n">
        <v>132250.498694837</v>
      </c>
      <c r="U136" s="114" t="n">
        <v>240882.711364657</v>
      </c>
      <c r="V136" s="114" t="n">
        <v>261987.599118501</v>
      </c>
      <c r="W136" s="114" t="n">
        <v>83019.6829387844</v>
      </c>
      <c r="X136" s="114" t="n">
        <v>47610.9913896136</v>
      </c>
      <c r="Y136" s="114" t="n">
        <v>20885.5141294183</v>
      </c>
    </row>
    <row r="137" s="260" customFormat="true" ht="12.75" hidden="false" customHeight="false" outlineLevel="0" collapsed="false">
      <c r="A137" s="99" t="n">
        <v>930</v>
      </c>
      <c r="B137" s="100"/>
      <c r="C137" s="100"/>
      <c r="D137" s="102" t="s">
        <v>282</v>
      </c>
      <c r="E137" s="120" t="s">
        <v>384</v>
      </c>
      <c r="F137" s="111"/>
      <c r="G137" s="278" t="n">
        <v>2758236.15582192</v>
      </c>
      <c r="H137" s="278" t="n">
        <v>1800941.79438262</v>
      </c>
      <c r="I137" s="278" t="n">
        <v>957294.361439303</v>
      </c>
      <c r="J137" s="112" t="n">
        <v>0</v>
      </c>
      <c r="K137" s="114" t="n">
        <v>0</v>
      </c>
      <c r="L137" s="114" t="n">
        <v>0</v>
      </c>
      <c r="M137" s="114" t="n">
        <v>543422.563363075</v>
      </c>
      <c r="N137" s="114" t="n">
        <v>691795.586767197</v>
      </c>
      <c r="O137" s="114" t="n">
        <v>298115.612212658</v>
      </c>
      <c r="P137" s="114" t="n">
        <v>138470.265909791</v>
      </c>
      <c r="Q137" s="114" t="n">
        <v>129137.766129896</v>
      </c>
      <c r="R137" s="112" t="n">
        <v>0</v>
      </c>
      <c r="S137" s="114" t="n">
        <v>0</v>
      </c>
      <c r="T137" s="114" t="n">
        <v>0</v>
      </c>
      <c r="U137" s="114" t="n">
        <v>191689.085616231</v>
      </c>
      <c r="V137" s="114" t="n">
        <v>415559.833184958</v>
      </c>
      <c r="W137" s="114" t="n">
        <v>181396.387029886</v>
      </c>
      <c r="X137" s="114" t="n">
        <v>83619.3563541174</v>
      </c>
      <c r="Y137" s="114" t="n">
        <v>85029.6992541105</v>
      </c>
    </row>
    <row r="138" s="260" customFormat="true" ht="12.75" hidden="false" customHeight="false" outlineLevel="0" collapsed="false">
      <c r="A138" s="99" t="n">
        <v>940</v>
      </c>
      <c r="B138" s="100"/>
      <c r="C138" s="100" t="s">
        <v>385</v>
      </c>
      <c r="D138" s="101" t="s">
        <v>386</v>
      </c>
      <c r="E138" s="102"/>
      <c r="F138" s="103"/>
      <c r="G138" s="278" t="n">
        <v>10289241.9342559</v>
      </c>
      <c r="H138" s="278" t="n">
        <v>4021351.12558867</v>
      </c>
      <c r="I138" s="278" t="n">
        <v>6267890.80866726</v>
      </c>
      <c r="J138" s="112" t="n">
        <v>602.322881948179</v>
      </c>
      <c r="K138" s="114" t="n">
        <v>42625.825756611</v>
      </c>
      <c r="L138" s="114" t="n">
        <v>185551.879496912</v>
      </c>
      <c r="M138" s="114" t="n">
        <v>703828.973970331</v>
      </c>
      <c r="N138" s="114" t="n">
        <v>1062625.50714664</v>
      </c>
      <c r="O138" s="114" t="n">
        <v>464966.579310493</v>
      </c>
      <c r="P138" s="114" t="n">
        <v>507719.647890614</v>
      </c>
      <c r="Q138" s="114" t="n">
        <v>1053430.38913512</v>
      </c>
      <c r="R138" s="112" t="n">
        <v>568.965618683056</v>
      </c>
      <c r="S138" s="114" t="n">
        <v>36363.3269388637</v>
      </c>
      <c r="T138" s="114" t="n">
        <v>197574.786333901</v>
      </c>
      <c r="U138" s="114" t="n">
        <v>1003064.54840929</v>
      </c>
      <c r="V138" s="114" t="n">
        <v>1846566.89627218</v>
      </c>
      <c r="W138" s="114" t="n">
        <v>719988.063360527</v>
      </c>
      <c r="X138" s="114" t="n">
        <v>677894.759779346</v>
      </c>
      <c r="Y138" s="114" t="n">
        <v>1785869.46195446</v>
      </c>
    </row>
    <row r="139" s="260" customFormat="true" ht="12.75" hidden="false" customHeight="false" outlineLevel="0" collapsed="false">
      <c r="A139" s="99" t="n">
        <v>950</v>
      </c>
      <c r="B139" s="118"/>
      <c r="C139" s="118"/>
      <c r="D139" s="102" t="s">
        <v>218</v>
      </c>
      <c r="E139" s="110" t="s">
        <v>387</v>
      </c>
      <c r="F139" s="111"/>
      <c r="G139" s="278" t="n">
        <v>3060551.30662932</v>
      </c>
      <c r="H139" s="278" t="n">
        <v>1177477.4976015</v>
      </c>
      <c r="I139" s="278" t="n">
        <v>1883073.80902782</v>
      </c>
      <c r="J139" s="112" t="n">
        <v>0</v>
      </c>
      <c r="K139" s="114" t="n">
        <v>0</v>
      </c>
      <c r="L139" s="114" t="n">
        <v>0</v>
      </c>
      <c r="M139" s="114" t="n">
        <v>0</v>
      </c>
      <c r="N139" s="114" t="n">
        <v>10120.6581096031</v>
      </c>
      <c r="O139" s="114" t="n">
        <v>74342.5467748342</v>
      </c>
      <c r="P139" s="114" t="n">
        <v>233184.426211884</v>
      </c>
      <c r="Q139" s="114" t="n">
        <v>859829.866505179</v>
      </c>
      <c r="R139" s="112" t="n">
        <v>0</v>
      </c>
      <c r="S139" s="114" t="n">
        <v>0</v>
      </c>
      <c r="T139" s="114" t="n">
        <v>0</v>
      </c>
      <c r="U139" s="114" t="n">
        <v>0</v>
      </c>
      <c r="V139" s="114" t="n">
        <v>10696.200204199</v>
      </c>
      <c r="W139" s="114" t="n">
        <v>79885.532151158</v>
      </c>
      <c r="X139" s="114" t="n">
        <v>271655.104132788</v>
      </c>
      <c r="Y139" s="114" t="n">
        <v>1520836.97253968</v>
      </c>
    </row>
    <row r="140" s="260" customFormat="true" ht="12.75" hidden="false" customHeight="false" outlineLevel="0" collapsed="false">
      <c r="A140" s="99" t="n">
        <v>960</v>
      </c>
      <c r="B140" s="100"/>
      <c r="C140" s="100"/>
      <c r="D140" s="102" t="s">
        <v>220</v>
      </c>
      <c r="E140" s="110" t="s">
        <v>388</v>
      </c>
      <c r="F140" s="111"/>
      <c r="G140" s="278" t="n">
        <v>241361.54090546</v>
      </c>
      <c r="H140" s="278" t="n">
        <v>135576.53258268</v>
      </c>
      <c r="I140" s="278" t="n">
        <v>105785.008322779</v>
      </c>
      <c r="J140" s="112" t="n">
        <v>0</v>
      </c>
      <c r="K140" s="114" t="n">
        <v>0</v>
      </c>
      <c r="L140" s="114" t="n">
        <v>0</v>
      </c>
      <c r="M140" s="114" t="n">
        <v>1160.9911361828</v>
      </c>
      <c r="N140" s="114" t="n">
        <v>14709.4960315507</v>
      </c>
      <c r="O140" s="114" t="n">
        <v>19603.327322945</v>
      </c>
      <c r="P140" s="114" t="n">
        <v>39183.5528104752</v>
      </c>
      <c r="Q140" s="114" t="n">
        <v>60919.1652815267</v>
      </c>
      <c r="R140" s="112" t="n">
        <v>0</v>
      </c>
      <c r="S140" s="114" t="n">
        <v>0</v>
      </c>
      <c r="T140" s="114" t="n">
        <v>0</v>
      </c>
      <c r="U140" s="114" t="n">
        <v>1085.78035209481</v>
      </c>
      <c r="V140" s="114" t="n">
        <v>12992.5027440663</v>
      </c>
      <c r="W140" s="114" t="n">
        <v>12442.676528357</v>
      </c>
      <c r="X140" s="114" t="n">
        <v>26046.1415474415</v>
      </c>
      <c r="Y140" s="114" t="n">
        <v>53217.9071508199</v>
      </c>
    </row>
    <row r="141" s="260" customFormat="true" ht="12.75" hidden="false" customHeight="false" outlineLevel="0" collapsed="false">
      <c r="A141" s="99" t="n">
        <v>970</v>
      </c>
      <c r="B141" s="100"/>
      <c r="C141" s="100"/>
      <c r="D141" s="102" t="s">
        <v>234</v>
      </c>
      <c r="E141" s="110" t="s">
        <v>389</v>
      </c>
      <c r="F141" s="119"/>
      <c r="G141" s="278" t="n">
        <v>986957.012154548</v>
      </c>
      <c r="H141" s="278" t="n">
        <v>530647.177856865</v>
      </c>
      <c r="I141" s="278" t="n">
        <v>456309.834297683</v>
      </c>
      <c r="J141" s="112" t="n">
        <v>602.262765469961</v>
      </c>
      <c r="K141" s="114" t="n">
        <v>42581.2375086546</v>
      </c>
      <c r="L141" s="114" t="n">
        <v>80208.2417564392</v>
      </c>
      <c r="M141" s="114" t="n">
        <v>127079.619783163</v>
      </c>
      <c r="N141" s="114" t="n">
        <v>138047.791385889</v>
      </c>
      <c r="O141" s="114" t="n">
        <v>58246.5940312147</v>
      </c>
      <c r="P141" s="114" t="n">
        <v>47368.8079906106</v>
      </c>
      <c r="Q141" s="114" t="n">
        <v>36512.6226354241</v>
      </c>
      <c r="R141" s="112" t="n">
        <v>568.920551490039</v>
      </c>
      <c r="S141" s="114" t="n">
        <v>36337.6338661313</v>
      </c>
      <c r="T141" s="114" t="n">
        <v>64109.8446559906</v>
      </c>
      <c r="U141" s="114" t="n">
        <v>100863.146195889</v>
      </c>
      <c r="V141" s="114" t="n">
        <v>117168.840982139</v>
      </c>
      <c r="W141" s="114" t="n">
        <v>51183.4632928968</v>
      </c>
      <c r="X141" s="114" t="n">
        <v>44014.6239821315</v>
      </c>
      <c r="Y141" s="114" t="n">
        <v>42063.3607710153</v>
      </c>
    </row>
    <row r="142" s="260" customFormat="true" ht="12.75" hidden="false" customHeight="false" outlineLevel="0" collapsed="false">
      <c r="A142" s="99" t="n">
        <v>980</v>
      </c>
      <c r="B142" s="100"/>
      <c r="C142" s="100"/>
      <c r="D142" s="102" t="s">
        <v>236</v>
      </c>
      <c r="E142" s="120" t="s">
        <v>390</v>
      </c>
      <c r="F142" s="111"/>
      <c r="G142" s="278" t="n">
        <v>66213.4061802357</v>
      </c>
      <c r="H142" s="278" t="n">
        <v>28168.5611941682</v>
      </c>
      <c r="I142" s="278" t="n">
        <v>38044.8449860675</v>
      </c>
      <c r="J142" s="112" t="n">
        <v>0</v>
      </c>
      <c r="K142" s="114" t="n">
        <v>0</v>
      </c>
      <c r="L142" s="114" t="n">
        <v>302.084847034421</v>
      </c>
      <c r="M142" s="114" t="n">
        <v>3630.09840033203</v>
      </c>
      <c r="N142" s="114" t="n">
        <v>13144.9913418069</v>
      </c>
      <c r="O142" s="114" t="n">
        <v>5665.37842397019</v>
      </c>
      <c r="P142" s="114" t="n">
        <v>3741.18818351813</v>
      </c>
      <c r="Q142" s="114" t="n">
        <v>1684.81999750645</v>
      </c>
      <c r="R142" s="112" t="n">
        <v>0</v>
      </c>
      <c r="S142" s="114" t="n">
        <v>0</v>
      </c>
      <c r="T142" s="114" t="n">
        <v>391.804389263038</v>
      </c>
      <c r="U142" s="114" t="n">
        <v>5535.33523624763</v>
      </c>
      <c r="V142" s="114" t="n">
        <v>16670.075788267</v>
      </c>
      <c r="W142" s="114" t="n">
        <v>6927.25318581611</v>
      </c>
      <c r="X142" s="114" t="n">
        <v>5102.77100762352</v>
      </c>
      <c r="Y142" s="114" t="n">
        <v>3417.60537885025</v>
      </c>
    </row>
    <row r="143" s="260" customFormat="true" ht="12.75" hidden="false" customHeight="false" outlineLevel="0" collapsed="false">
      <c r="A143" s="99" t="n">
        <v>990</v>
      </c>
      <c r="B143" s="118"/>
      <c r="C143" s="118"/>
      <c r="D143" s="102" t="s">
        <v>238</v>
      </c>
      <c r="E143" s="110" t="s">
        <v>391</v>
      </c>
      <c r="F143" s="119"/>
      <c r="G143" s="278" t="n">
        <v>4953065.64499421</v>
      </c>
      <c r="H143" s="278" t="n">
        <v>1760832.94942174</v>
      </c>
      <c r="I143" s="278" t="n">
        <v>3192232.69557247</v>
      </c>
      <c r="J143" s="112" t="n">
        <v>0</v>
      </c>
      <c r="K143" s="114" t="n">
        <v>0</v>
      </c>
      <c r="L143" s="114" t="n">
        <v>96028.5905606575</v>
      </c>
      <c r="M143" s="114" t="n">
        <v>495961.187664886</v>
      </c>
      <c r="N143" s="114" t="n">
        <v>730961.152502293</v>
      </c>
      <c r="O143" s="114" t="n">
        <v>250562.549539196</v>
      </c>
      <c r="P143" s="114" t="n">
        <v>140253.720796494</v>
      </c>
      <c r="Q143" s="114" t="n">
        <v>47065.7483582165</v>
      </c>
      <c r="R143" s="112" t="n">
        <v>0</v>
      </c>
      <c r="S143" s="114" t="n">
        <v>0</v>
      </c>
      <c r="T143" s="114" t="n">
        <v>118992.562254969</v>
      </c>
      <c r="U143" s="114" t="n">
        <v>776197.108316635</v>
      </c>
      <c r="V143" s="114" t="n">
        <v>1448420.55108083</v>
      </c>
      <c r="W143" s="114" t="n">
        <v>483825.534381714</v>
      </c>
      <c r="X143" s="114" t="n">
        <v>268889.422755835</v>
      </c>
      <c r="Y143" s="114" t="n">
        <v>95907.5167824836</v>
      </c>
    </row>
    <row r="144" s="260" customFormat="true" ht="12.75" hidden="false" customHeight="false" outlineLevel="0" collapsed="false">
      <c r="A144" s="99" t="n">
        <v>1000</v>
      </c>
      <c r="B144" s="118"/>
      <c r="C144" s="118"/>
      <c r="D144" s="102" t="s">
        <v>244</v>
      </c>
      <c r="E144" s="110" t="s">
        <v>392</v>
      </c>
      <c r="F144" s="119"/>
      <c r="G144" s="278" t="n">
        <v>875353.994259067</v>
      </c>
      <c r="H144" s="278" t="n">
        <v>338507.092748005</v>
      </c>
      <c r="I144" s="278" t="n">
        <v>536846.901511062</v>
      </c>
      <c r="J144" s="112" t="n">
        <v>0</v>
      </c>
      <c r="K144" s="114" t="n">
        <v>0</v>
      </c>
      <c r="L144" s="114" t="n">
        <v>8811.92705352232</v>
      </c>
      <c r="M144" s="114" t="n">
        <v>75160.3822363615</v>
      </c>
      <c r="N144" s="114" t="n">
        <v>153085.810878128</v>
      </c>
      <c r="O144" s="114" t="n">
        <v>52695.4725550115</v>
      </c>
      <c r="P144" s="114" t="n">
        <v>34503.0624394119</v>
      </c>
      <c r="Q144" s="114" t="n">
        <v>14250.4375855704</v>
      </c>
      <c r="R144" s="112" t="n">
        <v>0</v>
      </c>
      <c r="S144" s="114" t="n">
        <v>0</v>
      </c>
      <c r="T144" s="114" t="n">
        <v>13989.5261025652</v>
      </c>
      <c r="U144" s="114" t="n">
        <v>118821.434873044</v>
      </c>
      <c r="V144" s="114" t="n">
        <v>238534.742386818</v>
      </c>
      <c r="W144" s="114" t="n">
        <v>82880.7604529858</v>
      </c>
      <c r="X144" s="114" t="n">
        <v>54760.0078121424</v>
      </c>
      <c r="Y144" s="114" t="n">
        <v>27860.4298835062</v>
      </c>
    </row>
    <row r="145" s="260" customFormat="true" ht="12.75" hidden="false" customHeight="false" outlineLevel="0" collapsed="false">
      <c r="A145" s="99" t="n">
        <v>1010</v>
      </c>
      <c r="B145" s="100"/>
      <c r="C145" s="100"/>
      <c r="D145" s="101" t="s">
        <v>246</v>
      </c>
      <c r="E145" s="102" t="s">
        <v>393</v>
      </c>
      <c r="F145" s="103"/>
      <c r="G145" s="278" t="n">
        <v>105739.029133078</v>
      </c>
      <c r="H145" s="278" t="n">
        <v>50141.3141837025</v>
      </c>
      <c r="I145" s="278" t="n">
        <v>55597.7149493754</v>
      </c>
      <c r="J145" s="112" t="n">
        <v>0.060116478217779</v>
      </c>
      <c r="K145" s="114" t="n">
        <v>44.5882479564352</v>
      </c>
      <c r="L145" s="114" t="n">
        <v>201.035279258624</v>
      </c>
      <c r="M145" s="114" t="n">
        <v>836.694749404793</v>
      </c>
      <c r="N145" s="114" t="n">
        <v>2555.60689736484</v>
      </c>
      <c r="O145" s="114" t="n">
        <v>3850.7106633212</v>
      </c>
      <c r="P145" s="114" t="n">
        <v>9484.88945822034</v>
      </c>
      <c r="Q145" s="114" t="n">
        <v>33167.7287716981</v>
      </c>
      <c r="R145" s="112" t="n">
        <v>0.0450671930171787</v>
      </c>
      <c r="S145" s="114" t="n">
        <v>25.6930727323852</v>
      </c>
      <c r="T145" s="114" t="n">
        <v>91.0489311132988</v>
      </c>
      <c r="U145" s="114" t="n">
        <v>561.743435377866</v>
      </c>
      <c r="V145" s="114" t="n">
        <v>2083.9830858605</v>
      </c>
      <c r="W145" s="114" t="n">
        <v>2842.84336759965</v>
      </c>
      <c r="X145" s="114" t="n">
        <v>7426.68854138441</v>
      </c>
      <c r="Y145" s="114" t="n">
        <v>42565.6694481142</v>
      </c>
    </row>
    <row r="146" s="260" customFormat="true" ht="12.75" hidden="false" customHeight="false" outlineLevel="0" collapsed="false">
      <c r="A146" s="99" t="n">
        <v>1020</v>
      </c>
      <c r="B146" s="100"/>
      <c r="C146" s="100" t="s">
        <v>394</v>
      </c>
      <c r="D146" s="101" t="s">
        <v>395</v>
      </c>
      <c r="E146" s="102"/>
      <c r="F146" s="103"/>
      <c r="G146" s="278" t="n">
        <v>15996224.8355829</v>
      </c>
      <c r="H146" s="278" t="n">
        <v>7816286.61601171</v>
      </c>
      <c r="I146" s="278" t="n">
        <v>8179938.21957118</v>
      </c>
      <c r="J146" s="112" t="n">
        <v>11.4837511120131</v>
      </c>
      <c r="K146" s="114" t="n">
        <v>20747.1937427757</v>
      </c>
      <c r="L146" s="114" t="n">
        <v>68169.4171193987</v>
      </c>
      <c r="M146" s="114" t="n">
        <v>321530.008904531</v>
      </c>
      <c r="N146" s="114" t="n">
        <v>1193163.51269362</v>
      </c>
      <c r="O146" s="114" t="n">
        <v>1263262.33141742</v>
      </c>
      <c r="P146" s="114" t="n">
        <v>1979356.30856301</v>
      </c>
      <c r="Q146" s="114" t="n">
        <v>2970046.35981984</v>
      </c>
      <c r="R146" s="112" t="n">
        <v>12.5712047968191</v>
      </c>
      <c r="S146" s="114" t="n">
        <v>20547.788187543</v>
      </c>
      <c r="T146" s="114" t="n">
        <v>61646.9422354288</v>
      </c>
      <c r="U146" s="114" t="n">
        <v>276246.016883649</v>
      </c>
      <c r="V146" s="114" t="n">
        <v>1043503.84939604</v>
      </c>
      <c r="W146" s="114" t="n">
        <v>1167345.09445577</v>
      </c>
      <c r="X146" s="114" t="n">
        <v>1952749.82310423</v>
      </c>
      <c r="Y146" s="114" t="n">
        <v>3657886.13410372</v>
      </c>
    </row>
    <row r="147" s="260" customFormat="true" ht="12.75" hidden="false" customHeight="false" outlineLevel="0" collapsed="false">
      <c r="A147" s="99" t="n">
        <v>1030</v>
      </c>
      <c r="B147" s="100"/>
      <c r="C147" s="100"/>
      <c r="D147" s="102" t="s">
        <v>218</v>
      </c>
      <c r="E147" s="110" t="s">
        <v>396</v>
      </c>
      <c r="F147" s="111"/>
      <c r="G147" s="278" t="n">
        <v>236731.82299878</v>
      </c>
      <c r="H147" s="278" t="n">
        <v>94144.1924145082</v>
      </c>
      <c r="I147" s="278" t="n">
        <v>142587.630584272</v>
      </c>
      <c r="J147" s="112" t="n">
        <v>0</v>
      </c>
      <c r="K147" s="114" t="n">
        <v>0</v>
      </c>
      <c r="L147" s="114" t="n">
        <v>0</v>
      </c>
      <c r="M147" s="114" t="n">
        <v>227.40456573572</v>
      </c>
      <c r="N147" s="114" t="n">
        <v>4800.75600397028</v>
      </c>
      <c r="O147" s="114" t="n">
        <v>9647.52069479972</v>
      </c>
      <c r="P147" s="114" t="n">
        <v>22296.6547736675</v>
      </c>
      <c r="Q147" s="114" t="n">
        <v>57171.856376335</v>
      </c>
      <c r="R147" s="112" t="n">
        <v>0</v>
      </c>
      <c r="S147" s="114" t="n">
        <v>0</v>
      </c>
      <c r="T147" s="114" t="n">
        <v>0</v>
      </c>
      <c r="U147" s="114" t="n">
        <v>295.863415569067</v>
      </c>
      <c r="V147" s="114" t="n">
        <v>6181.70585322566</v>
      </c>
      <c r="W147" s="114" t="n">
        <v>12116.4673056006</v>
      </c>
      <c r="X147" s="114" t="n">
        <v>28784.231621176</v>
      </c>
      <c r="Y147" s="114" t="n">
        <v>95209.3623887003</v>
      </c>
    </row>
    <row r="148" s="260" customFormat="true" ht="12.75" hidden="false" customHeight="false" outlineLevel="0" collapsed="false">
      <c r="A148" s="99" t="n">
        <v>1040</v>
      </c>
      <c r="B148" s="100"/>
      <c r="C148" s="100"/>
      <c r="D148" s="102" t="s">
        <v>220</v>
      </c>
      <c r="E148" s="110" t="s">
        <v>397</v>
      </c>
      <c r="F148" s="111"/>
      <c r="G148" s="278" t="n">
        <v>1180534.39400855</v>
      </c>
      <c r="H148" s="278" t="n">
        <v>397939.748311408</v>
      </c>
      <c r="I148" s="278" t="n">
        <v>782594.645697147</v>
      </c>
      <c r="J148" s="112" t="n">
        <v>0</v>
      </c>
      <c r="K148" s="114" t="n">
        <v>0</v>
      </c>
      <c r="L148" s="114" t="n">
        <v>0</v>
      </c>
      <c r="M148" s="114" t="n">
        <v>745.030992239714</v>
      </c>
      <c r="N148" s="114" t="n">
        <v>28129.2330595031</v>
      </c>
      <c r="O148" s="114" t="n">
        <v>54135.933244586</v>
      </c>
      <c r="P148" s="114" t="n">
        <v>106677.819456935</v>
      </c>
      <c r="Q148" s="114" t="n">
        <v>208251.731558144</v>
      </c>
      <c r="R148" s="112" t="n">
        <v>0</v>
      </c>
      <c r="S148" s="114" t="n">
        <v>0</v>
      </c>
      <c r="T148" s="114" t="n">
        <v>0</v>
      </c>
      <c r="U148" s="114" t="n">
        <v>1281.10368875414</v>
      </c>
      <c r="V148" s="114" t="n">
        <v>48095.7139233276</v>
      </c>
      <c r="W148" s="114" t="n">
        <v>92066.3973546028</v>
      </c>
      <c r="X148" s="114" t="n">
        <v>187997.451630116</v>
      </c>
      <c r="Y148" s="114" t="n">
        <v>453153.979100347</v>
      </c>
    </row>
    <row r="149" s="260" customFormat="true" ht="12.75" hidden="false" customHeight="false" outlineLevel="0" collapsed="false">
      <c r="A149" s="99" t="n">
        <v>1050</v>
      </c>
      <c r="B149" s="100"/>
      <c r="C149" s="100"/>
      <c r="D149" s="102" t="s">
        <v>234</v>
      </c>
      <c r="E149" s="110" t="s">
        <v>398</v>
      </c>
      <c r="F149" s="111"/>
      <c r="G149" s="278" t="n">
        <v>2576514.45520797</v>
      </c>
      <c r="H149" s="278" t="n">
        <v>1115806.31772009</v>
      </c>
      <c r="I149" s="278" t="n">
        <v>1460708.13748789</v>
      </c>
      <c r="J149" s="112" t="n">
        <v>4.31165222681011</v>
      </c>
      <c r="K149" s="114" t="n">
        <v>2595.397356109</v>
      </c>
      <c r="L149" s="114" t="n">
        <v>8706.79190096259</v>
      </c>
      <c r="M149" s="114" t="n">
        <v>33405.7141404748</v>
      </c>
      <c r="N149" s="114" t="n">
        <v>131804.259541571</v>
      </c>
      <c r="O149" s="114" t="n">
        <v>181448.70613122</v>
      </c>
      <c r="P149" s="114" t="n">
        <v>311590.891945839</v>
      </c>
      <c r="Q149" s="114" t="n">
        <v>446250.245051682</v>
      </c>
      <c r="R149" s="112" t="n">
        <v>4.6836742303567</v>
      </c>
      <c r="S149" s="114" t="n">
        <v>2814.59890635149</v>
      </c>
      <c r="T149" s="114" t="n">
        <v>9476.08044436574</v>
      </c>
      <c r="U149" s="114" t="n">
        <v>37562.5279874802</v>
      </c>
      <c r="V149" s="114" t="n">
        <v>155024.192963123</v>
      </c>
      <c r="W149" s="114" t="n">
        <v>216959.055947781</v>
      </c>
      <c r="X149" s="114" t="n">
        <v>384705.932844639</v>
      </c>
      <c r="Y149" s="114" t="n">
        <v>654161.064719915</v>
      </c>
    </row>
    <row r="150" s="260" customFormat="true" ht="12.75" hidden="false" customHeight="false" outlineLevel="0" collapsed="false">
      <c r="A150" s="99" t="n">
        <v>1060</v>
      </c>
      <c r="B150" s="100"/>
      <c r="C150" s="100"/>
      <c r="D150" s="102" t="s">
        <v>236</v>
      </c>
      <c r="E150" s="110" t="s">
        <v>399</v>
      </c>
      <c r="F150" s="111"/>
      <c r="G150" s="278" t="n">
        <v>437001.546710722</v>
      </c>
      <c r="H150" s="278" t="n">
        <v>158439.042320848</v>
      </c>
      <c r="I150" s="278" t="n">
        <v>278562.504389875</v>
      </c>
      <c r="J150" s="112" t="n">
        <v>0</v>
      </c>
      <c r="K150" s="114" t="n">
        <v>0</v>
      </c>
      <c r="L150" s="114" t="n">
        <v>0</v>
      </c>
      <c r="M150" s="114" t="n">
        <v>0</v>
      </c>
      <c r="N150" s="114" t="n">
        <v>0</v>
      </c>
      <c r="O150" s="114" t="n">
        <v>11051.1590507329</v>
      </c>
      <c r="P150" s="114" t="n">
        <v>39518.8828286529</v>
      </c>
      <c r="Q150" s="114" t="n">
        <v>107869.000441462</v>
      </c>
      <c r="R150" s="112" t="n">
        <v>0</v>
      </c>
      <c r="S150" s="114" t="n">
        <v>0</v>
      </c>
      <c r="T150" s="114" t="n">
        <v>0</v>
      </c>
      <c r="U150" s="114" t="n">
        <v>0</v>
      </c>
      <c r="V150" s="114" t="n">
        <v>0</v>
      </c>
      <c r="W150" s="114" t="n">
        <v>20194.2236317322</v>
      </c>
      <c r="X150" s="114" t="n">
        <v>65588.2026216388</v>
      </c>
      <c r="Y150" s="114" t="n">
        <v>192780.078136504</v>
      </c>
    </row>
    <row r="151" s="260" customFormat="true" ht="12.75" hidden="false" customHeight="false" outlineLevel="0" collapsed="false">
      <c r="A151" s="99" t="n">
        <v>1070</v>
      </c>
      <c r="B151" s="100"/>
      <c r="C151" s="100"/>
      <c r="D151" s="102" t="s">
        <v>238</v>
      </c>
      <c r="E151" s="101" t="s">
        <v>400</v>
      </c>
      <c r="F151" s="111"/>
      <c r="G151" s="278" t="n">
        <v>2504124.36406864</v>
      </c>
      <c r="H151" s="278" t="n">
        <v>1138289.44339465</v>
      </c>
      <c r="I151" s="278" t="n">
        <v>1365834.92067399</v>
      </c>
      <c r="J151" s="112" t="n">
        <v>6.66682749876054</v>
      </c>
      <c r="K151" s="114" t="n">
        <v>3889.13516204758</v>
      </c>
      <c r="L151" s="114" t="n">
        <v>13102.10184443</v>
      </c>
      <c r="M151" s="114" t="n">
        <v>46665.774455905</v>
      </c>
      <c r="N151" s="114" t="n">
        <v>145103.120150745</v>
      </c>
      <c r="O151" s="114" t="n">
        <v>177689.757116675</v>
      </c>
      <c r="P151" s="114" t="n">
        <v>294225.741956472</v>
      </c>
      <c r="Q151" s="114" t="n">
        <v>457607.145880878</v>
      </c>
      <c r="R151" s="112" t="n">
        <v>7.61157250142423</v>
      </c>
      <c r="S151" s="114" t="n">
        <v>4429.09407936735</v>
      </c>
      <c r="T151" s="114" t="n">
        <v>14959.227599889</v>
      </c>
      <c r="U151" s="114" t="n">
        <v>54428.5690665841</v>
      </c>
      <c r="V151" s="114" t="n">
        <v>164337.227076828</v>
      </c>
      <c r="W151" s="114" t="n">
        <v>193521.586338997</v>
      </c>
      <c r="X151" s="114" t="n">
        <v>325796.416291952</v>
      </c>
      <c r="Y151" s="114" t="n">
        <v>608355.188647866</v>
      </c>
    </row>
    <row r="152" s="260" customFormat="true" ht="12.75" hidden="false" customHeight="false" outlineLevel="0" collapsed="false">
      <c r="A152" s="99" t="n">
        <v>1080</v>
      </c>
      <c r="B152" s="100"/>
      <c r="C152" s="118"/>
      <c r="D152" s="101" t="s">
        <v>244</v>
      </c>
      <c r="E152" s="102" t="s">
        <v>401</v>
      </c>
      <c r="F152" s="103"/>
      <c r="G152" s="278" t="n">
        <v>7070844.74465535</v>
      </c>
      <c r="H152" s="278" t="n">
        <v>4007186.45652629</v>
      </c>
      <c r="I152" s="278" t="n">
        <v>3063658.28812906</v>
      </c>
      <c r="J152" s="112" t="n">
        <v>0.505271386442473</v>
      </c>
      <c r="K152" s="114" t="n">
        <v>2077.67341174238</v>
      </c>
      <c r="L152" s="114" t="n">
        <v>20348.3931235522</v>
      </c>
      <c r="M152" s="114" t="n">
        <v>152766.035274029</v>
      </c>
      <c r="N152" s="114" t="n">
        <v>656314.396304607</v>
      </c>
      <c r="O152" s="114" t="n">
        <v>665874.815971375</v>
      </c>
      <c r="P152" s="114" t="n">
        <v>997748.517650604</v>
      </c>
      <c r="Q152" s="114" t="n">
        <v>1512056.119519</v>
      </c>
      <c r="R152" s="112" t="n">
        <v>0.275958065038139</v>
      </c>
      <c r="S152" s="114" t="n">
        <v>1128.51928899091</v>
      </c>
      <c r="T152" s="114" t="n">
        <v>11076.5326132961</v>
      </c>
      <c r="U152" s="114" t="n">
        <v>88666.7586242855</v>
      </c>
      <c r="V152" s="114" t="n">
        <v>410667.903470516</v>
      </c>
      <c r="W152" s="114" t="n">
        <v>440451.256006241</v>
      </c>
      <c r="X152" s="114" t="n">
        <v>707617.683362961</v>
      </c>
      <c r="Y152" s="114" t="n">
        <v>1404049.3588047</v>
      </c>
    </row>
    <row r="153" s="260" customFormat="true" ht="12.75" hidden="false" customHeight="false" outlineLevel="0" collapsed="false">
      <c r="A153" s="99" t="n">
        <v>1090</v>
      </c>
      <c r="B153" s="100"/>
      <c r="C153" s="101"/>
      <c r="D153" s="102" t="s">
        <v>246</v>
      </c>
      <c r="E153" s="102" t="s">
        <v>402</v>
      </c>
      <c r="F153" s="103"/>
      <c r="G153" s="278" t="n">
        <v>1990473.50793287</v>
      </c>
      <c r="H153" s="278" t="n">
        <v>904481.415323913</v>
      </c>
      <c r="I153" s="278" t="n">
        <v>1085992.09260896</v>
      </c>
      <c r="J153" s="112" t="n">
        <v>0</v>
      </c>
      <c r="K153" s="114" t="n">
        <v>12184.9878128767</v>
      </c>
      <c r="L153" s="114" t="n">
        <v>26012.130250454</v>
      </c>
      <c r="M153" s="114" t="n">
        <v>87720.0494761467</v>
      </c>
      <c r="N153" s="114" t="n">
        <v>227011.747633219</v>
      </c>
      <c r="O153" s="114" t="n">
        <v>163414.439208031</v>
      </c>
      <c r="P153" s="114" t="n">
        <v>207297.799950838</v>
      </c>
      <c r="Q153" s="114" t="n">
        <v>180840.260992348</v>
      </c>
      <c r="R153" s="112" t="n">
        <v>0</v>
      </c>
      <c r="S153" s="114" t="n">
        <v>12175.5759128332</v>
      </c>
      <c r="T153" s="114" t="n">
        <v>26135.101577878</v>
      </c>
      <c r="U153" s="114" t="n">
        <v>94011.194100976</v>
      </c>
      <c r="V153" s="114" t="n">
        <v>259197.106109023</v>
      </c>
      <c r="W153" s="114" t="n">
        <v>192036.107870817</v>
      </c>
      <c r="X153" s="114" t="n">
        <v>252259.904731751</v>
      </c>
      <c r="Y153" s="114" t="n">
        <v>250177.102305681</v>
      </c>
    </row>
    <row r="154" s="260" customFormat="true" ht="12.75" hidden="false" customHeight="false" outlineLevel="0" collapsed="false">
      <c r="A154" s="99" t="n">
        <v>1100</v>
      </c>
      <c r="B154" s="100"/>
      <c r="C154" s="100" t="s">
        <v>403</v>
      </c>
      <c r="D154" s="101" t="s">
        <v>404</v>
      </c>
      <c r="E154" s="102"/>
      <c r="F154" s="103"/>
      <c r="G154" s="278" t="n">
        <v>7624180.83079664</v>
      </c>
      <c r="H154" s="278" t="n">
        <v>4192918.98547797</v>
      </c>
      <c r="I154" s="278" t="n">
        <v>3431261.84531867</v>
      </c>
      <c r="J154" s="112" t="n">
        <v>0.0448227072304803</v>
      </c>
      <c r="K154" s="114" t="n">
        <v>53258.0361576252</v>
      </c>
      <c r="L154" s="114" t="n">
        <v>248781.356430539</v>
      </c>
      <c r="M154" s="114" t="n">
        <v>200128.508317164</v>
      </c>
      <c r="N154" s="114" t="n">
        <v>602924.916451559</v>
      </c>
      <c r="O154" s="114" t="n">
        <v>790245.235175393</v>
      </c>
      <c r="P154" s="114" t="n">
        <v>1114427.633238</v>
      </c>
      <c r="Q154" s="114" t="n">
        <v>1183153.25488498</v>
      </c>
      <c r="R154" s="112" t="n">
        <v>0.0299426328851951</v>
      </c>
      <c r="S154" s="114" t="n">
        <v>27403.6198910732</v>
      </c>
      <c r="T154" s="114" t="n">
        <v>75658.3834383875</v>
      </c>
      <c r="U154" s="114" t="n">
        <v>162473.437081803</v>
      </c>
      <c r="V154" s="114" t="n">
        <v>485893.311082063</v>
      </c>
      <c r="W154" s="114" t="n">
        <v>596846.439420351</v>
      </c>
      <c r="X154" s="114" t="n">
        <v>886463.410915615</v>
      </c>
      <c r="Y154" s="114" t="n">
        <v>1196523.21354675</v>
      </c>
    </row>
    <row r="155" s="260" customFormat="true" ht="12.75" hidden="false" customHeight="false" outlineLevel="0" collapsed="false">
      <c r="A155" s="99" t="n">
        <v>1110</v>
      </c>
      <c r="B155" s="100"/>
      <c r="C155" s="100"/>
      <c r="D155" s="102" t="s">
        <v>218</v>
      </c>
      <c r="E155" s="110" t="s">
        <v>405</v>
      </c>
      <c r="F155" s="111"/>
      <c r="G155" s="272" t="n">
        <v>400247.385885758</v>
      </c>
      <c r="H155" s="272" t="n">
        <v>173970.221201642</v>
      </c>
      <c r="I155" s="272" t="n">
        <v>226277.164684116</v>
      </c>
      <c r="J155" s="121" t="n">
        <v>0</v>
      </c>
      <c r="K155" s="95" t="n">
        <v>760.105466446839</v>
      </c>
      <c r="L155" s="95" t="n">
        <v>10278.0438186782</v>
      </c>
      <c r="M155" s="95" t="n">
        <v>40102.787459407</v>
      </c>
      <c r="N155" s="95" t="n">
        <v>71373.3281344771</v>
      </c>
      <c r="O155" s="95" t="n">
        <v>26609.9680951759</v>
      </c>
      <c r="P155" s="95" t="n">
        <v>17333.8372700363</v>
      </c>
      <c r="Q155" s="95" t="n">
        <v>7512.15095742047</v>
      </c>
      <c r="R155" s="121" t="n">
        <v>0</v>
      </c>
      <c r="S155" s="95" t="n">
        <v>835.746956735384</v>
      </c>
      <c r="T155" s="95" t="n">
        <v>12229.9507966619</v>
      </c>
      <c r="U155" s="95" t="n">
        <v>49534.5705701057</v>
      </c>
      <c r="V155" s="95" t="n">
        <v>90831.9515828379</v>
      </c>
      <c r="W155" s="95" t="n">
        <v>35732.6894163042</v>
      </c>
      <c r="X155" s="95" t="n">
        <v>24780.2402727157</v>
      </c>
      <c r="Y155" s="95" t="n">
        <v>12332.0150887556</v>
      </c>
    </row>
    <row r="156" s="260" customFormat="true" ht="12.75" hidden="false" customHeight="false" outlineLevel="0" collapsed="false">
      <c r="A156" s="99" t="n">
        <v>1120</v>
      </c>
      <c r="B156" s="100"/>
      <c r="C156" s="100"/>
      <c r="D156" s="102" t="s">
        <v>220</v>
      </c>
      <c r="E156" s="110" t="s">
        <v>406</v>
      </c>
      <c r="F156" s="111"/>
      <c r="G156" s="278" t="n">
        <v>250828.097028906</v>
      </c>
      <c r="H156" s="278" t="n">
        <v>115008.078193739</v>
      </c>
      <c r="I156" s="278" t="n">
        <v>135820.018835167</v>
      </c>
      <c r="J156" s="112" t="n">
        <v>0</v>
      </c>
      <c r="K156" s="114" t="n">
        <v>20.2506970009999</v>
      </c>
      <c r="L156" s="114" t="n">
        <v>15.9921266752935</v>
      </c>
      <c r="M156" s="114" t="n">
        <v>776.735641672072</v>
      </c>
      <c r="N156" s="114" t="n">
        <v>9819.69710442424</v>
      </c>
      <c r="O156" s="114" t="n">
        <v>16184.0519709811</v>
      </c>
      <c r="P156" s="114" t="n">
        <v>29098.5910136104</v>
      </c>
      <c r="Q156" s="114" t="n">
        <v>59092.7596393749</v>
      </c>
      <c r="R156" s="112" t="n">
        <v>0</v>
      </c>
      <c r="S156" s="114" t="n">
        <v>4.89677536916133</v>
      </c>
      <c r="T156" s="114" t="n">
        <v>6.5863023491911</v>
      </c>
      <c r="U156" s="114" t="n">
        <v>884.672584254353</v>
      </c>
      <c r="V156" s="114" t="n">
        <v>9691.92080320418</v>
      </c>
      <c r="W156" s="114" t="n">
        <v>15634.6614117995</v>
      </c>
      <c r="X156" s="114" t="n">
        <v>28888.8103553504</v>
      </c>
      <c r="Y156" s="114" t="n">
        <v>80708.4706028402</v>
      </c>
    </row>
    <row r="157" s="260" customFormat="true" ht="12.75" hidden="false" customHeight="false" outlineLevel="0" collapsed="false">
      <c r="A157" s="99" t="n">
        <v>1130</v>
      </c>
      <c r="B157" s="100"/>
      <c r="C157" s="100"/>
      <c r="D157" s="102" t="s">
        <v>234</v>
      </c>
      <c r="E157" s="110" t="s">
        <v>407</v>
      </c>
      <c r="F157" s="111"/>
      <c r="G157" s="278" t="n">
        <v>1823257.19626924</v>
      </c>
      <c r="H157" s="278" t="n">
        <v>1009365.3964426</v>
      </c>
      <c r="I157" s="278" t="n">
        <v>813891.799826639</v>
      </c>
      <c r="J157" s="112" t="n">
        <v>0</v>
      </c>
      <c r="K157" s="114" t="n">
        <v>293.96186434757</v>
      </c>
      <c r="L157" s="114" t="n">
        <v>1489.27052055299</v>
      </c>
      <c r="M157" s="114" t="n">
        <v>13299.284902513</v>
      </c>
      <c r="N157" s="114" t="n">
        <v>137196.838464111</v>
      </c>
      <c r="O157" s="114" t="n">
        <v>247672.022902489</v>
      </c>
      <c r="P157" s="114" t="n">
        <v>300627.186481714</v>
      </c>
      <c r="Q157" s="114" t="n">
        <v>308786.831306875</v>
      </c>
      <c r="R157" s="112" t="n">
        <v>0</v>
      </c>
      <c r="S157" s="114" t="n">
        <v>94.2895503919572</v>
      </c>
      <c r="T157" s="114" t="n">
        <v>1026.13562143222</v>
      </c>
      <c r="U157" s="114" t="n">
        <v>9733.90074701607</v>
      </c>
      <c r="V157" s="114" t="n">
        <v>91122.4837991893</v>
      </c>
      <c r="W157" s="114" t="n">
        <v>148168.684587717</v>
      </c>
      <c r="X157" s="114" t="n">
        <v>215453.55345726</v>
      </c>
      <c r="Y157" s="114" t="n">
        <v>348292.752063632</v>
      </c>
    </row>
    <row r="158" s="260" customFormat="true" ht="12.75" hidden="false" customHeight="false" outlineLevel="0" collapsed="false">
      <c r="A158" s="99" t="n">
        <v>1140</v>
      </c>
      <c r="B158" s="100"/>
      <c r="C158" s="100"/>
      <c r="D158" s="102" t="s">
        <v>236</v>
      </c>
      <c r="E158" s="110" t="s">
        <v>408</v>
      </c>
      <c r="F158" s="111"/>
      <c r="G158" s="278" t="n">
        <v>2293713.97216973</v>
      </c>
      <c r="H158" s="278" t="n">
        <v>1312651.53668657</v>
      </c>
      <c r="I158" s="278" t="n">
        <v>981062.435483158</v>
      </c>
      <c r="J158" s="112" t="n">
        <v>0</v>
      </c>
      <c r="K158" s="114" t="n">
        <v>1898.87100463361</v>
      </c>
      <c r="L158" s="114" t="n">
        <v>21472.9022599012</v>
      </c>
      <c r="M158" s="114" t="n">
        <v>59337.2710118294</v>
      </c>
      <c r="N158" s="114" t="n">
        <v>194555.58289966</v>
      </c>
      <c r="O158" s="114" t="n">
        <v>267177.820957303</v>
      </c>
      <c r="P158" s="114" t="n">
        <v>399599.153653622</v>
      </c>
      <c r="Q158" s="114" t="n">
        <v>368609.934899621</v>
      </c>
      <c r="R158" s="112" t="n">
        <v>0</v>
      </c>
      <c r="S158" s="114" t="n">
        <v>1902.80687207729</v>
      </c>
      <c r="T158" s="114" t="n">
        <v>20438.1941059828</v>
      </c>
      <c r="U158" s="114" t="n">
        <v>58555.7130631805</v>
      </c>
      <c r="V158" s="114" t="n">
        <v>152754.41706574</v>
      </c>
      <c r="W158" s="114" t="n">
        <v>170638.068928719</v>
      </c>
      <c r="X158" s="114" t="n">
        <v>264491.618641019</v>
      </c>
      <c r="Y158" s="114" t="n">
        <v>312281.61680644</v>
      </c>
    </row>
    <row r="159" s="260" customFormat="true" ht="12.75" hidden="false" customHeight="false" outlineLevel="0" collapsed="false">
      <c r="A159" s="99" t="n">
        <v>1141</v>
      </c>
      <c r="B159" s="100"/>
      <c r="C159" s="100"/>
      <c r="D159" s="102"/>
      <c r="E159" s="110" t="s">
        <v>222</v>
      </c>
      <c r="F159" s="111" t="s">
        <v>409</v>
      </c>
      <c r="G159" s="278" t="n">
        <v>1369612.91327433</v>
      </c>
      <c r="H159" s="278" t="n">
        <v>778787.780464999</v>
      </c>
      <c r="I159" s="278" t="n">
        <v>590825.132809334</v>
      </c>
      <c r="J159" s="112" t="n">
        <v>0</v>
      </c>
      <c r="K159" s="114" t="n">
        <v>965.89206404984</v>
      </c>
      <c r="L159" s="114" t="n">
        <v>6089.6114179641</v>
      </c>
      <c r="M159" s="114" t="n">
        <v>24610.897413075</v>
      </c>
      <c r="N159" s="114" t="n">
        <v>75686.8401875198</v>
      </c>
      <c r="O159" s="114" t="n">
        <v>150272.479315281</v>
      </c>
      <c r="P159" s="114" t="n">
        <v>261687.366550922</v>
      </c>
      <c r="Q159" s="114" t="n">
        <v>259474.693516187</v>
      </c>
      <c r="R159" s="112" t="n">
        <v>0</v>
      </c>
      <c r="S159" s="114" t="n">
        <v>1031.2595840618</v>
      </c>
      <c r="T159" s="114" t="n">
        <v>6323.73643708229</v>
      </c>
      <c r="U159" s="114" t="n">
        <v>28168.337300241</v>
      </c>
      <c r="V159" s="114" t="n">
        <v>67276.2759537697</v>
      </c>
      <c r="W159" s="114" t="n">
        <v>96638.5212278366</v>
      </c>
      <c r="X159" s="114" t="n">
        <v>171913.60521102</v>
      </c>
      <c r="Y159" s="114" t="n">
        <v>219473.397095323</v>
      </c>
    </row>
    <row r="160" s="260" customFormat="true" ht="12.75" hidden="false" customHeight="false" outlineLevel="0" collapsed="false">
      <c r="A160" s="99" t="n">
        <v>1142</v>
      </c>
      <c r="B160" s="118"/>
      <c r="C160" s="118"/>
      <c r="D160" s="102"/>
      <c r="E160" s="110" t="s">
        <v>224</v>
      </c>
      <c r="F160" s="119" t="s">
        <v>410</v>
      </c>
      <c r="G160" s="278" t="n">
        <v>924101.058895394</v>
      </c>
      <c r="H160" s="278" t="n">
        <v>533863.75622157</v>
      </c>
      <c r="I160" s="278" t="n">
        <v>390237.302673824</v>
      </c>
      <c r="J160" s="112" t="n">
        <v>0</v>
      </c>
      <c r="K160" s="114" t="n">
        <v>932.978940583766</v>
      </c>
      <c r="L160" s="114" t="n">
        <v>15383.2908419371</v>
      </c>
      <c r="M160" s="114" t="n">
        <v>34726.3735987544</v>
      </c>
      <c r="N160" s="114" t="n">
        <v>118868.74271214</v>
      </c>
      <c r="O160" s="114" t="n">
        <v>116905.341642022</v>
      </c>
      <c r="P160" s="114" t="n">
        <v>137911.787102699</v>
      </c>
      <c r="Q160" s="114" t="n">
        <v>109135.241383433</v>
      </c>
      <c r="R160" s="112" t="n">
        <v>0</v>
      </c>
      <c r="S160" s="114" t="n">
        <v>871.547288015485</v>
      </c>
      <c r="T160" s="114" t="n">
        <v>14114.4576689005</v>
      </c>
      <c r="U160" s="114" t="n">
        <v>30387.3757629395</v>
      </c>
      <c r="V160" s="114" t="n">
        <v>85478.14111197</v>
      </c>
      <c r="W160" s="114" t="n">
        <v>73999.547700882</v>
      </c>
      <c r="X160" s="114" t="n">
        <v>92578.0134299994</v>
      </c>
      <c r="Y160" s="114" t="n">
        <v>92808.2197111175</v>
      </c>
    </row>
    <row r="161" s="260" customFormat="true" ht="12.75" hidden="false" customHeight="false" outlineLevel="0" collapsed="false">
      <c r="A161" s="99" t="n">
        <v>1150</v>
      </c>
      <c r="B161" s="100"/>
      <c r="C161" s="100"/>
      <c r="D161" s="102" t="s">
        <v>238</v>
      </c>
      <c r="E161" s="110" t="s">
        <v>411</v>
      </c>
      <c r="F161" s="111"/>
      <c r="G161" s="278" t="n">
        <v>53096.6744306</v>
      </c>
      <c r="H161" s="278" t="n">
        <v>22469.1233447014</v>
      </c>
      <c r="I161" s="278" t="n">
        <v>30627.5510858986</v>
      </c>
      <c r="J161" s="112" t="n">
        <v>0.0448227072304803</v>
      </c>
      <c r="K161" s="114" t="n">
        <v>1668.40919984995</v>
      </c>
      <c r="L161" s="114" t="n">
        <v>1020.12639079543</v>
      </c>
      <c r="M161" s="114" t="n">
        <v>2532.24753508391</v>
      </c>
      <c r="N161" s="114" t="n">
        <v>5342.66174769239</v>
      </c>
      <c r="O161" s="114" t="n">
        <v>2865.26963252481</v>
      </c>
      <c r="P161" s="114" t="n">
        <v>2936.40451669507</v>
      </c>
      <c r="Q161" s="114" t="n">
        <v>6103.95949935261</v>
      </c>
      <c r="R161" s="112" t="n">
        <v>0.0299426328851951</v>
      </c>
      <c r="S161" s="114" t="n">
        <v>1667.65146457549</v>
      </c>
      <c r="T161" s="114" t="n">
        <v>844.818789040466</v>
      </c>
      <c r="U161" s="114" t="n">
        <v>1548.53934097849</v>
      </c>
      <c r="V161" s="114" t="n">
        <v>3489.06313480483</v>
      </c>
      <c r="W161" s="114" t="n">
        <v>2089.06042003713</v>
      </c>
      <c r="X161" s="114" t="n">
        <v>2870.50239813514</v>
      </c>
      <c r="Y161" s="114" t="n">
        <v>18117.8855956942</v>
      </c>
    </row>
    <row r="162" s="260" customFormat="true" ht="12.75" hidden="false" customHeight="false" outlineLevel="0" collapsed="false">
      <c r="A162" s="99" t="n">
        <v>1160</v>
      </c>
      <c r="B162" s="100"/>
      <c r="C162" s="100"/>
      <c r="D162" s="101" t="s">
        <v>244</v>
      </c>
      <c r="E162" s="102" t="s">
        <v>412</v>
      </c>
      <c r="F162" s="103"/>
      <c r="G162" s="278" t="n">
        <v>2803037.50501241</v>
      </c>
      <c r="H162" s="278" t="n">
        <v>1559454.62960872</v>
      </c>
      <c r="I162" s="278" t="n">
        <v>1243582.8754037</v>
      </c>
      <c r="J162" s="112" t="n">
        <v>0</v>
      </c>
      <c r="K162" s="114" t="n">
        <v>48616.4379253462</v>
      </c>
      <c r="L162" s="114" t="n">
        <v>214505.021313936</v>
      </c>
      <c r="M162" s="114" t="n">
        <v>84080.181766659</v>
      </c>
      <c r="N162" s="114" t="n">
        <v>184636.808101194</v>
      </c>
      <c r="O162" s="114" t="n">
        <v>229736.101616919</v>
      </c>
      <c r="P162" s="114" t="n">
        <v>364832.460302323</v>
      </c>
      <c r="Q162" s="114" t="n">
        <v>433047.618582338</v>
      </c>
      <c r="R162" s="112" t="n">
        <v>0</v>
      </c>
      <c r="S162" s="114" t="n">
        <v>22898.228271924</v>
      </c>
      <c r="T162" s="114" t="n">
        <v>41112.697822921</v>
      </c>
      <c r="U162" s="114" t="n">
        <v>42216.0407762677</v>
      </c>
      <c r="V162" s="114" t="n">
        <v>138003.474696288</v>
      </c>
      <c r="W162" s="114" t="n">
        <v>224583.274655774</v>
      </c>
      <c r="X162" s="114" t="n">
        <v>349978.685791135</v>
      </c>
      <c r="Y162" s="114" t="n">
        <v>424790.473389387</v>
      </c>
    </row>
    <row r="163" s="260" customFormat="true" ht="12.75" hidden="false" customHeight="false" outlineLevel="0" collapsed="false">
      <c r="A163" s="99" t="n">
        <v>1170</v>
      </c>
      <c r="B163" s="100"/>
      <c r="C163" s="100" t="s">
        <v>214</v>
      </c>
      <c r="D163" s="102" t="s">
        <v>413</v>
      </c>
      <c r="E163" s="110"/>
      <c r="F163" s="111"/>
      <c r="G163" s="278" t="n">
        <v>6551298.30273776</v>
      </c>
      <c r="H163" s="278" t="n">
        <v>3573088.49095917</v>
      </c>
      <c r="I163" s="278" t="n">
        <v>2978209.81177859</v>
      </c>
      <c r="J163" s="112" t="n">
        <v>0</v>
      </c>
      <c r="K163" s="114" t="n">
        <v>52570.2777018417</v>
      </c>
      <c r="L163" s="114" t="n">
        <v>334034.339721225</v>
      </c>
      <c r="M163" s="114" t="n">
        <v>445885.480796598</v>
      </c>
      <c r="N163" s="114" t="n">
        <v>700106.564173676</v>
      </c>
      <c r="O163" s="114" t="n">
        <v>534596.143601276</v>
      </c>
      <c r="P163" s="114" t="n">
        <v>741931.469223097</v>
      </c>
      <c r="Q163" s="114" t="n">
        <v>763964.215741456</v>
      </c>
      <c r="R163" s="112" t="n">
        <v>0</v>
      </c>
      <c r="S163" s="114" t="n">
        <v>56905.8420135551</v>
      </c>
      <c r="T163" s="114" t="n">
        <v>328409.632853018</v>
      </c>
      <c r="U163" s="114" t="n">
        <v>407251.810558766</v>
      </c>
      <c r="V163" s="114" t="n">
        <v>585327.356248852</v>
      </c>
      <c r="W163" s="114" t="n">
        <v>378718.715074845</v>
      </c>
      <c r="X163" s="114" t="n">
        <v>525237.97356385</v>
      </c>
      <c r="Y163" s="114" t="n">
        <v>696358.481465701</v>
      </c>
    </row>
    <row r="164" s="260" customFormat="true" ht="12.75" hidden="false" customHeight="false" outlineLevel="0" collapsed="false">
      <c r="A164" s="99" t="n">
        <v>1180</v>
      </c>
      <c r="B164" s="100"/>
      <c r="C164" s="100"/>
      <c r="D164" s="102" t="s">
        <v>218</v>
      </c>
      <c r="E164" s="110" t="s">
        <v>414</v>
      </c>
      <c r="F164" s="111"/>
      <c r="G164" s="278" t="n">
        <v>3627598.12226459</v>
      </c>
      <c r="H164" s="278" t="n">
        <v>2164996.78559116</v>
      </c>
      <c r="I164" s="278" t="n">
        <v>1462601.33667344</v>
      </c>
      <c r="J164" s="112" t="n">
        <v>0</v>
      </c>
      <c r="K164" s="114" t="n">
        <v>2306.08407407999</v>
      </c>
      <c r="L164" s="114" t="n">
        <v>24676.9288238287</v>
      </c>
      <c r="M164" s="114" t="n">
        <v>133569.149542809</v>
      </c>
      <c r="N164" s="114" t="n">
        <v>411425.624696255</v>
      </c>
      <c r="O164" s="114" t="n">
        <v>390856.407787323</v>
      </c>
      <c r="P164" s="114" t="n">
        <v>583946.720007896</v>
      </c>
      <c r="Q164" s="114" t="n">
        <v>618215.870658964</v>
      </c>
      <c r="R164" s="112" t="n">
        <v>0</v>
      </c>
      <c r="S164" s="114" t="n">
        <v>2242.81525683403</v>
      </c>
      <c r="T164" s="114" t="n">
        <v>24523.3827923536</v>
      </c>
      <c r="U164" s="114" t="n">
        <v>110472.385836124</v>
      </c>
      <c r="V164" s="114" t="n">
        <v>257504.859670401</v>
      </c>
      <c r="W164" s="114" t="n">
        <v>212400.213600159</v>
      </c>
      <c r="X164" s="114" t="n">
        <v>350607.80243063</v>
      </c>
      <c r="Y164" s="114" t="n">
        <v>504849.877086937</v>
      </c>
    </row>
    <row r="165" s="260" customFormat="true" ht="12.75" hidden="false" customHeight="false" outlineLevel="0" collapsed="false">
      <c r="A165" s="99" t="n">
        <v>1190</v>
      </c>
      <c r="B165" s="100"/>
      <c r="C165" s="100"/>
      <c r="D165" s="102" t="s">
        <v>220</v>
      </c>
      <c r="E165" s="110" t="s">
        <v>415</v>
      </c>
      <c r="F165" s="111"/>
      <c r="G165" s="278" t="n">
        <v>2570524.17795342</v>
      </c>
      <c r="H165" s="278" t="n">
        <v>1230589.23222947</v>
      </c>
      <c r="I165" s="278" t="n">
        <v>1339934.94572395</v>
      </c>
      <c r="J165" s="112" t="n">
        <v>0</v>
      </c>
      <c r="K165" s="114" t="n">
        <v>49785.0968513489</v>
      </c>
      <c r="L165" s="114" t="n">
        <v>304279.554714203</v>
      </c>
      <c r="M165" s="114" t="n">
        <v>290270.597781181</v>
      </c>
      <c r="N165" s="114" t="n">
        <v>238000.356066704</v>
      </c>
      <c r="O165" s="114" t="n">
        <v>113761.708664894</v>
      </c>
      <c r="P165" s="114" t="n">
        <v>124320.748279572</v>
      </c>
      <c r="Q165" s="114" t="n">
        <v>110171.169871569</v>
      </c>
      <c r="R165" s="112" t="n">
        <v>0</v>
      </c>
      <c r="S165" s="114" t="n">
        <v>53909.8848781586</v>
      </c>
      <c r="T165" s="114" t="n">
        <v>297600.56101799</v>
      </c>
      <c r="U165" s="114" t="n">
        <v>273767.596503258</v>
      </c>
      <c r="V165" s="114" t="n">
        <v>285446.499323845</v>
      </c>
      <c r="W165" s="114" t="n">
        <v>139413.413565636</v>
      </c>
      <c r="X165" s="114" t="n">
        <v>143400.861989975</v>
      </c>
      <c r="Y165" s="114" t="n">
        <v>146396.128445089</v>
      </c>
    </row>
    <row r="166" s="260" customFormat="true" ht="12.75" hidden="false" customHeight="false" outlineLevel="0" collapsed="false">
      <c r="A166" s="99" t="n">
        <v>1200</v>
      </c>
      <c r="B166" s="100"/>
      <c r="C166" s="100"/>
      <c r="D166" s="102" t="s">
        <v>234</v>
      </c>
      <c r="E166" s="110" t="s">
        <v>416</v>
      </c>
      <c r="F166" s="111"/>
      <c r="G166" s="278" t="n">
        <v>353176.00251974</v>
      </c>
      <c r="H166" s="278" t="n">
        <v>177502.473138543</v>
      </c>
      <c r="I166" s="278" t="n">
        <v>175673.529381197</v>
      </c>
      <c r="J166" s="112" t="n">
        <v>0</v>
      </c>
      <c r="K166" s="114" t="n">
        <v>479.0967764128</v>
      </c>
      <c r="L166" s="114" t="n">
        <v>5077.85618319362</v>
      </c>
      <c r="M166" s="114" t="n">
        <v>22045.733472608</v>
      </c>
      <c r="N166" s="114" t="n">
        <v>50680.5834107176</v>
      </c>
      <c r="O166" s="114" t="n">
        <v>29978.0271490589</v>
      </c>
      <c r="P166" s="114" t="n">
        <v>33664.000935629</v>
      </c>
      <c r="Q166" s="114" t="n">
        <v>35577.175210923</v>
      </c>
      <c r="R166" s="112" t="n">
        <v>0</v>
      </c>
      <c r="S166" s="114" t="n">
        <v>753.141878562514</v>
      </c>
      <c r="T166" s="114" t="n">
        <v>6285.68904267438</v>
      </c>
      <c r="U166" s="114" t="n">
        <v>23011.828219384</v>
      </c>
      <c r="V166" s="114" t="n">
        <v>42375.9972546063</v>
      </c>
      <c r="W166" s="114" t="n">
        <v>26905.0879090503</v>
      </c>
      <c r="X166" s="114" t="n">
        <v>31229.3091432452</v>
      </c>
      <c r="Y166" s="114" t="n">
        <v>45112.4759336747</v>
      </c>
    </row>
    <row r="167" s="260" customFormat="true" ht="12.75" hidden="false" customHeight="false" outlineLevel="0" collapsed="false">
      <c r="A167" s="99" t="n">
        <v>1210</v>
      </c>
      <c r="B167" s="100"/>
      <c r="C167" s="100" t="s">
        <v>417</v>
      </c>
      <c r="D167" s="102" t="s">
        <v>418</v>
      </c>
      <c r="E167" s="110"/>
      <c r="F167" s="111"/>
      <c r="G167" s="278" t="n">
        <v>3074086.0241058</v>
      </c>
      <c r="H167" s="278" t="n">
        <v>1517140.90245428</v>
      </c>
      <c r="I167" s="278" t="n">
        <v>1556945.12165153</v>
      </c>
      <c r="J167" s="112" t="n">
        <v>35.0558672460272</v>
      </c>
      <c r="K167" s="114" t="n">
        <v>5294.09800026502</v>
      </c>
      <c r="L167" s="114" t="n">
        <v>41721.0111914647</v>
      </c>
      <c r="M167" s="114" t="n">
        <v>102357.016278296</v>
      </c>
      <c r="N167" s="114" t="n">
        <v>333360.584916876</v>
      </c>
      <c r="O167" s="114" t="n">
        <v>258680.062001623</v>
      </c>
      <c r="P167" s="114" t="n">
        <v>381550.11539674</v>
      </c>
      <c r="Q167" s="114" t="n">
        <v>394142.958801765</v>
      </c>
      <c r="R167" s="112" t="n">
        <v>31.779630031752</v>
      </c>
      <c r="S167" s="114" t="n">
        <v>3709.00559315348</v>
      </c>
      <c r="T167" s="114" t="n">
        <v>40136.8290881136</v>
      </c>
      <c r="U167" s="114" t="n">
        <v>146709.059605984</v>
      </c>
      <c r="V167" s="114" t="n">
        <v>392330.248597041</v>
      </c>
      <c r="W167" s="114" t="n">
        <v>261349.995148155</v>
      </c>
      <c r="X167" s="114" t="n">
        <v>325088.521340644</v>
      </c>
      <c r="Y167" s="114" t="n">
        <v>387589.682648405</v>
      </c>
    </row>
    <row r="168" customFormat="false" ht="12.75" hidden="false" customHeight="false" outlineLevel="0" collapsed="false">
      <c r="A168" s="99" t="n">
        <v>1220</v>
      </c>
      <c r="B168" s="100"/>
      <c r="C168" s="100"/>
      <c r="D168" s="102" t="s">
        <v>218</v>
      </c>
      <c r="E168" s="110" t="s">
        <v>419</v>
      </c>
      <c r="F168" s="111"/>
      <c r="G168" s="278" t="n">
        <v>495155.547396041</v>
      </c>
      <c r="H168" s="278" t="n">
        <v>218044.35572014</v>
      </c>
      <c r="I168" s="278" t="n">
        <v>277111.191675901</v>
      </c>
      <c r="J168" s="123" t="n">
        <v>0</v>
      </c>
      <c r="K168" s="125" t="n">
        <v>0</v>
      </c>
      <c r="L168" s="125" t="n">
        <v>2936.50381880254</v>
      </c>
      <c r="M168" s="125" t="n">
        <v>9124.41371273994</v>
      </c>
      <c r="N168" s="125" t="n">
        <v>30805.7324061394</v>
      </c>
      <c r="O168" s="125" t="n">
        <v>26488.6725357771</v>
      </c>
      <c r="P168" s="125" t="n">
        <v>48250.1804916859</v>
      </c>
      <c r="Q168" s="125" t="n">
        <v>100438.852754995</v>
      </c>
      <c r="R168" s="125" t="n">
        <v>0</v>
      </c>
      <c r="S168" s="125" t="n">
        <v>0</v>
      </c>
      <c r="T168" s="125" t="n">
        <v>2587.5266520977</v>
      </c>
      <c r="U168" s="125" t="n">
        <v>18942.3583492637</v>
      </c>
      <c r="V168" s="125" t="n">
        <v>50605.1832849383</v>
      </c>
      <c r="W168" s="125" t="n">
        <v>32372.9235224724</v>
      </c>
      <c r="X168" s="125" t="n">
        <v>47028.0022197962</v>
      </c>
      <c r="Y168" s="125" t="n">
        <v>125575.197647333</v>
      </c>
    </row>
    <row r="169" customFormat="false" ht="12.75" hidden="false" customHeight="false" outlineLevel="0" collapsed="false">
      <c r="A169" s="99" t="n">
        <v>1230</v>
      </c>
      <c r="B169" s="100"/>
      <c r="C169" s="100"/>
      <c r="D169" s="102" t="s">
        <v>220</v>
      </c>
      <c r="E169" s="110" t="s">
        <v>420</v>
      </c>
      <c r="F169" s="111"/>
      <c r="G169" s="278" t="n">
        <v>111428.913667139</v>
      </c>
      <c r="H169" s="278" t="n">
        <v>73610.7898803709</v>
      </c>
      <c r="I169" s="278" t="n">
        <v>37818.1237867684</v>
      </c>
      <c r="J169" s="280" t="n">
        <v>0.200676325310914</v>
      </c>
      <c r="K169" s="280" t="n">
        <v>416.675630504795</v>
      </c>
      <c r="L169" s="280" t="n">
        <v>1090.42299263005</v>
      </c>
      <c r="M169" s="280" t="n">
        <v>4563.18971208273</v>
      </c>
      <c r="N169" s="280" t="n">
        <v>26068.635363033</v>
      </c>
      <c r="O169" s="280" t="n">
        <v>18026.5870637856</v>
      </c>
      <c r="P169" s="280" t="n">
        <v>14710.6349194031</v>
      </c>
      <c r="Q169" s="280" t="n">
        <v>8734.44352260616</v>
      </c>
      <c r="R169" s="280" t="n">
        <v>0.169557886571672</v>
      </c>
      <c r="S169" s="280" t="n">
        <v>355.969290349579</v>
      </c>
      <c r="T169" s="280" t="n">
        <v>917.945959170815</v>
      </c>
      <c r="U169" s="280" t="n">
        <v>2174.99929188844</v>
      </c>
      <c r="V169" s="280" t="n">
        <v>9381.06618545204</v>
      </c>
      <c r="W169" s="280" t="n">
        <v>8429.60854809918</v>
      </c>
      <c r="X169" s="280" t="n">
        <v>8953.40742278099</v>
      </c>
      <c r="Y169" s="280" t="n">
        <v>7604.95753114077</v>
      </c>
    </row>
    <row r="170" customFormat="false" ht="12.75" hidden="false" customHeight="false" outlineLevel="0" collapsed="false">
      <c r="A170" s="99" t="n">
        <v>1231</v>
      </c>
      <c r="B170" s="100"/>
      <c r="C170" s="100"/>
      <c r="D170" s="102"/>
      <c r="E170" s="101" t="s">
        <v>222</v>
      </c>
      <c r="F170" s="111" t="s">
        <v>421</v>
      </c>
      <c r="G170" s="278" t="n">
        <v>45824.995359383</v>
      </c>
      <c r="H170" s="278" t="n">
        <v>31723.2021362973</v>
      </c>
      <c r="I170" s="278" t="n">
        <v>14101.7932230856</v>
      </c>
      <c r="J170" s="280" t="n">
        <v>3.24163444271382E-005</v>
      </c>
      <c r="K170" s="280" t="n">
        <v>5.59879046263359</v>
      </c>
      <c r="L170" s="280" t="n">
        <v>60.0030288286507</v>
      </c>
      <c r="M170" s="280" t="n">
        <v>1323.35274381377</v>
      </c>
      <c r="N170" s="280" t="n">
        <v>11522.6213882491</v>
      </c>
      <c r="O170" s="280" t="n">
        <v>7903.95477695763</v>
      </c>
      <c r="P170" s="280" t="n">
        <v>6654.0142467171</v>
      </c>
      <c r="Q170" s="280" t="n">
        <v>4253.65712885209</v>
      </c>
      <c r="R170" s="280" t="n">
        <v>1.21447843788483E-005</v>
      </c>
      <c r="S170" s="280" t="n">
        <v>2.12375245285193</v>
      </c>
      <c r="T170" s="280" t="n">
        <v>22.9544038141612</v>
      </c>
      <c r="U170" s="280" t="n">
        <v>410.767648435198</v>
      </c>
      <c r="V170" s="280" t="n">
        <v>3640.00104718655</v>
      </c>
      <c r="W170" s="280" t="n">
        <v>3308.17277736962</v>
      </c>
      <c r="X170" s="280" t="n">
        <v>3577.16697070375</v>
      </c>
      <c r="Y170" s="280" t="n">
        <v>3140.60661097872</v>
      </c>
    </row>
    <row r="171" customFormat="false" ht="12.75" hidden="false" customHeight="false" outlineLevel="0" collapsed="false">
      <c r="A171" s="99" t="n">
        <v>1232</v>
      </c>
      <c r="B171" s="100"/>
      <c r="C171" s="118"/>
      <c r="D171" s="101"/>
      <c r="E171" s="102" t="s">
        <v>224</v>
      </c>
      <c r="F171" s="103" t="s">
        <v>422</v>
      </c>
      <c r="G171" s="278" t="n">
        <v>17931.7412727652</v>
      </c>
      <c r="H171" s="278" t="n">
        <v>12281.2822049119</v>
      </c>
      <c r="I171" s="278" t="n">
        <v>5650.45906785332</v>
      </c>
      <c r="J171" s="280" t="n">
        <v>9.07384135782679E-006</v>
      </c>
      <c r="K171" s="280" t="n">
        <v>1.57949390916815</v>
      </c>
      <c r="L171" s="280" t="n">
        <v>17.6033277978422</v>
      </c>
      <c r="M171" s="280" t="n">
        <v>366.163875077385</v>
      </c>
      <c r="N171" s="280" t="n">
        <v>4182.04894436523</v>
      </c>
      <c r="O171" s="280" t="n">
        <v>3145.98672368377</v>
      </c>
      <c r="P171" s="280" t="n">
        <v>2743.42943022773</v>
      </c>
      <c r="Q171" s="280" t="n">
        <v>1824.47040077689</v>
      </c>
      <c r="R171" s="280" t="n">
        <v>3.37923328149457E-006</v>
      </c>
      <c r="S171" s="280" t="n">
        <v>0.602994693436472</v>
      </c>
      <c r="T171" s="280" t="n">
        <v>6.85278099146672</v>
      </c>
      <c r="U171" s="280" t="n">
        <v>123.483948758803</v>
      </c>
      <c r="V171" s="280" t="n">
        <v>1404.8031152375</v>
      </c>
      <c r="W171" s="280" t="n">
        <v>1293.28825879842</v>
      </c>
      <c r="X171" s="280" t="n">
        <v>1382.22294363752</v>
      </c>
      <c r="Y171" s="280" t="n">
        <v>1439.20502235694</v>
      </c>
    </row>
    <row r="172" customFormat="false" ht="12.75" hidden="false" customHeight="false" outlineLevel="0" collapsed="false">
      <c r="A172" s="99" t="n">
        <v>1233</v>
      </c>
      <c r="B172" s="100"/>
      <c r="C172" s="101"/>
      <c r="D172" s="102"/>
      <c r="E172" s="102" t="s">
        <v>226</v>
      </c>
      <c r="F172" s="103" t="s">
        <v>423</v>
      </c>
      <c r="G172" s="278" t="n">
        <v>27461.9693816601</v>
      </c>
      <c r="H172" s="278" t="n">
        <v>19254.9416833222</v>
      </c>
      <c r="I172" s="278" t="n">
        <v>8207.02769833792</v>
      </c>
      <c r="J172" s="280" t="n">
        <v>0</v>
      </c>
      <c r="K172" s="280" t="n">
        <v>0</v>
      </c>
      <c r="L172" s="280" t="n">
        <v>0</v>
      </c>
      <c r="M172" s="280" t="n">
        <v>1198.9971007735</v>
      </c>
      <c r="N172" s="280" t="n">
        <v>7948.06704418734</v>
      </c>
      <c r="O172" s="280" t="n">
        <v>5171.90446031094</v>
      </c>
      <c r="P172" s="280" t="n">
        <v>3492.21964559332</v>
      </c>
      <c r="Q172" s="280" t="n">
        <v>1443.7534324571</v>
      </c>
      <c r="R172" s="280" t="n">
        <v>0</v>
      </c>
      <c r="S172" s="280" t="n">
        <v>0</v>
      </c>
      <c r="T172" s="280" t="n">
        <v>0</v>
      </c>
      <c r="U172" s="280" t="n">
        <v>404.003608972766</v>
      </c>
      <c r="V172" s="280" t="n">
        <v>2651.9351208359</v>
      </c>
      <c r="W172" s="280" t="n">
        <v>2188.38540464453</v>
      </c>
      <c r="X172" s="280" t="n">
        <v>1894.64776092768</v>
      </c>
      <c r="Y172" s="280" t="n">
        <v>1068.05580295704</v>
      </c>
    </row>
    <row r="173" customFormat="false" ht="12.75" hidden="false" customHeight="false" outlineLevel="0" collapsed="false">
      <c r="A173" s="99" t="n">
        <v>1234</v>
      </c>
      <c r="B173" s="100"/>
      <c r="C173" s="100"/>
      <c r="D173" s="101"/>
      <c r="E173" s="102" t="s">
        <v>228</v>
      </c>
      <c r="F173" s="103" t="s">
        <v>424</v>
      </c>
      <c r="G173" s="278" t="n">
        <v>20210.207653331</v>
      </c>
      <c r="H173" s="278" t="n">
        <v>10351.3638558395</v>
      </c>
      <c r="I173" s="278" t="n">
        <v>9858.8437974915</v>
      </c>
      <c r="J173" s="280" t="n">
        <v>0.200634835125129</v>
      </c>
      <c r="K173" s="280" t="n">
        <v>409.497346132994</v>
      </c>
      <c r="L173" s="280" t="n">
        <v>1012.81663600355</v>
      </c>
      <c r="M173" s="280" t="n">
        <v>1674.67599241808</v>
      </c>
      <c r="N173" s="280" t="n">
        <v>2415.89798623137</v>
      </c>
      <c r="O173" s="280" t="n">
        <v>1804.7411028333</v>
      </c>
      <c r="P173" s="280" t="n">
        <v>1820.97159686498</v>
      </c>
      <c r="Q173" s="280" t="n">
        <v>1212.56256052008</v>
      </c>
      <c r="R173" s="280" t="n">
        <v>0.169542362554012</v>
      </c>
      <c r="S173" s="280" t="n">
        <v>353.242543203291</v>
      </c>
      <c r="T173" s="280" t="n">
        <v>888.138774365187</v>
      </c>
      <c r="U173" s="280" t="n">
        <v>1236.74408572167</v>
      </c>
      <c r="V173" s="280" t="n">
        <v>1684.32690219209</v>
      </c>
      <c r="W173" s="280" t="n">
        <v>1639.7621072866</v>
      </c>
      <c r="X173" s="280" t="n">
        <v>2099.36974751204</v>
      </c>
      <c r="Y173" s="280" t="n">
        <v>1957.09009484807</v>
      </c>
    </row>
    <row r="174" customFormat="false" ht="12.75" hidden="false" customHeight="false" outlineLevel="0" collapsed="false">
      <c r="A174" s="99" t="n">
        <v>1240</v>
      </c>
      <c r="B174" s="100"/>
      <c r="C174" s="100"/>
      <c r="D174" s="102" t="s">
        <v>234</v>
      </c>
      <c r="E174" s="110" t="s">
        <v>425</v>
      </c>
      <c r="F174" s="111"/>
      <c r="G174" s="278" t="n">
        <v>20138.0754206964</v>
      </c>
      <c r="H174" s="278" t="n">
        <v>10742.975676363</v>
      </c>
      <c r="I174" s="278" t="n">
        <v>9395.09974433342</v>
      </c>
      <c r="J174" s="280" t="n">
        <v>0</v>
      </c>
      <c r="K174" s="280" t="n">
        <v>398.252491984516</v>
      </c>
      <c r="L174" s="280" t="n">
        <v>1636.12322472781</v>
      </c>
      <c r="M174" s="280" t="n">
        <v>3701.20450057834</v>
      </c>
      <c r="N174" s="280" t="n">
        <v>2590.22967123613</v>
      </c>
      <c r="O174" s="280" t="n">
        <v>778.359359081835</v>
      </c>
      <c r="P174" s="280" t="n">
        <v>798.59222769551</v>
      </c>
      <c r="Q174" s="280" t="n">
        <v>840.214201058843</v>
      </c>
      <c r="R174" s="280" t="n">
        <v>0</v>
      </c>
      <c r="S174" s="280" t="n">
        <v>322.192028019577</v>
      </c>
      <c r="T174" s="280" t="n">
        <v>1392.22209703922</v>
      </c>
      <c r="U174" s="280" t="n">
        <v>3236.95053777099</v>
      </c>
      <c r="V174" s="280" t="n">
        <v>2249.07424859703</v>
      </c>
      <c r="W174" s="280" t="n">
        <v>668.393955068663</v>
      </c>
      <c r="X174" s="280" t="n">
        <v>673.953593038023</v>
      </c>
      <c r="Y174" s="280" t="n">
        <v>852.313284799922</v>
      </c>
    </row>
    <row r="175" customFormat="false" ht="12.75" hidden="false" customHeight="false" outlineLevel="0" collapsed="false">
      <c r="A175" s="99" t="n">
        <v>1241</v>
      </c>
      <c r="B175" s="100"/>
      <c r="C175" s="100"/>
      <c r="D175" s="102" t="s">
        <v>236</v>
      </c>
      <c r="E175" s="110" t="s">
        <v>426</v>
      </c>
      <c r="F175" s="111"/>
      <c r="G175" s="278" t="n">
        <v>1464389.33989738</v>
      </c>
      <c r="H175" s="278" t="n">
        <v>723435.706092045</v>
      </c>
      <c r="I175" s="278" t="n">
        <v>740953.633805335</v>
      </c>
      <c r="J175" s="280" t="n">
        <v>0</v>
      </c>
      <c r="K175" s="280" t="n">
        <v>2269.1474840492</v>
      </c>
      <c r="L175" s="280" t="n">
        <v>26711.0255374908</v>
      </c>
      <c r="M175" s="280" t="n">
        <v>19880.2906964421</v>
      </c>
      <c r="N175" s="280" t="n">
        <v>113044.779416889</v>
      </c>
      <c r="O175" s="280" t="n">
        <v>127607.043553948</v>
      </c>
      <c r="P175" s="280" t="n">
        <v>228284.670502663</v>
      </c>
      <c r="Q175" s="280" t="n">
        <v>205638.748900563</v>
      </c>
      <c r="R175" s="280" t="n">
        <v>0</v>
      </c>
      <c r="S175" s="280" t="n">
        <v>1756.25891089439</v>
      </c>
      <c r="T175" s="280" t="n">
        <v>26926.1185362339</v>
      </c>
      <c r="U175" s="280" t="n">
        <v>56390.4491415918</v>
      </c>
      <c r="V175" s="280" t="n">
        <v>167741.536927283</v>
      </c>
      <c r="W175" s="280" t="n">
        <v>135922.880513668</v>
      </c>
      <c r="X175" s="280" t="n">
        <v>185986.934321523</v>
      </c>
      <c r="Y175" s="280" t="n">
        <v>166229.455454141</v>
      </c>
    </row>
    <row r="176" customFormat="false" ht="12.75" hidden="false" customHeight="false" outlineLevel="0" collapsed="false">
      <c r="A176" s="99" t="n">
        <v>1242</v>
      </c>
      <c r="B176" s="100"/>
      <c r="C176" s="100"/>
      <c r="D176" s="102" t="s">
        <v>238</v>
      </c>
      <c r="E176" s="110" t="s">
        <v>427</v>
      </c>
      <c r="F176" s="111"/>
      <c r="G176" s="278" t="n">
        <v>5116.47231353459</v>
      </c>
      <c r="H176" s="278" t="n">
        <v>2746.25515455147</v>
      </c>
      <c r="I176" s="278" t="n">
        <v>2370.21715898311</v>
      </c>
      <c r="J176" s="280" t="n">
        <v>31.2573575204005</v>
      </c>
      <c r="K176" s="280" t="n">
        <v>445.741513097659</v>
      </c>
      <c r="L176" s="280" t="n">
        <v>105.185521058505</v>
      </c>
      <c r="M176" s="280" t="n">
        <v>185.547667136882</v>
      </c>
      <c r="N176" s="280" t="n">
        <v>453.156845692778</v>
      </c>
      <c r="O176" s="280" t="n">
        <v>305.606529287528</v>
      </c>
      <c r="P176" s="280" t="n">
        <v>425.905927686952</v>
      </c>
      <c r="Q176" s="280" t="n">
        <v>793.853793070768</v>
      </c>
      <c r="R176" s="280" t="n">
        <v>28.5345817172201</v>
      </c>
      <c r="S176" s="280" t="n">
        <v>330.891259484924</v>
      </c>
      <c r="T176" s="280" t="n">
        <v>77.9622065885924</v>
      </c>
      <c r="U176" s="280" t="n">
        <v>127.324659197591</v>
      </c>
      <c r="V176" s="280" t="n">
        <v>337.001466288231</v>
      </c>
      <c r="W176" s="280" t="n">
        <v>229.977341158781</v>
      </c>
      <c r="X176" s="280" t="n">
        <v>329.302865799982</v>
      </c>
      <c r="Y176" s="280" t="n">
        <v>909.22277874779</v>
      </c>
    </row>
    <row r="177" customFormat="false" ht="12.75" hidden="false" customHeight="false" outlineLevel="0" collapsed="false">
      <c r="A177" s="99" t="n">
        <v>1244</v>
      </c>
      <c r="B177" s="100"/>
      <c r="C177" s="100"/>
      <c r="D177" s="102" t="s">
        <v>244</v>
      </c>
      <c r="E177" s="110" t="s">
        <v>428</v>
      </c>
      <c r="F177" s="111"/>
      <c r="G177" s="278" t="n">
        <v>495220.465201026</v>
      </c>
      <c r="H177" s="278" t="n">
        <v>249338.735980119</v>
      </c>
      <c r="I177" s="278" t="n">
        <v>245881.729220908</v>
      </c>
      <c r="J177" s="280" t="n">
        <v>0</v>
      </c>
      <c r="K177" s="280" t="n">
        <v>53.2274638516828</v>
      </c>
      <c r="L177" s="280" t="n">
        <v>3437.43471434712</v>
      </c>
      <c r="M177" s="280" t="n">
        <v>44955.304844439</v>
      </c>
      <c r="N177" s="280" t="n">
        <v>99575.8092662692</v>
      </c>
      <c r="O177" s="280" t="n">
        <v>45027.6026985049</v>
      </c>
      <c r="P177" s="280" t="n">
        <v>35350.0558589697</v>
      </c>
      <c r="Q177" s="280" t="n">
        <v>20939.301133737</v>
      </c>
      <c r="R177" s="280" t="n">
        <v>0</v>
      </c>
      <c r="S177" s="280" t="n">
        <v>45.2358296061866</v>
      </c>
      <c r="T177" s="280" t="n">
        <v>3093.54802613705</v>
      </c>
      <c r="U177" s="280" t="n">
        <v>41613.2766501904</v>
      </c>
      <c r="V177" s="280" t="n">
        <v>97123.3819226027</v>
      </c>
      <c r="W177" s="280" t="n">
        <v>44102.3421406746</v>
      </c>
      <c r="X177" s="280" t="n">
        <v>35298.3351753056</v>
      </c>
      <c r="Y177" s="280" t="n">
        <v>24605.6094763912</v>
      </c>
    </row>
    <row r="178" customFormat="false" ht="12.75" hidden="false" customHeight="false" outlineLevel="0" collapsed="false">
      <c r="A178" s="99" t="n">
        <v>1246</v>
      </c>
      <c r="B178" s="100"/>
      <c r="C178" s="100"/>
      <c r="D178" s="102" t="s">
        <v>246</v>
      </c>
      <c r="E178" s="110" t="s">
        <v>429</v>
      </c>
      <c r="F178" s="111"/>
      <c r="G178" s="278" t="n">
        <v>118679.135965118</v>
      </c>
      <c r="H178" s="278" t="n">
        <v>49309.7956398726</v>
      </c>
      <c r="I178" s="278" t="n">
        <v>69369.3403252456</v>
      </c>
      <c r="J178" s="280" t="n">
        <v>0</v>
      </c>
      <c r="K178" s="280" t="n">
        <v>132.771890409291</v>
      </c>
      <c r="L178" s="280" t="n">
        <v>462.45988772437</v>
      </c>
      <c r="M178" s="280" t="n">
        <v>4912.43016920984</v>
      </c>
      <c r="N178" s="280" t="n">
        <v>15528.0589603931</v>
      </c>
      <c r="O178" s="280" t="n">
        <v>8305.83052286506</v>
      </c>
      <c r="P178" s="280" t="n">
        <v>8912.12125211954</v>
      </c>
      <c r="Q178" s="280" t="n">
        <v>11056.1229571514</v>
      </c>
      <c r="R178" s="280" t="n">
        <v>0</v>
      </c>
      <c r="S178" s="280" t="n">
        <v>174.419796796516</v>
      </c>
      <c r="T178" s="280" t="n">
        <v>634.956349551678</v>
      </c>
      <c r="U178" s="280" t="n">
        <v>7034.07688117027</v>
      </c>
      <c r="V178" s="280" t="n">
        <v>20926.515539825</v>
      </c>
      <c r="W178" s="280" t="n">
        <v>11409.5946604908</v>
      </c>
      <c r="X178" s="280" t="n">
        <v>12124.6223458052</v>
      </c>
      <c r="Y178" s="280" t="n">
        <v>17065.1547516063</v>
      </c>
    </row>
    <row r="179" customFormat="false" ht="12.75" hidden="false" customHeight="false" outlineLevel="0" collapsed="false">
      <c r="A179" s="99" t="n">
        <v>1248</v>
      </c>
      <c r="B179" s="118"/>
      <c r="C179" s="118"/>
      <c r="D179" s="102" t="s">
        <v>248</v>
      </c>
      <c r="E179" s="110" t="s">
        <v>430</v>
      </c>
      <c r="F179" s="119"/>
      <c r="G179" s="278" t="n">
        <v>48785.8062303955</v>
      </c>
      <c r="H179" s="278" t="n">
        <v>27774.8805325519</v>
      </c>
      <c r="I179" s="278" t="n">
        <v>21010.9256978435</v>
      </c>
      <c r="J179" s="280" t="n">
        <v>0</v>
      </c>
      <c r="K179" s="280" t="n">
        <v>112.176511009224</v>
      </c>
      <c r="L179" s="280" t="n">
        <v>384.5658388827</v>
      </c>
      <c r="M179" s="280" t="n">
        <v>3303.7507693246</v>
      </c>
      <c r="N179" s="280" t="n">
        <v>10009.9372266233</v>
      </c>
      <c r="O179" s="280" t="n">
        <v>4865.94492892176</v>
      </c>
      <c r="P179" s="280" t="n">
        <v>4754.15423327684</v>
      </c>
      <c r="Q179" s="280" t="n">
        <v>4344.35102451348</v>
      </c>
      <c r="R179" s="280" t="n">
        <v>0</v>
      </c>
      <c r="S179" s="280" t="n">
        <v>104.590774975717</v>
      </c>
      <c r="T179" s="280" t="n">
        <v>417.958307992667</v>
      </c>
      <c r="U179" s="280" t="n">
        <v>2558.09066355228</v>
      </c>
      <c r="V179" s="280" t="n">
        <v>5972.22076534852</v>
      </c>
      <c r="W179" s="280" t="n">
        <v>3237.1944222264</v>
      </c>
      <c r="X179" s="280" t="n">
        <v>3751.54556385055</v>
      </c>
      <c r="Y179" s="280" t="n">
        <v>4969.3251998974</v>
      </c>
    </row>
    <row r="180" customFormat="false" ht="12.75" hidden="false" customHeight="false" outlineLevel="0" collapsed="false">
      <c r="A180" s="99" t="n">
        <v>1250</v>
      </c>
      <c r="B180" s="100"/>
      <c r="C180" s="100"/>
      <c r="D180" s="102" t="s">
        <v>254</v>
      </c>
      <c r="E180" s="110" t="s">
        <v>431</v>
      </c>
      <c r="F180" s="111"/>
      <c r="G180" s="278" t="n">
        <v>315172.268014472</v>
      </c>
      <c r="H180" s="278" t="n">
        <v>162137.407778262</v>
      </c>
      <c r="I180" s="278" t="n">
        <v>153034.86023621</v>
      </c>
      <c r="J180" s="280" t="n">
        <v>3.59783340031572</v>
      </c>
      <c r="K180" s="280" t="n">
        <v>1466.10501535865</v>
      </c>
      <c r="L180" s="280" t="n">
        <v>4957.28965580081</v>
      </c>
      <c r="M180" s="280" t="n">
        <v>11730.8842063421</v>
      </c>
      <c r="N180" s="280" t="n">
        <v>35284.2457606006</v>
      </c>
      <c r="O180" s="280" t="n">
        <v>27274.4148094507</v>
      </c>
      <c r="P180" s="280" t="n">
        <v>40063.79998324</v>
      </c>
      <c r="Q180" s="280" t="n">
        <v>41357.0705140691</v>
      </c>
      <c r="R180" s="280" t="n">
        <v>3.07549042796018</v>
      </c>
      <c r="S180" s="280" t="n">
        <v>619.447703026584</v>
      </c>
      <c r="T180" s="280" t="n">
        <v>4088.59095330192</v>
      </c>
      <c r="U180" s="280" t="n">
        <v>14631.5334313585</v>
      </c>
      <c r="V180" s="280" t="n">
        <v>37994.2682567065</v>
      </c>
      <c r="W180" s="280" t="n">
        <v>24977.0800442965</v>
      </c>
      <c r="X180" s="280" t="n">
        <v>30942.4178327444</v>
      </c>
      <c r="Y180" s="280" t="n">
        <v>39778.4465243475</v>
      </c>
    </row>
    <row r="181" customFormat="false" ht="12.75" hidden="false" customHeight="false" outlineLevel="0" collapsed="false">
      <c r="A181" s="99" t="n">
        <v>1260</v>
      </c>
      <c r="B181" s="100"/>
      <c r="C181" s="100" t="s">
        <v>432</v>
      </c>
      <c r="D181" s="101" t="s">
        <v>433</v>
      </c>
      <c r="E181" s="102"/>
      <c r="F181" s="103"/>
      <c r="G181" s="278" t="n">
        <v>6728414.52476907</v>
      </c>
      <c r="H181" s="278" t="n">
        <v>2630435.96522427</v>
      </c>
      <c r="I181" s="278" t="n">
        <v>4097978.5595448</v>
      </c>
      <c r="J181" s="280" t="n">
        <v>22.4011890524918</v>
      </c>
      <c r="K181" s="280" t="n">
        <v>2870.27789938563</v>
      </c>
      <c r="L181" s="280" t="n">
        <v>19371.4114552906</v>
      </c>
      <c r="M181" s="280" t="n">
        <v>178615.916399064</v>
      </c>
      <c r="N181" s="280" t="n">
        <v>525887.723678638</v>
      </c>
      <c r="O181" s="280" t="n">
        <v>469599.595191638</v>
      </c>
      <c r="P181" s="280" t="n">
        <v>752771.620651418</v>
      </c>
      <c r="Q181" s="280" t="n">
        <v>681297.018759782</v>
      </c>
      <c r="R181" s="280" t="n">
        <v>21.1135502631293</v>
      </c>
      <c r="S181" s="280" t="n">
        <v>2636.93134537994</v>
      </c>
      <c r="T181" s="280" t="n">
        <v>18626.4684522403</v>
      </c>
      <c r="U181" s="280" t="n">
        <v>936428.94718219</v>
      </c>
      <c r="V181" s="280" t="n">
        <v>2184421.78429046</v>
      </c>
      <c r="W181" s="280" t="n">
        <v>422632.452985885</v>
      </c>
      <c r="X181" s="280" t="n">
        <v>244868.601133313</v>
      </c>
      <c r="Y181" s="280" t="n">
        <v>288342.26060507</v>
      </c>
    </row>
    <row r="182" customFormat="false" ht="12.75" hidden="false" customHeight="false" outlineLevel="0" collapsed="false">
      <c r="A182" s="99" t="n">
        <v>1270</v>
      </c>
      <c r="B182" s="100"/>
      <c r="C182" s="100"/>
      <c r="D182" s="102" t="s">
        <v>218</v>
      </c>
      <c r="E182" s="110" t="s">
        <v>434</v>
      </c>
      <c r="F182" s="111"/>
      <c r="G182" s="278" t="n">
        <v>2030327.00959983</v>
      </c>
      <c r="H182" s="278" t="n">
        <v>1008130.61864198</v>
      </c>
      <c r="I182" s="278" t="n">
        <v>1022196.39095785</v>
      </c>
      <c r="J182" s="280" t="n">
        <v>2.98503181854642</v>
      </c>
      <c r="K182" s="280" t="n">
        <v>1577.67586376725</v>
      </c>
      <c r="L182" s="280" t="n">
        <v>18163.0177583264</v>
      </c>
      <c r="M182" s="280" t="n">
        <v>83249.8760270784</v>
      </c>
      <c r="N182" s="280" t="n">
        <v>296634.186963898</v>
      </c>
      <c r="O182" s="280" t="n">
        <v>181560.599524445</v>
      </c>
      <c r="P182" s="280" t="n">
        <v>202516.078772438</v>
      </c>
      <c r="Q182" s="280" t="n">
        <v>224426.198700209</v>
      </c>
      <c r="R182" s="280" t="n">
        <v>2.65785849576395</v>
      </c>
      <c r="S182" s="280" t="n">
        <v>1351.39970676639</v>
      </c>
      <c r="T182" s="280" t="n">
        <v>17325.9436325326</v>
      </c>
      <c r="U182" s="280" t="n">
        <v>93098.7754124618</v>
      </c>
      <c r="V182" s="280" t="n">
        <v>290823.546183746</v>
      </c>
      <c r="W182" s="280" t="n">
        <v>171620.561696867</v>
      </c>
      <c r="X182" s="280" t="n">
        <v>188617.580712756</v>
      </c>
      <c r="Y182" s="280" t="n">
        <v>259355.92575422</v>
      </c>
    </row>
    <row r="183" customFormat="false" ht="12.75" hidden="false" customHeight="false" outlineLevel="0" collapsed="false">
      <c r="A183" s="99" t="n">
        <v>1271</v>
      </c>
      <c r="B183" s="100"/>
      <c r="C183" s="100"/>
      <c r="D183" s="102"/>
      <c r="E183" s="110" t="s">
        <v>222</v>
      </c>
      <c r="F183" s="111" t="s">
        <v>435</v>
      </c>
      <c r="G183" s="278" t="n">
        <v>2686.76972408469</v>
      </c>
      <c r="H183" s="278" t="n">
        <v>1468.87775469616</v>
      </c>
      <c r="I183" s="278" t="n">
        <v>1217.89196938853</v>
      </c>
      <c r="J183" s="280" t="n">
        <v>0.27583573960203</v>
      </c>
      <c r="K183" s="280" t="n">
        <v>46.8597950120748</v>
      </c>
      <c r="L183" s="280" t="n">
        <v>114.013032866409</v>
      </c>
      <c r="M183" s="280" t="n">
        <v>260.973703698313</v>
      </c>
      <c r="N183" s="280" t="n">
        <v>459.497535747418</v>
      </c>
      <c r="O183" s="280" t="n">
        <v>236.950198448845</v>
      </c>
      <c r="P183" s="280" t="n">
        <v>215.761454147578</v>
      </c>
      <c r="Q183" s="280" t="n">
        <v>134.546199035918</v>
      </c>
      <c r="R183" s="280" t="n">
        <v>0.262030180951001</v>
      </c>
      <c r="S183" s="280" t="n">
        <v>44.3398589755234</v>
      </c>
      <c r="T183" s="280" t="n">
        <v>97.0647966496181</v>
      </c>
      <c r="U183" s="280" t="n">
        <v>202.549954376242</v>
      </c>
      <c r="V183" s="280" t="n">
        <v>378.776939343195</v>
      </c>
      <c r="W183" s="280" t="n">
        <v>194.005739311659</v>
      </c>
      <c r="X183" s="280" t="n">
        <v>179.801146766462</v>
      </c>
      <c r="Y183" s="280" t="n">
        <v>121.091503784883</v>
      </c>
    </row>
    <row r="184" customFormat="false" ht="12.75" hidden="false" customHeight="false" outlineLevel="0" collapsed="false">
      <c r="A184" s="99" t="n">
        <v>1272</v>
      </c>
      <c r="B184" s="100"/>
      <c r="C184" s="100"/>
      <c r="D184" s="102"/>
      <c r="E184" s="110" t="s">
        <v>224</v>
      </c>
      <c r="F184" s="111" t="s">
        <v>436</v>
      </c>
      <c r="G184" s="278" t="n">
        <v>755234.04894988</v>
      </c>
      <c r="H184" s="278" t="n">
        <v>375713.100305449</v>
      </c>
      <c r="I184" s="278" t="n">
        <v>379520.948644431</v>
      </c>
      <c r="J184" s="280" t="n">
        <v>0.711782586528898</v>
      </c>
      <c r="K184" s="280" t="n">
        <v>459.692841968499</v>
      </c>
      <c r="L184" s="280" t="n">
        <v>6771.86329159141</v>
      </c>
      <c r="M184" s="280" t="n">
        <v>36812.0186239481</v>
      </c>
      <c r="N184" s="280" t="n">
        <v>123532.513158441</v>
      </c>
      <c r="O184" s="280" t="n">
        <v>64708.1022524238</v>
      </c>
      <c r="P184" s="280" t="n">
        <v>71456.6014643312</v>
      </c>
      <c r="Q184" s="280" t="n">
        <v>71971.596890159</v>
      </c>
      <c r="R184" s="280" t="n">
        <v>0.621982751883024</v>
      </c>
      <c r="S184" s="280" t="n">
        <v>385.329127627192</v>
      </c>
      <c r="T184" s="280" t="n">
        <v>6430.57914122939</v>
      </c>
      <c r="U184" s="280" t="n">
        <v>40695.517845273</v>
      </c>
      <c r="V184" s="280" t="n">
        <v>120704.913205624</v>
      </c>
      <c r="W184" s="280" t="n">
        <v>61848.2854171991</v>
      </c>
      <c r="X184" s="280" t="n">
        <v>66920.5888575316</v>
      </c>
      <c r="Y184" s="280" t="n">
        <v>82535.1130671948</v>
      </c>
    </row>
    <row r="185" customFormat="false" ht="12.75" hidden="false" customHeight="false" outlineLevel="0" collapsed="false">
      <c r="A185" s="99" t="n">
        <v>1273</v>
      </c>
      <c r="B185" s="100"/>
      <c r="C185" s="100"/>
      <c r="D185" s="102"/>
      <c r="E185" s="110" t="s">
        <v>226</v>
      </c>
      <c r="F185" s="111" t="s">
        <v>437</v>
      </c>
      <c r="G185" s="278" t="n">
        <v>1272406.19092586</v>
      </c>
      <c r="H185" s="278" t="n">
        <v>630948.640581836</v>
      </c>
      <c r="I185" s="278" t="n">
        <v>641457.550344027</v>
      </c>
      <c r="J185" s="280" t="n">
        <v>1.99741349241549</v>
      </c>
      <c r="K185" s="280" t="n">
        <v>1071.12322678667</v>
      </c>
      <c r="L185" s="280" t="n">
        <v>11277.1414338686</v>
      </c>
      <c r="M185" s="280" t="n">
        <v>46176.883699432</v>
      </c>
      <c r="N185" s="280" t="n">
        <v>172642.17626971</v>
      </c>
      <c r="O185" s="280" t="n">
        <v>116615.547073573</v>
      </c>
      <c r="P185" s="280" t="n">
        <v>130843.715853959</v>
      </c>
      <c r="Q185" s="280" t="n">
        <v>152320.055611014</v>
      </c>
      <c r="R185" s="280" t="n">
        <v>1.77384556292992</v>
      </c>
      <c r="S185" s="280" t="n">
        <v>921.730720163672</v>
      </c>
      <c r="T185" s="280" t="n">
        <v>10798.2996946536</v>
      </c>
      <c r="U185" s="280" t="n">
        <v>52200.7076128125</v>
      </c>
      <c r="V185" s="280" t="n">
        <v>169739.856038779</v>
      </c>
      <c r="W185" s="280" t="n">
        <v>109578.270540357</v>
      </c>
      <c r="X185" s="280" t="n">
        <v>121517.190708458</v>
      </c>
      <c r="Y185" s="280" t="n">
        <v>176699.72118324</v>
      </c>
    </row>
    <row r="186" customFormat="false" ht="12.75" hidden="false" customHeight="false" outlineLevel="0" collapsed="false">
      <c r="A186" s="99" t="n">
        <v>1280</v>
      </c>
      <c r="B186" s="100"/>
      <c r="C186" s="100"/>
      <c r="D186" s="102" t="s">
        <v>220</v>
      </c>
      <c r="E186" s="110" t="s">
        <v>438</v>
      </c>
      <c r="F186" s="111"/>
      <c r="G186" s="278" t="n">
        <v>1335264.2727133</v>
      </c>
      <c r="H186" s="278" t="n">
        <v>1335264.2727133</v>
      </c>
      <c r="I186" s="278" t="n">
        <v>0</v>
      </c>
      <c r="J186" s="280" t="n">
        <v>0</v>
      </c>
      <c r="K186" s="280" t="n">
        <v>0</v>
      </c>
      <c r="L186" s="280" t="n">
        <v>0</v>
      </c>
      <c r="M186" s="280" t="n">
        <v>0</v>
      </c>
      <c r="N186" s="280" t="n">
        <v>53828.4077627286</v>
      </c>
      <c r="O186" s="280" t="n">
        <v>282710.122117996</v>
      </c>
      <c r="P186" s="280" t="n">
        <v>545621.860480785</v>
      </c>
      <c r="Q186" s="280" t="n">
        <v>453103.882351786</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1753.6316230687</v>
      </c>
      <c r="H187" s="278" t="n">
        <v>13093.657074595</v>
      </c>
      <c r="I187" s="278" t="n">
        <v>8659.97454847372</v>
      </c>
      <c r="J187" s="280" t="n">
        <v>0</v>
      </c>
      <c r="K187" s="280" t="n">
        <v>28.9160021028947</v>
      </c>
      <c r="L187" s="280" t="n">
        <v>138.008043009788</v>
      </c>
      <c r="M187" s="280" t="n">
        <v>1652.84189379215</v>
      </c>
      <c r="N187" s="280" t="n">
        <v>5147.18718302995</v>
      </c>
      <c r="O187" s="280" t="n">
        <v>2538.45678901114</v>
      </c>
      <c r="P187" s="280" t="n">
        <v>2165.69536743499</v>
      </c>
      <c r="Q187" s="280" t="n">
        <v>1422.55179621407</v>
      </c>
      <c r="R187" s="280" t="n">
        <v>0</v>
      </c>
      <c r="S187" s="280" t="n">
        <v>21.6193094125483</v>
      </c>
      <c r="T187" s="280" t="n">
        <v>100.584035937209</v>
      </c>
      <c r="U187" s="280" t="n">
        <v>1322.50575002655</v>
      </c>
      <c r="V187" s="280" t="n">
        <v>3513.47372062132</v>
      </c>
      <c r="W187" s="280" t="n">
        <v>1526.91549918428</v>
      </c>
      <c r="X187" s="280" t="n">
        <v>1216.62190157175</v>
      </c>
      <c r="Y187" s="280" t="n">
        <v>958.254331720062</v>
      </c>
    </row>
    <row r="188" customFormat="false" ht="12.75" hidden="false" customHeight="false" outlineLevel="0" collapsed="false">
      <c r="A188" s="99" t="n">
        <v>1300</v>
      </c>
      <c r="B188" s="100"/>
      <c r="C188" s="100"/>
      <c r="D188" s="102" t="s">
        <v>236</v>
      </c>
      <c r="E188" s="110" t="s">
        <v>440</v>
      </c>
      <c r="F188" s="111"/>
      <c r="G188" s="278" t="n">
        <v>37766.5674561509</v>
      </c>
      <c r="H188" s="278" t="n">
        <v>19037.2641937859</v>
      </c>
      <c r="I188" s="278" t="n">
        <v>18729.303262365</v>
      </c>
      <c r="J188" s="280" t="n">
        <v>19.4161572339453</v>
      </c>
      <c r="K188" s="280" t="n">
        <v>1263.68603351549</v>
      </c>
      <c r="L188" s="280" t="n">
        <v>1070.38565395447</v>
      </c>
      <c r="M188" s="280" t="n">
        <v>3190.14754905645</v>
      </c>
      <c r="N188" s="280" t="n">
        <v>5890.84009750839</v>
      </c>
      <c r="O188" s="280" t="n">
        <v>2790.4167601848</v>
      </c>
      <c r="P188" s="280" t="n">
        <v>2467.98603075929</v>
      </c>
      <c r="Q188" s="280" t="n">
        <v>2344.38591157307</v>
      </c>
      <c r="R188" s="280" t="n">
        <v>18.4556917673654</v>
      </c>
      <c r="S188" s="280" t="n">
        <v>1263.912329201</v>
      </c>
      <c r="T188" s="280" t="n">
        <v>1199.94078377052</v>
      </c>
      <c r="U188" s="280" t="n">
        <v>3808.49552404252</v>
      </c>
      <c r="V188" s="280" t="n">
        <v>5320.76977985189</v>
      </c>
      <c r="W188" s="280" t="n">
        <v>2243.34060307406</v>
      </c>
      <c r="X188" s="280" t="n">
        <v>2027.04812812572</v>
      </c>
      <c r="Y188" s="280" t="n">
        <v>2847.34042253194</v>
      </c>
    </row>
    <row r="189" customFormat="false" ht="12.75" hidden="false" customHeight="false" outlineLevel="0" collapsed="false">
      <c r="A189" s="99" t="n">
        <v>1310</v>
      </c>
      <c r="B189" s="100"/>
      <c r="C189" s="100"/>
      <c r="D189" s="102" t="s">
        <v>238</v>
      </c>
      <c r="E189" s="110" t="s">
        <v>441</v>
      </c>
      <c r="F189" s="111"/>
      <c r="G189" s="278" t="n">
        <v>907037.296513001</v>
      </c>
      <c r="H189" s="278" t="n">
        <v>254910.15260061</v>
      </c>
      <c r="I189" s="278" t="n">
        <v>652127.143912391</v>
      </c>
      <c r="J189" s="280" t="n">
        <v>0</v>
      </c>
      <c r="K189" s="280" t="n">
        <v>0</v>
      </c>
      <c r="L189" s="280" t="n">
        <v>0</v>
      </c>
      <c r="M189" s="280" t="n">
        <v>90523.0509291368</v>
      </c>
      <c r="N189" s="280" t="n">
        <v>164387.101671473</v>
      </c>
      <c r="O189" s="280" t="n">
        <v>0</v>
      </c>
      <c r="P189" s="280" t="n">
        <v>0</v>
      </c>
      <c r="Q189" s="280" t="n">
        <v>0</v>
      </c>
      <c r="R189" s="280" t="n">
        <v>0</v>
      </c>
      <c r="S189" s="280" t="n">
        <v>0</v>
      </c>
      <c r="T189" s="280" t="n">
        <v>0</v>
      </c>
      <c r="U189" s="280" t="n">
        <v>192996.654994551</v>
      </c>
      <c r="V189" s="280" t="n">
        <v>459130.48891784</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396265.74686372</v>
      </c>
      <c r="H190" s="278" t="n">
        <v>0</v>
      </c>
      <c r="I190" s="278" t="n">
        <v>2396265.74686372</v>
      </c>
      <c r="J190" s="280" t="n">
        <v>0</v>
      </c>
      <c r="K190" s="280" t="n">
        <v>0</v>
      </c>
      <c r="L190" s="280" t="n">
        <v>0</v>
      </c>
      <c r="M190" s="280" t="n">
        <v>0</v>
      </c>
      <c r="N190" s="280" t="n">
        <v>0</v>
      </c>
      <c r="O190" s="280" t="n">
        <v>0</v>
      </c>
      <c r="P190" s="280" t="n">
        <v>0</v>
      </c>
      <c r="Q190" s="280" t="n">
        <v>0</v>
      </c>
      <c r="R190" s="280" t="n">
        <v>0</v>
      </c>
      <c r="S190" s="280" t="n">
        <v>0</v>
      </c>
      <c r="T190" s="280" t="n">
        <v>0</v>
      </c>
      <c r="U190" s="280" t="n">
        <v>645202.515501108</v>
      </c>
      <c r="V190" s="280" t="n">
        <v>1425633.5056884</v>
      </c>
      <c r="W190" s="280" t="n">
        <v>247241.635186759</v>
      </c>
      <c r="X190" s="280" t="n">
        <v>53007.350390859</v>
      </c>
      <c r="Y190" s="280" t="n">
        <v>25180.7400965979</v>
      </c>
    </row>
    <row r="191" customFormat="false" ht="12.75" hidden="false" customHeight="false" outlineLevel="0" collapsed="false">
      <c r="A191" s="99" t="n">
        <v>1330</v>
      </c>
      <c r="B191" s="100"/>
      <c r="C191" s="100" t="s">
        <v>443</v>
      </c>
      <c r="D191" s="102" t="s">
        <v>444</v>
      </c>
      <c r="E191" s="110"/>
      <c r="F191" s="111"/>
      <c r="G191" s="278" t="n">
        <v>5804806.83964282</v>
      </c>
      <c r="H191" s="278" t="n">
        <v>2813466.33613849</v>
      </c>
      <c r="I191" s="278" t="n">
        <v>2991340.50350432</v>
      </c>
      <c r="J191" s="280" t="n">
        <v>339.314601450057</v>
      </c>
      <c r="K191" s="280" t="n">
        <v>254497.811717918</v>
      </c>
      <c r="L191" s="280" t="n">
        <v>446823.868585118</v>
      </c>
      <c r="M191" s="280" t="n">
        <v>831942.261475917</v>
      </c>
      <c r="N191" s="280" t="n">
        <v>673440.568451562</v>
      </c>
      <c r="O191" s="280" t="n">
        <v>253647.93906848</v>
      </c>
      <c r="P191" s="280" t="n">
        <v>201535.237397954</v>
      </c>
      <c r="Q191" s="280" t="n">
        <v>151239.334840094</v>
      </c>
      <c r="R191" s="280" t="n">
        <v>325.424888360214</v>
      </c>
      <c r="S191" s="280" t="n">
        <v>255830.37375932</v>
      </c>
      <c r="T191" s="280" t="n">
        <v>449748.589383092</v>
      </c>
      <c r="U191" s="280" t="n">
        <v>845527.164405096</v>
      </c>
      <c r="V191" s="280" t="n">
        <v>744441.539303132</v>
      </c>
      <c r="W191" s="280" t="n">
        <v>275551.30766023</v>
      </c>
      <c r="X191" s="280" t="n">
        <v>226287.33992638</v>
      </c>
      <c r="Y191" s="280" t="n">
        <v>193628.764178714</v>
      </c>
    </row>
    <row r="192" customFormat="false" ht="12.75" hidden="false" customHeight="false" outlineLevel="0" collapsed="false">
      <c r="A192" s="99" t="n">
        <v>1340</v>
      </c>
      <c r="B192" s="100"/>
      <c r="C192" s="100" t="s">
        <v>445</v>
      </c>
      <c r="D192" s="101" t="s">
        <v>446</v>
      </c>
      <c r="E192" s="102"/>
      <c r="F192" s="103"/>
      <c r="G192" s="278" t="n">
        <v>28768286.7627789</v>
      </c>
      <c r="H192" s="278" t="n">
        <v>11445787.8997127</v>
      </c>
      <c r="I192" s="278" t="n">
        <v>17322498.8630662</v>
      </c>
      <c r="J192" s="280" t="n">
        <v>0</v>
      </c>
      <c r="K192" s="280" t="n">
        <v>0</v>
      </c>
      <c r="L192" s="280" t="n">
        <v>129771.464262654</v>
      </c>
      <c r="M192" s="280" t="n">
        <v>1479468.59243909</v>
      </c>
      <c r="N192" s="280" t="n">
        <v>3911896.62337614</v>
      </c>
      <c r="O192" s="280" t="n">
        <v>2411054.58621012</v>
      </c>
      <c r="P192" s="280" t="n">
        <v>2106420.81282215</v>
      </c>
      <c r="Q192" s="280" t="n">
        <v>1407175.8206025</v>
      </c>
      <c r="R192" s="280" t="n">
        <v>0</v>
      </c>
      <c r="S192" s="280" t="n">
        <v>0</v>
      </c>
      <c r="T192" s="280" t="n">
        <v>154313.756461327</v>
      </c>
      <c r="U192" s="280" t="n">
        <v>1969086.44873502</v>
      </c>
      <c r="V192" s="280" t="n">
        <v>5931012.17759498</v>
      </c>
      <c r="W192" s="280" t="n">
        <v>3729980.88234615</v>
      </c>
      <c r="X192" s="280" t="n">
        <v>3172969.03503955</v>
      </c>
      <c r="Y192" s="280" t="n">
        <v>2365136.56288921</v>
      </c>
    </row>
    <row r="193" customFormat="false" ht="12.75" hidden="false" customHeight="false" outlineLevel="0" collapsed="false">
      <c r="A193" s="99" t="n">
        <v>1350</v>
      </c>
      <c r="B193" s="100"/>
      <c r="C193" s="100"/>
      <c r="D193" s="102" t="s">
        <v>218</v>
      </c>
      <c r="E193" s="110" t="s">
        <v>447</v>
      </c>
      <c r="F193" s="111"/>
      <c r="G193" s="278" t="n">
        <v>1753659.4714602</v>
      </c>
      <c r="H193" s="278" t="n">
        <v>557427.978572017</v>
      </c>
      <c r="I193" s="278" t="n">
        <v>1196231.49288818</v>
      </c>
      <c r="J193" s="280" t="n">
        <v>0</v>
      </c>
      <c r="K193" s="280" t="n">
        <v>0</v>
      </c>
      <c r="L193" s="280" t="n">
        <v>14394.5884017199</v>
      </c>
      <c r="M193" s="280" t="n">
        <v>67141.8707700372</v>
      </c>
      <c r="N193" s="280" t="n">
        <v>159798.25054884</v>
      </c>
      <c r="O193" s="280" t="n">
        <v>111121.681090176</v>
      </c>
      <c r="P193" s="280" t="n">
        <v>121267.729135275</v>
      </c>
      <c r="Q193" s="280" t="n">
        <v>83703.8586259689</v>
      </c>
      <c r="R193" s="280" t="n">
        <v>0</v>
      </c>
      <c r="S193" s="280" t="n">
        <v>0</v>
      </c>
      <c r="T193" s="280" t="n">
        <v>22253.9036680758</v>
      </c>
      <c r="U193" s="280" t="n">
        <v>116949.649052501</v>
      </c>
      <c r="V193" s="280" t="n">
        <v>334660.04855597</v>
      </c>
      <c r="W193" s="280" t="n">
        <v>253504.043557167</v>
      </c>
      <c r="X193" s="280" t="n">
        <v>262047.755785823</v>
      </c>
      <c r="Y193" s="280" t="n">
        <v>206816.092268646</v>
      </c>
    </row>
    <row r="194" customFormat="false" ht="12.75" hidden="false" customHeight="false" outlineLevel="0" collapsed="false">
      <c r="A194" s="99" t="n">
        <v>1360</v>
      </c>
      <c r="B194" s="100"/>
      <c r="C194" s="100"/>
      <c r="D194" s="102" t="s">
        <v>220</v>
      </c>
      <c r="E194" s="110" t="s">
        <v>448</v>
      </c>
      <c r="F194" s="111"/>
      <c r="G194" s="278" t="n">
        <v>4401779.57896864</v>
      </c>
      <c r="H194" s="278" t="n">
        <v>1639525.52581042</v>
      </c>
      <c r="I194" s="278" t="n">
        <v>2762254.05315822</v>
      </c>
      <c r="J194" s="280" t="n">
        <v>0</v>
      </c>
      <c r="K194" s="280" t="n">
        <v>0</v>
      </c>
      <c r="L194" s="280" t="n">
        <v>0</v>
      </c>
      <c r="M194" s="280" t="n">
        <v>0</v>
      </c>
      <c r="N194" s="280" t="n">
        <v>369128.450059116</v>
      </c>
      <c r="O194" s="280" t="n">
        <v>466467.048394203</v>
      </c>
      <c r="P194" s="280" t="n">
        <v>465569.224840164</v>
      </c>
      <c r="Q194" s="280" t="n">
        <v>338360.802516937</v>
      </c>
      <c r="R194" s="280" t="n">
        <v>0</v>
      </c>
      <c r="S194" s="280" t="n">
        <v>0</v>
      </c>
      <c r="T194" s="280" t="n">
        <v>0</v>
      </c>
      <c r="U194" s="280" t="n">
        <v>0</v>
      </c>
      <c r="V194" s="280" t="n">
        <v>614976.140004814</v>
      </c>
      <c r="W194" s="280" t="n">
        <v>749130.099411011</v>
      </c>
      <c r="X194" s="280" t="n">
        <v>758028.134732246</v>
      </c>
      <c r="Y194" s="280" t="n">
        <v>640119.679010153</v>
      </c>
    </row>
    <row r="195" customFormat="false" ht="12.75" hidden="false" customHeight="false" outlineLevel="0" collapsed="false">
      <c r="A195" s="99" t="n">
        <v>1370</v>
      </c>
      <c r="B195" s="100"/>
      <c r="C195" s="100"/>
      <c r="D195" s="102" t="s">
        <v>234</v>
      </c>
      <c r="E195" s="110" t="s">
        <v>449</v>
      </c>
      <c r="F195" s="111"/>
      <c r="G195" s="278" t="n">
        <v>461377.056196975</v>
      </c>
      <c r="H195" s="278" t="n">
        <v>318280.019622553</v>
      </c>
      <c r="I195" s="278" t="n">
        <v>143097.036574421</v>
      </c>
      <c r="J195" s="280" t="n">
        <v>0</v>
      </c>
      <c r="K195" s="280" t="n">
        <v>0</v>
      </c>
      <c r="L195" s="280" t="n">
        <v>0</v>
      </c>
      <c r="M195" s="280" t="n">
        <v>13805.5475632921</v>
      </c>
      <c r="N195" s="280" t="n">
        <v>109299.7984308</v>
      </c>
      <c r="O195" s="280" t="n">
        <v>73532.9144874811</v>
      </c>
      <c r="P195" s="280" t="n">
        <v>70996.0872198939</v>
      </c>
      <c r="Q195" s="280" t="n">
        <v>50645.6719210856</v>
      </c>
      <c r="R195" s="280" t="n">
        <v>0</v>
      </c>
      <c r="S195" s="280" t="n">
        <v>0</v>
      </c>
      <c r="T195" s="280" t="n">
        <v>0</v>
      </c>
      <c r="U195" s="280" t="n">
        <v>5813.81519999169</v>
      </c>
      <c r="V195" s="280" t="n">
        <v>42395.8389731348</v>
      </c>
      <c r="W195" s="280" t="n">
        <v>30725.4355338812</v>
      </c>
      <c r="X195" s="280" t="n">
        <v>33633.5925633907</v>
      </c>
      <c r="Y195" s="280" t="n">
        <v>30528.3543040231</v>
      </c>
    </row>
    <row r="196" customFormat="false" ht="12.75" hidden="false" customHeight="false" outlineLevel="0" collapsed="false">
      <c r="A196" s="99" t="n">
        <v>1380</v>
      </c>
      <c r="B196" s="100"/>
      <c r="C196" s="100"/>
      <c r="D196" s="102" t="s">
        <v>236</v>
      </c>
      <c r="E196" s="110" t="s">
        <v>450</v>
      </c>
      <c r="F196" s="111"/>
      <c r="G196" s="278" t="n">
        <v>14134639.8451373</v>
      </c>
      <c r="H196" s="278" t="n">
        <v>6291552.13756109</v>
      </c>
      <c r="I196" s="278" t="n">
        <v>7843087.70757622</v>
      </c>
      <c r="J196" s="280" t="n">
        <v>0</v>
      </c>
      <c r="K196" s="280" t="n">
        <v>0</v>
      </c>
      <c r="L196" s="280" t="n">
        <v>81466.8119332836</v>
      </c>
      <c r="M196" s="280" t="n">
        <v>762636.68484509</v>
      </c>
      <c r="N196" s="280" t="n">
        <v>2481561.44137878</v>
      </c>
      <c r="O196" s="280" t="n">
        <v>1288476.49983268</v>
      </c>
      <c r="P196" s="280" t="n">
        <v>1030823.33384143</v>
      </c>
      <c r="Q196" s="280" t="n">
        <v>646587.365729827</v>
      </c>
      <c r="R196" s="280" t="n">
        <v>0</v>
      </c>
      <c r="S196" s="280" t="n">
        <v>0</v>
      </c>
      <c r="T196" s="280" t="n">
        <v>88077.2346651897</v>
      </c>
      <c r="U196" s="280" t="n">
        <v>809728.27088428</v>
      </c>
      <c r="V196" s="280" t="n">
        <v>3094457.74967997</v>
      </c>
      <c r="W196" s="280" t="n">
        <v>1677431.72252333</v>
      </c>
      <c r="X196" s="280" t="n">
        <v>1257971.36153412</v>
      </c>
      <c r="Y196" s="280" t="n">
        <v>915421.368289337</v>
      </c>
    </row>
    <row r="197" customFormat="false" ht="12.75" hidden="false" customHeight="false" outlineLevel="0" collapsed="false">
      <c r="A197" s="99" t="n">
        <v>1390</v>
      </c>
      <c r="B197" s="100"/>
      <c r="C197" s="100"/>
      <c r="D197" s="102" t="s">
        <v>238</v>
      </c>
      <c r="E197" s="110" t="s">
        <v>451</v>
      </c>
      <c r="F197" s="111"/>
      <c r="G197" s="278" t="n">
        <v>8016830.81101576</v>
      </c>
      <c r="H197" s="278" t="n">
        <v>2639002.23814657</v>
      </c>
      <c r="I197" s="278" t="n">
        <v>5377828.57286918</v>
      </c>
      <c r="J197" s="280" t="n">
        <v>0</v>
      </c>
      <c r="K197" s="280" t="n">
        <v>0</v>
      </c>
      <c r="L197" s="280" t="n">
        <v>33910.0639276505</v>
      </c>
      <c r="M197" s="280" t="n">
        <v>635884.489260674</v>
      </c>
      <c r="N197" s="280" t="n">
        <v>792108.682958603</v>
      </c>
      <c r="O197" s="280" t="n">
        <v>471456.442405582</v>
      </c>
      <c r="P197" s="280" t="n">
        <v>417764.437785387</v>
      </c>
      <c r="Q197" s="280" t="n">
        <v>287878.121808678</v>
      </c>
      <c r="R197" s="280" t="n">
        <v>0</v>
      </c>
      <c r="S197" s="280" t="n">
        <v>0</v>
      </c>
      <c r="T197" s="280" t="n">
        <v>43982.6181280613</v>
      </c>
      <c r="U197" s="280" t="n">
        <v>1036594.71359825</v>
      </c>
      <c r="V197" s="280" t="n">
        <v>1844522.40038109</v>
      </c>
      <c r="W197" s="280" t="n">
        <v>1019189.58132076</v>
      </c>
      <c r="X197" s="280" t="n">
        <v>861288.190423966</v>
      </c>
      <c r="Y197" s="280" t="n">
        <v>572251.069017053</v>
      </c>
    </row>
    <row r="198" customFormat="false" ht="12.75" hidden="false" customHeight="false" outlineLevel="0" collapsed="false">
      <c r="A198" s="99" t="n">
        <v>1400</v>
      </c>
      <c r="B198" s="100"/>
      <c r="C198" s="100" t="s">
        <v>452</v>
      </c>
      <c r="D198" s="102" t="s">
        <v>453</v>
      </c>
      <c r="E198" s="110"/>
      <c r="F198" s="111"/>
      <c r="G198" s="278" t="n">
        <v>2274730.59743821</v>
      </c>
      <c r="H198" s="278" t="n">
        <v>1173393.99840179</v>
      </c>
      <c r="I198" s="278" t="n">
        <v>1101336.59903642</v>
      </c>
      <c r="J198" s="280" t="n">
        <v>1470.87819351301</v>
      </c>
      <c r="K198" s="280" t="n">
        <v>86682.2539923561</v>
      </c>
      <c r="L198" s="280" t="n">
        <v>155896.509098283</v>
      </c>
      <c r="M198" s="280" t="n">
        <v>296983.217749023</v>
      </c>
      <c r="N198" s="280" t="n">
        <v>369324.959058374</v>
      </c>
      <c r="O198" s="280" t="n">
        <v>134023.255013415</v>
      </c>
      <c r="P198" s="280" t="n">
        <v>86301.8866494457</v>
      </c>
      <c r="Q198" s="280" t="n">
        <v>42711.0386473841</v>
      </c>
      <c r="R198" s="280" t="n">
        <v>1251.59843340942</v>
      </c>
      <c r="S198" s="280" t="n">
        <v>72698.0315828991</v>
      </c>
      <c r="T198" s="280" t="n">
        <v>134069.255045274</v>
      </c>
      <c r="U198" s="280" t="n">
        <v>261327.018158061</v>
      </c>
      <c r="V198" s="280" t="n">
        <v>348474.863954208</v>
      </c>
      <c r="W198" s="280" t="n">
        <v>134903.085668987</v>
      </c>
      <c r="X198" s="280" t="n">
        <v>93208.6570046688</v>
      </c>
      <c r="Y198" s="280" t="n">
        <v>55404.0891889076</v>
      </c>
    </row>
    <row r="199" customFormat="false" ht="12.75" hidden="false" customHeight="false" outlineLevel="0" collapsed="false">
      <c r="A199" s="99" t="n">
        <v>1410</v>
      </c>
      <c r="B199" s="100"/>
      <c r="C199" s="100"/>
      <c r="D199" s="101" t="s">
        <v>218</v>
      </c>
      <c r="E199" s="102" t="s">
        <v>454</v>
      </c>
      <c r="F199" s="103"/>
      <c r="G199" s="278" t="n">
        <v>114802.214785973</v>
      </c>
      <c r="H199" s="278" t="n">
        <v>47461.8498025579</v>
      </c>
      <c r="I199" s="278" t="n">
        <v>67340.3649834153</v>
      </c>
      <c r="J199" s="280" t="n">
        <v>81.2430010286626</v>
      </c>
      <c r="K199" s="280" t="n">
        <v>4471.37739927322</v>
      </c>
      <c r="L199" s="280" t="n">
        <v>8108.70107227564</v>
      </c>
      <c r="M199" s="280" t="n">
        <v>14149.1986229122</v>
      </c>
      <c r="N199" s="280" t="n">
        <v>14923.5964873992</v>
      </c>
      <c r="O199" s="280" t="n">
        <v>3859.58362943656</v>
      </c>
      <c r="P199" s="280" t="n">
        <v>1427.17415327549</v>
      </c>
      <c r="Q199" s="280" t="n">
        <v>440.975436956934</v>
      </c>
      <c r="R199" s="280" t="n">
        <v>93.5820248543751</v>
      </c>
      <c r="S199" s="280" t="n">
        <v>5234.19497902691</v>
      </c>
      <c r="T199" s="280" t="n">
        <v>9608.01735126972</v>
      </c>
      <c r="U199" s="280" t="n">
        <v>17742.928202033</v>
      </c>
      <c r="V199" s="280" t="n">
        <v>22029.1702767313</v>
      </c>
      <c r="W199" s="280" t="n">
        <v>7365.03856490273</v>
      </c>
      <c r="X199" s="280" t="n">
        <v>3881.82096359215</v>
      </c>
      <c r="Y199" s="280" t="n">
        <v>1385.6126210051</v>
      </c>
    </row>
    <row r="200" customFormat="false" ht="12.75" hidden="false" customHeight="false" outlineLevel="0" collapsed="false">
      <c r="A200" s="99" t="n">
        <v>1420</v>
      </c>
      <c r="B200" s="100"/>
      <c r="C200" s="100"/>
      <c r="D200" s="102" t="s">
        <v>220</v>
      </c>
      <c r="E200" s="110" t="s">
        <v>455</v>
      </c>
      <c r="F200" s="111"/>
      <c r="G200" s="278" t="n">
        <v>24294.3061130652</v>
      </c>
      <c r="H200" s="278" t="n">
        <v>13632.0465732202</v>
      </c>
      <c r="I200" s="278" t="n">
        <v>10662.259539845</v>
      </c>
      <c r="J200" s="280" t="n">
        <v>16.5006007017801</v>
      </c>
      <c r="K200" s="280" t="n">
        <v>1004.73306586966</v>
      </c>
      <c r="L200" s="280" t="n">
        <v>1891.83102989942</v>
      </c>
      <c r="M200" s="280" t="n">
        <v>3357.43955870345</v>
      </c>
      <c r="N200" s="280" t="n">
        <v>4306.55358362384</v>
      </c>
      <c r="O200" s="280" t="n">
        <v>1532.97652202053</v>
      </c>
      <c r="P200" s="280" t="n">
        <v>1040.45114877934</v>
      </c>
      <c r="Q200" s="280" t="n">
        <v>481.561063622227</v>
      </c>
      <c r="R200" s="280" t="n">
        <v>11.5084228263586</v>
      </c>
      <c r="S200" s="280" t="n">
        <v>707.599598356523</v>
      </c>
      <c r="T200" s="280" t="n">
        <v>1330.20208241791</v>
      </c>
      <c r="U200" s="280" t="n">
        <v>2476.84973199293</v>
      </c>
      <c r="V200" s="280" t="n">
        <v>3374.56233721972</v>
      </c>
      <c r="W200" s="280" t="n">
        <v>1277.13387904502</v>
      </c>
      <c r="X200" s="280" t="n">
        <v>947.671734858304</v>
      </c>
      <c r="Y200" s="280" t="n">
        <v>536.731753128202</v>
      </c>
    </row>
    <row r="201" customFormat="false" ht="12.75" hidden="false" customHeight="false" outlineLevel="0" collapsed="false">
      <c r="A201" s="99" t="n">
        <v>1430</v>
      </c>
      <c r="B201" s="100"/>
      <c r="C201" s="100"/>
      <c r="D201" s="102" t="s">
        <v>234</v>
      </c>
      <c r="E201" s="110" t="s">
        <v>456</v>
      </c>
      <c r="F201" s="111"/>
      <c r="G201" s="278" t="n">
        <v>85517.3105272914</v>
      </c>
      <c r="H201" s="278" t="n">
        <v>42519.3962461643</v>
      </c>
      <c r="I201" s="278" t="n">
        <v>42997.9142811271</v>
      </c>
      <c r="J201" s="280" t="n">
        <v>47.7275289724785</v>
      </c>
      <c r="K201" s="280" t="n">
        <v>2975.5110880944</v>
      </c>
      <c r="L201" s="280" t="n">
        <v>5653.91209594868</v>
      </c>
      <c r="M201" s="280" t="n">
        <v>10270.6917887315</v>
      </c>
      <c r="N201" s="280" t="n">
        <v>13369.8071041295</v>
      </c>
      <c r="O201" s="280" t="n">
        <v>5425.053952199</v>
      </c>
      <c r="P201" s="280" t="n">
        <v>3239.74201148303</v>
      </c>
      <c r="Q201" s="280" t="n">
        <v>1536.95067660569</v>
      </c>
      <c r="R201" s="280" t="n">
        <v>42.5574346409325</v>
      </c>
      <c r="S201" s="280" t="n">
        <v>2658.66484920569</v>
      </c>
      <c r="T201" s="280" t="n">
        <v>5102.52890340015</v>
      </c>
      <c r="U201" s="280" t="n">
        <v>9338.94662776329</v>
      </c>
      <c r="V201" s="280" t="n">
        <v>13069.4331237864</v>
      </c>
      <c r="W201" s="280" t="n">
        <v>6163.64226677606</v>
      </c>
      <c r="X201" s="280" t="n">
        <v>4027.19233203372</v>
      </c>
      <c r="Y201" s="280" t="n">
        <v>2594.94874352086</v>
      </c>
    </row>
    <row r="202" customFormat="false" ht="12.75" hidden="false" customHeight="false" outlineLevel="0" collapsed="false">
      <c r="A202" s="99" t="n">
        <v>1440</v>
      </c>
      <c r="B202" s="100"/>
      <c r="C202" s="100"/>
      <c r="D202" s="102" t="s">
        <v>236</v>
      </c>
      <c r="E202" s="110" t="s">
        <v>457</v>
      </c>
      <c r="F202" s="111"/>
      <c r="G202" s="278" t="n">
        <v>682471.306052808</v>
      </c>
      <c r="H202" s="278" t="n">
        <v>341539.158115836</v>
      </c>
      <c r="I202" s="278" t="n">
        <v>340932.147936972</v>
      </c>
      <c r="J202" s="280" t="n">
        <v>467.840766984969</v>
      </c>
      <c r="K202" s="280" t="n">
        <v>26326.9717815816</v>
      </c>
      <c r="L202" s="280" t="n">
        <v>45531.4739072323</v>
      </c>
      <c r="M202" s="280" t="n">
        <v>90513.9868747592</v>
      </c>
      <c r="N202" s="280" t="n">
        <v>110216.674335361</v>
      </c>
      <c r="O202" s="280" t="n">
        <v>37150.9006364271</v>
      </c>
      <c r="P202" s="280" t="n">
        <v>22036.5059329029</v>
      </c>
      <c r="Q202" s="280" t="n">
        <v>9294.80388058769</v>
      </c>
      <c r="R202" s="280" t="n">
        <v>413.861696429551</v>
      </c>
      <c r="S202" s="280" t="n">
        <v>23050.1028529406</v>
      </c>
      <c r="T202" s="280" t="n">
        <v>41623.579867363</v>
      </c>
      <c r="U202" s="280" t="n">
        <v>83698.4696589708</v>
      </c>
      <c r="V202" s="280" t="n">
        <v>110802.74131763</v>
      </c>
      <c r="W202" s="280" t="n">
        <v>40444.8026987016</v>
      </c>
      <c r="X202" s="280" t="n">
        <v>26641.9057347737</v>
      </c>
      <c r="Y202" s="280" t="n">
        <v>14256.6841101628</v>
      </c>
    </row>
    <row r="203" customFormat="false" ht="12.75" hidden="false" customHeight="false" outlineLevel="0" collapsed="false">
      <c r="A203" s="99" t="n">
        <v>1450</v>
      </c>
      <c r="B203" s="100"/>
      <c r="C203" s="100"/>
      <c r="D203" s="102" t="s">
        <v>238</v>
      </c>
      <c r="E203" s="110" t="s">
        <v>458</v>
      </c>
      <c r="F203" s="111"/>
      <c r="G203" s="278" t="n">
        <v>171411.475025748</v>
      </c>
      <c r="H203" s="278" t="n">
        <v>82627.0284131567</v>
      </c>
      <c r="I203" s="278" t="n">
        <v>88784.4466125908</v>
      </c>
      <c r="J203" s="280" t="n">
        <v>81.8253973314451</v>
      </c>
      <c r="K203" s="280" t="n">
        <v>5132.88122965119</v>
      </c>
      <c r="L203" s="280" t="n">
        <v>9797.82089185671</v>
      </c>
      <c r="M203" s="280" t="n">
        <v>17623.9742159608</v>
      </c>
      <c r="N203" s="280" t="n">
        <v>24046.2416382559</v>
      </c>
      <c r="O203" s="280" t="n">
        <v>12303.7342428318</v>
      </c>
      <c r="P203" s="280" t="n">
        <v>9235.4471083944</v>
      </c>
      <c r="Q203" s="280" t="n">
        <v>4405.10368887438</v>
      </c>
      <c r="R203" s="280" t="n">
        <v>75.8040361094988</v>
      </c>
      <c r="S203" s="280" t="n">
        <v>4755.64766275871</v>
      </c>
      <c r="T203" s="280" t="n">
        <v>9127.5178013262</v>
      </c>
      <c r="U203" s="280" t="n">
        <v>16989.7971465624</v>
      </c>
      <c r="V203" s="280" t="n">
        <v>24715.0686980813</v>
      </c>
      <c r="W203" s="280" t="n">
        <v>14198.0883398541</v>
      </c>
      <c r="X203" s="280" t="n">
        <v>11583.529967809</v>
      </c>
      <c r="Y203" s="280" t="n">
        <v>7338.99296008959</v>
      </c>
    </row>
    <row r="204" customFormat="false" ht="12.75" hidden="false" customHeight="false" outlineLevel="0" collapsed="false">
      <c r="A204" s="99" t="n">
        <v>1460</v>
      </c>
      <c r="B204" s="100"/>
      <c r="C204" s="100"/>
      <c r="D204" s="102" t="s">
        <v>244</v>
      </c>
      <c r="E204" s="110" t="s">
        <v>459</v>
      </c>
      <c r="F204" s="111"/>
      <c r="G204" s="278" t="n">
        <v>1196233.98493332</v>
      </c>
      <c r="H204" s="278" t="n">
        <v>645614.519250859</v>
      </c>
      <c r="I204" s="278" t="n">
        <v>550619.465682466</v>
      </c>
      <c r="J204" s="280" t="n">
        <v>775.740898493677</v>
      </c>
      <c r="K204" s="280" t="n">
        <v>46770.779427886</v>
      </c>
      <c r="L204" s="280" t="n">
        <v>84912.7701010704</v>
      </c>
      <c r="M204" s="280" t="n">
        <v>161067.926687956</v>
      </c>
      <c r="N204" s="280" t="n">
        <v>202462.085909605</v>
      </c>
      <c r="O204" s="280" t="n">
        <v>73751.0060304999</v>
      </c>
      <c r="P204" s="280" t="n">
        <v>49322.5662946105</v>
      </c>
      <c r="Q204" s="280" t="n">
        <v>26551.6439007372</v>
      </c>
      <c r="R204" s="280" t="n">
        <v>614.284818548709</v>
      </c>
      <c r="S204" s="280" t="n">
        <v>36291.8216406107</v>
      </c>
      <c r="T204" s="280" t="n">
        <v>67277.4090394974</v>
      </c>
      <c r="U204" s="280" t="n">
        <v>131080.026790738</v>
      </c>
      <c r="V204" s="280" t="n">
        <v>174483.88820076</v>
      </c>
      <c r="W204" s="280" t="n">
        <v>65454.3799197078</v>
      </c>
      <c r="X204" s="280" t="n">
        <v>46126.5362716019</v>
      </c>
      <c r="Y204" s="280" t="n">
        <v>29291.1190010011</v>
      </c>
    </row>
    <row r="205" customFormat="false" ht="12.75" hidden="false" customHeight="false" outlineLevel="0" collapsed="false">
      <c r="A205" s="99" t="n">
        <v>1470</v>
      </c>
      <c r="B205" s="118"/>
      <c r="C205" s="118" t="s">
        <v>460</v>
      </c>
      <c r="D205" s="102" t="s">
        <v>461</v>
      </c>
      <c r="E205" s="110"/>
      <c r="F205" s="119"/>
      <c r="G205" s="278" t="n">
        <v>4073868.5575066</v>
      </c>
      <c r="H205" s="278" t="n">
        <v>1961451.02840004</v>
      </c>
      <c r="I205" s="278" t="n">
        <v>2112417.52910656</v>
      </c>
      <c r="J205" s="280" t="n">
        <v>0</v>
      </c>
      <c r="K205" s="280" t="n">
        <v>7336.9536973238</v>
      </c>
      <c r="L205" s="280" t="n">
        <v>57410.1253261827</v>
      </c>
      <c r="M205" s="280" t="n">
        <v>210807.413286999</v>
      </c>
      <c r="N205" s="280" t="n">
        <v>532360.372012645</v>
      </c>
      <c r="O205" s="280" t="n">
        <v>369636.992499054</v>
      </c>
      <c r="P205" s="280" t="n">
        <v>422239.71417518</v>
      </c>
      <c r="Q205" s="280" t="n">
        <v>361659.45740266</v>
      </c>
      <c r="R205" s="280" t="n">
        <v>0</v>
      </c>
      <c r="S205" s="280" t="n">
        <v>6278.3169927001</v>
      </c>
      <c r="T205" s="280" t="n">
        <v>62180.20290225</v>
      </c>
      <c r="U205" s="280" t="n">
        <v>227414.9220379</v>
      </c>
      <c r="V205" s="280" t="n">
        <v>555632.35321033</v>
      </c>
      <c r="W205" s="280" t="n">
        <v>373120.949379385</v>
      </c>
      <c r="X205" s="280" t="n">
        <v>442103.937667877</v>
      </c>
      <c r="Y205" s="280" t="n">
        <v>445686.846916115</v>
      </c>
    </row>
    <row r="206" customFormat="false" ht="12.75" hidden="false" customHeight="false" outlineLevel="0" collapsed="false">
      <c r="A206" s="99" t="n">
        <v>1480</v>
      </c>
      <c r="B206" s="100"/>
      <c r="C206" s="100"/>
      <c r="D206" s="102" t="s">
        <v>218</v>
      </c>
      <c r="E206" s="110" t="s">
        <v>462</v>
      </c>
      <c r="F206" s="111"/>
      <c r="G206" s="278" t="n">
        <v>403483.049358413</v>
      </c>
      <c r="H206" s="278" t="n">
        <v>197327.900292555</v>
      </c>
      <c r="I206" s="278" t="n">
        <v>206155.149065858</v>
      </c>
      <c r="J206" s="280" t="n">
        <v>0</v>
      </c>
      <c r="K206" s="280" t="n">
        <v>7336.9536973238</v>
      </c>
      <c r="L206" s="280" t="n">
        <v>24484.3287340663</v>
      </c>
      <c r="M206" s="280" t="n">
        <v>51277.6710882187</v>
      </c>
      <c r="N206" s="280" t="n">
        <v>63367.1298186481</v>
      </c>
      <c r="O206" s="280" t="n">
        <v>23005.1282150745</v>
      </c>
      <c r="P206" s="280" t="n">
        <v>17806.6011913866</v>
      </c>
      <c r="Q206" s="280" t="n">
        <v>10050.0875478368</v>
      </c>
      <c r="R206" s="280" t="n">
        <v>0</v>
      </c>
      <c r="S206" s="280" t="n">
        <v>6278.3169927001</v>
      </c>
      <c r="T206" s="280" t="n">
        <v>24736.2930064723</v>
      </c>
      <c r="U206" s="280" t="n">
        <v>52636.7007372379</v>
      </c>
      <c r="V206" s="280" t="n">
        <v>65320.3784899712</v>
      </c>
      <c r="W206" s="280" t="n">
        <v>24300.7480503917</v>
      </c>
      <c r="X206" s="280" t="n">
        <v>19474.8972161114</v>
      </c>
      <c r="Y206" s="280" t="n">
        <v>13407.8145729732</v>
      </c>
    </row>
    <row r="207" customFormat="false" ht="12.75" hidden="false" customHeight="false" outlineLevel="0" collapsed="false">
      <c r="A207" s="99" t="n">
        <v>1490</v>
      </c>
      <c r="B207" s="100"/>
      <c r="C207" s="100"/>
      <c r="D207" s="101" t="s">
        <v>220</v>
      </c>
      <c r="E207" s="102" t="s">
        <v>463</v>
      </c>
      <c r="F207" s="103"/>
      <c r="G207" s="278" t="n">
        <v>907020.641907191</v>
      </c>
      <c r="H207" s="278" t="n">
        <v>499131.395628361</v>
      </c>
      <c r="I207" s="278" t="n">
        <v>407889.24627883</v>
      </c>
      <c r="J207" s="280" t="n">
        <v>0</v>
      </c>
      <c r="K207" s="280" t="n">
        <v>0</v>
      </c>
      <c r="L207" s="280" t="n">
        <v>0</v>
      </c>
      <c r="M207" s="280" t="n">
        <v>28389.5579879433</v>
      </c>
      <c r="N207" s="280" t="n">
        <v>179996.563246191</v>
      </c>
      <c r="O207" s="280" t="n">
        <v>128689.762163699</v>
      </c>
      <c r="P207" s="280" t="n">
        <v>105235.804256082</v>
      </c>
      <c r="Q207" s="280" t="n">
        <v>56819.7079744469</v>
      </c>
      <c r="R207" s="280" t="n">
        <v>0</v>
      </c>
      <c r="S207" s="280" t="n">
        <v>0</v>
      </c>
      <c r="T207" s="280" t="n">
        <v>0</v>
      </c>
      <c r="U207" s="280" t="n">
        <v>21363.2156462669</v>
      </c>
      <c r="V207" s="280" t="n">
        <v>140464.259061933</v>
      </c>
      <c r="W207" s="280" t="n">
        <v>101946.948123813</v>
      </c>
      <c r="X207" s="280" t="n">
        <v>87489.2506819964</v>
      </c>
      <c r="Y207" s="280" t="n">
        <v>56625.5727648214</v>
      </c>
    </row>
    <row r="208" customFormat="false" ht="12.75" hidden="false" customHeight="false" outlineLevel="0" collapsed="false">
      <c r="A208" s="99" t="n">
        <v>1500</v>
      </c>
      <c r="B208" s="100"/>
      <c r="C208" s="100"/>
      <c r="D208" s="102" t="s">
        <v>234</v>
      </c>
      <c r="E208" s="110" t="s">
        <v>464</v>
      </c>
      <c r="F208" s="111"/>
      <c r="G208" s="278" t="n">
        <v>1691506.10653481</v>
      </c>
      <c r="H208" s="278" t="n">
        <v>786055.337343127</v>
      </c>
      <c r="I208" s="278" t="n">
        <v>905450.769191682</v>
      </c>
      <c r="J208" s="280" t="n">
        <v>0</v>
      </c>
      <c r="K208" s="280" t="n">
        <v>0</v>
      </c>
      <c r="L208" s="280" t="n">
        <v>0</v>
      </c>
      <c r="M208" s="280" t="n">
        <v>20421.3073692918</v>
      </c>
      <c r="N208" s="280" t="n">
        <v>107606.209093153</v>
      </c>
      <c r="O208" s="280" t="n">
        <v>144114.118498087</v>
      </c>
      <c r="P208" s="280" t="n">
        <v>246537.912169695</v>
      </c>
      <c r="Q208" s="280" t="n">
        <v>267375.790212899</v>
      </c>
      <c r="R208" s="280" t="n">
        <v>0</v>
      </c>
      <c r="S208" s="280" t="n">
        <v>0</v>
      </c>
      <c r="T208" s="280" t="n">
        <v>0</v>
      </c>
      <c r="U208" s="280" t="n">
        <v>23436.7359495759</v>
      </c>
      <c r="V208" s="280" t="n">
        <v>126140.723513961</v>
      </c>
      <c r="W208" s="280" t="n">
        <v>154001.673335075</v>
      </c>
      <c r="X208" s="280" t="n">
        <v>267035.367403746</v>
      </c>
      <c r="Y208" s="280" t="n">
        <v>334836.268989325</v>
      </c>
    </row>
    <row r="209" customFormat="false" ht="12.75" hidden="false" customHeight="false" outlineLevel="0" collapsed="false">
      <c r="A209" s="99" t="n">
        <v>1502</v>
      </c>
      <c r="B209" s="100"/>
      <c r="C209" s="100"/>
      <c r="D209" s="102" t="s">
        <v>236</v>
      </c>
      <c r="E209" s="110" t="s">
        <v>465</v>
      </c>
      <c r="F209" s="111"/>
      <c r="G209" s="278" t="n">
        <v>1071858.75970619</v>
      </c>
      <c r="H209" s="278" t="n">
        <v>478936.395136001</v>
      </c>
      <c r="I209" s="278" t="n">
        <v>592922.364570186</v>
      </c>
      <c r="J209" s="280" t="n">
        <v>0</v>
      </c>
      <c r="K209" s="280" t="n">
        <v>0</v>
      </c>
      <c r="L209" s="280" t="n">
        <v>32925.7965921164</v>
      </c>
      <c r="M209" s="280" t="n">
        <v>110718.876841545</v>
      </c>
      <c r="N209" s="280" t="n">
        <v>181390.469854653</v>
      </c>
      <c r="O209" s="280" t="n">
        <v>73827.9836221933</v>
      </c>
      <c r="P209" s="280" t="n">
        <v>52659.3965580165</v>
      </c>
      <c r="Q209" s="280" t="n">
        <v>27413.8716674764</v>
      </c>
      <c r="R209" s="280" t="n">
        <v>0</v>
      </c>
      <c r="S209" s="280" t="n">
        <v>0</v>
      </c>
      <c r="T209" s="280" t="n">
        <v>37443.9098957777</v>
      </c>
      <c r="U209" s="280" t="n">
        <v>129978.269704819</v>
      </c>
      <c r="V209" s="280" t="n">
        <v>223706.992144465</v>
      </c>
      <c r="W209" s="280" t="n">
        <v>92871.5798701048</v>
      </c>
      <c r="X209" s="280" t="n">
        <v>68104.4223660231</v>
      </c>
      <c r="Y209" s="280" t="n">
        <v>40817.1905889958</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8218568.36442752</v>
      </c>
      <c r="H211" s="278" t="n">
        <v>4990456.57052051</v>
      </c>
      <c r="I211" s="278" t="n">
        <v>3228111.79390702</v>
      </c>
      <c r="J211" s="280" t="n">
        <v>63.3770543215082</v>
      </c>
      <c r="K211" s="280" t="n">
        <v>66855.3799356052</v>
      </c>
      <c r="L211" s="280" t="n">
        <v>153277.084621256</v>
      </c>
      <c r="M211" s="280" t="n">
        <v>630376.262345786</v>
      </c>
      <c r="N211" s="280" t="n">
        <v>1626518.98775008</v>
      </c>
      <c r="O211" s="280" t="n">
        <v>964350.162599933</v>
      </c>
      <c r="P211" s="280" t="n">
        <v>838630.178864255</v>
      </c>
      <c r="Q211" s="280" t="n">
        <v>710385.137349276</v>
      </c>
      <c r="R211" s="280" t="n">
        <v>53.9250080981314</v>
      </c>
      <c r="S211" s="280" t="n">
        <v>53097.2647287157</v>
      </c>
      <c r="T211" s="280" t="n">
        <v>104909.874145461</v>
      </c>
      <c r="U211" s="280" t="n">
        <v>346468.379251545</v>
      </c>
      <c r="V211" s="280" t="n">
        <v>892719.745671973</v>
      </c>
      <c r="W211" s="280" t="n">
        <v>550392.001987078</v>
      </c>
      <c r="X211" s="280" t="n">
        <v>550374.472059379</v>
      </c>
      <c r="Y211" s="280" t="n">
        <v>730096.131054766</v>
      </c>
    </row>
    <row r="212" customFormat="false" ht="12.75" hidden="false" customHeight="false" outlineLevel="0" collapsed="false">
      <c r="A212" s="99" t="n">
        <v>1520</v>
      </c>
      <c r="B212" s="100"/>
      <c r="C212" s="100" t="s">
        <v>216</v>
      </c>
      <c r="D212" s="102" t="s">
        <v>470</v>
      </c>
      <c r="E212" s="110"/>
      <c r="F212" s="111"/>
      <c r="G212" s="278" t="n">
        <v>7852745.46237585</v>
      </c>
      <c r="H212" s="278" t="n">
        <v>4745092.72631796</v>
      </c>
      <c r="I212" s="278" t="n">
        <v>3107652.73605789</v>
      </c>
      <c r="J212" s="280" t="n">
        <v>62.8173840642584</v>
      </c>
      <c r="K212" s="280" t="n">
        <v>66278.9103485068</v>
      </c>
      <c r="L212" s="280" t="n">
        <v>149378.28399129</v>
      </c>
      <c r="M212" s="280" t="n">
        <v>589688.691997317</v>
      </c>
      <c r="N212" s="280" t="n">
        <v>1533268.85296655</v>
      </c>
      <c r="O212" s="280" t="n">
        <v>912201.126670688</v>
      </c>
      <c r="P212" s="280" t="n">
        <v>805096.168766622</v>
      </c>
      <c r="Q212" s="280" t="n">
        <v>689117.874192926</v>
      </c>
      <c r="R212" s="280" t="n">
        <v>53.3909700849673</v>
      </c>
      <c r="S212" s="280" t="n">
        <v>52590.1561386149</v>
      </c>
      <c r="T212" s="280" t="n">
        <v>102613.153065305</v>
      </c>
      <c r="U212" s="280" t="n">
        <v>330945.470760936</v>
      </c>
      <c r="V212" s="280" t="n">
        <v>846300.845504016</v>
      </c>
      <c r="W212" s="280" t="n">
        <v>528073.313689692</v>
      </c>
      <c r="X212" s="280" t="n">
        <v>532971.178311461</v>
      </c>
      <c r="Y212" s="280" t="n">
        <v>714105.227617778</v>
      </c>
    </row>
    <row r="213" customFormat="false" ht="12.75" hidden="false" customHeight="false" outlineLevel="0" collapsed="false">
      <c r="A213" s="99" t="n">
        <v>1530</v>
      </c>
      <c r="B213" s="100"/>
      <c r="C213" s="100"/>
      <c r="D213" s="102" t="s">
        <v>218</v>
      </c>
      <c r="E213" s="110" t="s">
        <v>471</v>
      </c>
      <c r="F213" s="111"/>
      <c r="G213" s="278" t="n">
        <v>2235040.67228876</v>
      </c>
      <c r="H213" s="278" t="n">
        <v>1354550.32084079</v>
      </c>
      <c r="I213" s="278" t="n">
        <v>880490.351447963</v>
      </c>
      <c r="J213" s="125" t="n">
        <v>0.684723745071779</v>
      </c>
      <c r="K213" s="125" t="n">
        <v>3600.55888788402</v>
      </c>
      <c r="L213" s="125" t="n">
        <v>23842.9411714673</v>
      </c>
      <c r="M213" s="125" t="n">
        <v>153278.774582505</v>
      </c>
      <c r="N213" s="125" t="n">
        <v>464784.831699491</v>
      </c>
      <c r="O213" s="125" t="n">
        <v>290991.165662289</v>
      </c>
      <c r="P213" s="125" t="n">
        <v>247971.840353191</v>
      </c>
      <c r="Q213" s="125" t="n">
        <v>170079.523760222</v>
      </c>
      <c r="R213" s="125" t="n">
        <v>0.572888793972197</v>
      </c>
      <c r="S213" s="125" t="n">
        <v>2495.1907262262</v>
      </c>
      <c r="T213" s="125" t="n">
        <v>14612.4915784001</v>
      </c>
      <c r="U213" s="125" t="n">
        <v>86302.7464542985</v>
      </c>
      <c r="V213" s="125" t="n">
        <v>279799.479888558</v>
      </c>
      <c r="W213" s="125" t="n">
        <v>183124.919297457</v>
      </c>
      <c r="X213" s="125" t="n">
        <v>168784.272644699</v>
      </c>
      <c r="Y213" s="125" t="n">
        <v>145370.67796953</v>
      </c>
    </row>
    <row r="214" customFormat="false" ht="12.75" hidden="false" customHeight="false" outlineLevel="0" collapsed="false">
      <c r="A214" s="99" t="n">
        <v>1540</v>
      </c>
      <c r="B214" s="100"/>
      <c r="C214" s="100"/>
      <c r="D214" s="102" t="s">
        <v>220</v>
      </c>
      <c r="E214" s="110" t="s">
        <v>472</v>
      </c>
      <c r="F214" s="111"/>
      <c r="G214" s="278" t="n">
        <v>64003.8459710356</v>
      </c>
      <c r="H214" s="278" t="n">
        <v>35293.2136268686</v>
      </c>
      <c r="I214" s="278" t="n">
        <v>28710.632344167</v>
      </c>
      <c r="J214" s="125" t="n">
        <v>0.454659885732326</v>
      </c>
      <c r="K214" s="125" t="n">
        <v>823.760559622198</v>
      </c>
      <c r="L214" s="125" t="n">
        <v>2728.99280437827</v>
      </c>
      <c r="M214" s="125" t="n">
        <v>7177.63665699959</v>
      </c>
      <c r="N214" s="125" t="n">
        <v>11868.0492842495</v>
      </c>
      <c r="O214" s="125" t="n">
        <v>5441.19735297561</v>
      </c>
      <c r="P214" s="125" t="n">
        <v>4291.65437176824</v>
      </c>
      <c r="Q214" s="125" t="n">
        <v>2961.46793698939</v>
      </c>
      <c r="R214" s="125" t="n">
        <v>0.374563109422525</v>
      </c>
      <c r="S214" s="125" t="n">
        <v>671.326903523877</v>
      </c>
      <c r="T214" s="125" t="n">
        <v>2271.41372138262</v>
      </c>
      <c r="U214" s="125" t="n">
        <v>5910.16198930144</v>
      </c>
      <c r="V214" s="125" t="n">
        <v>9433.43449478596</v>
      </c>
      <c r="W214" s="125" t="n">
        <v>4216.08541829884</v>
      </c>
      <c r="X214" s="125" t="n">
        <v>3441.06446208805</v>
      </c>
      <c r="Y214" s="125" t="n">
        <v>2766.77079167683</v>
      </c>
    </row>
    <row r="215" customFormat="false" ht="12.75" hidden="false" customHeight="false" outlineLevel="0" collapsed="false">
      <c r="A215" s="99" t="n">
        <v>1550</v>
      </c>
      <c r="B215" s="100"/>
      <c r="C215" s="100"/>
      <c r="D215" s="102" t="s">
        <v>234</v>
      </c>
      <c r="E215" s="110" t="s">
        <v>473</v>
      </c>
      <c r="F215" s="111"/>
      <c r="G215" s="278" t="n">
        <v>2512861.36179105</v>
      </c>
      <c r="H215" s="278" t="n">
        <v>1378127.26257919</v>
      </c>
      <c r="I215" s="278" t="n">
        <v>1134734.09921186</v>
      </c>
      <c r="J215" s="125" t="n">
        <v>7.61967599953641</v>
      </c>
      <c r="K215" s="125" t="n">
        <v>14434.3191837072</v>
      </c>
      <c r="L215" s="125" t="n">
        <v>56412.376609385</v>
      </c>
      <c r="M215" s="125" t="n">
        <v>188804.115718603</v>
      </c>
      <c r="N215" s="125" t="n">
        <v>423839.608858943</v>
      </c>
      <c r="O215" s="125" t="n">
        <v>248600.479140818</v>
      </c>
      <c r="P215" s="125" t="n">
        <v>225037.480229795</v>
      </c>
      <c r="Q215" s="125" t="n">
        <v>220991.263161942</v>
      </c>
      <c r="R215" s="125" t="n">
        <v>7.90901980226772</v>
      </c>
      <c r="S215" s="125" t="n">
        <v>11866.5410178751</v>
      </c>
      <c r="T215" s="125" t="n">
        <v>35259.1896611452</v>
      </c>
      <c r="U215" s="125" t="n">
        <v>110646.037384868</v>
      </c>
      <c r="V215" s="125" t="n">
        <v>273232.614673853</v>
      </c>
      <c r="W215" s="125" t="n">
        <v>181715.116137147</v>
      </c>
      <c r="X215" s="125" t="n">
        <v>198266.871537745</v>
      </c>
      <c r="Y215" s="125" t="n">
        <v>323739.819779426</v>
      </c>
    </row>
    <row r="216" customFormat="false" ht="12.75" hidden="false" customHeight="false" outlineLevel="0" collapsed="false">
      <c r="A216" s="99" t="n">
        <v>1560</v>
      </c>
      <c r="B216" s="100"/>
      <c r="C216" s="100"/>
      <c r="D216" s="102" t="s">
        <v>236</v>
      </c>
      <c r="E216" s="110" t="s">
        <v>474</v>
      </c>
      <c r="F216" s="111"/>
      <c r="G216" s="278" t="n">
        <v>227880.189064491</v>
      </c>
      <c r="H216" s="278" t="n">
        <v>120252.005493236</v>
      </c>
      <c r="I216" s="278" t="n">
        <v>107628.183571254</v>
      </c>
      <c r="J216" s="125" t="n">
        <v>4.50422252372664</v>
      </c>
      <c r="K216" s="125" t="n">
        <v>3791.02971755713</v>
      </c>
      <c r="L216" s="125" t="n">
        <v>5671.15700623393</v>
      </c>
      <c r="M216" s="125" t="n">
        <v>17388.4796558619</v>
      </c>
      <c r="N216" s="125" t="n">
        <v>38502.8833024204</v>
      </c>
      <c r="O216" s="125" t="n">
        <v>21131.0136753172</v>
      </c>
      <c r="P216" s="125" t="n">
        <v>17397.6221988052</v>
      </c>
      <c r="Q216" s="125" t="n">
        <v>16365.3157145167</v>
      </c>
      <c r="R216" s="125" t="n">
        <v>4.41397443558162</v>
      </c>
      <c r="S216" s="125" t="n">
        <v>3653.98868694901</v>
      </c>
      <c r="T216" s="125" t="n">
        <v>5647.84211364389</v>
      </c>
      <c r="U216" s="125" t="n">
        <v>15740.7912442386</v>
      </c>
      <c r="V216" s="125" t="n">
        <v>32247.8780764937</v>
      </c>
      <c r="W216" s="125" t="n">
        <v>17310.0778479874</v>
      </c>
      <c r="X216" s="125" t="n">
        <v>14794.3663594723</v>
      </c>
      <c r="Y216" s="125" t="n">
        <v>18228.8252680339</v>
      </c>
    </row>
    <row r="217" customFormat="false" ht="12.75" hidden="false" customHeight="false" outlineLevel="0" collapsed="false">
      <c r="A217" s="99" t="n">
        <v>1570</v>
      </c>
      <c r="B217" s="100"/>
      <c r="C217" s="100"/>
      <c r="D217" s="102" t="s">
        <v>238</v>
      </c>
      <c r="E217" s="110" t="s">
        <v>475</v>
      </c>
      <c r="F217" s="111"/>
      <c r="G217" s="278" t="n">
        <v>58469.9125095182</v>
      </c>
      <c r="H217" s="278" t="n">
        <v>31128.6169435183</v>
      </c>
      <c r="I217" s="278" t="n">
        <v>27341.2955659999</v>
      </c>
      <c r="J217" s="125" t="n">
        <v>0.0887590804886145</v>
      </c>
      <c r="K217" s="125" t="n">
        <v>216.392506427714</v>
      </c>
      <c r="L217" s="125" t="n">
        <v>1273.82765370794</v>
      </c>
      <c r="M217" s="125" t="n">
        <v>4382.69465790689</v>
      </c>
      <c r="N217" s="125" t="n">
        <v>8686.0438368693</v>
      </c>
      <c r="O217" s="125" t="n">
        <v>5041.2021833472</v>
      </c>
      <c r="P217" s="125" t="n">
        <v>5350.36997646838</v>
      </c>
      <c r="Q217" s="125" t="n">
        <v>6177.99736971036</v>
      </c>
      <c r="R217" s="125" t="n">
        <v>0.0680884318590529</v>
      </c>
      <c r="S217" s="125" t="n">
        <v>151.170214923855</v>
      </c>
      <c r="T217" s="125" t="n">
        <v>754.151638944633</v>
      </c>
      <c r="U217" s="125" t="n">
        <v>2562.51696826238</v>
      </c>
      <c r="V217" s="125" t="n">
        <v>6111.99720129836</v>
      </c>
      <c r="W217" s="125" t="n">
        <v>4381.95545082446</v>
      </c>
      <c r="X217" s="125" t="n">
        <v>5247.75013017096</v>
      </c>
      <c r="Y217" s="125" t="n">
        <v>8131.68587314338</v>
      </c>
    </row>
    <row r="218" customFormat="false" ht="12.75" hidden="false" customHeight="false" outlineLevel="0" collapsed="false">
      <c r="A218" s="99" t="n">
        <v>1575</v>
      </c>
      <c r="B218" s="100"/>
      <c r="C218" s="100"/>
      <c r="D218" s="102" t="s">
        <v>244</v>
      </c>
      <c r="E218" s="110" t="s">
        <v>476</v>
      </c>
      <c r="F218" s="111"/>
      <c r="G218" s="278" t="n">
        <v>515539.041811695</v>
      </c>
      <c r="H218" s="278" t="n">
        <v>364099.826975537</v>
      </c>
      <c r="I218" s="278" t="n">
        <v>151439.214836157</v>
      </c>
      <c r="J218" s="125" t="n">
        <v>7.4178215208558</v>
      </c>
      <c r="K218" s="125" t="n">
        <v>7566.12004283816</v>
      </c>
      <c r="L218" s="125" t="n">
        <v>13333.7740573287</v>
      </c>
      <c r="M218" s="125" t="n">
        <v>49679.3516109586</v>
      </c>
      <c r="N218" s="125" t="n">
        <v>120838.570660353</v>
      </c>
      <c r="O218" s="125" t="n">
        <v>69128.1715465784</v>
      </c>
      <c r="P218" s="125" t="n">
        <v>57473.5743625462</v>
      </c>
      <c r="Q218" s="125" t="n">
        <v>46072.8468734138</v>
      </c>
      <c r="R218" s="125" t="n">
        <v>5.06766736439386</v>
      </c>
      <c r="S218" s="125" t="n">
        <v>4681.99049654603</v>
      </c>
      <c r="T218" s="125" t="n">
        <v>6840.28506970406</v>
      </c>
      <c r="U218" s="125" t="n">
        <v>20329.7968884707</v>
      </c>
      <c r="V218" s="125" t="n">
        <v>45826.7876508832</v>
      </c>
      <c r="W218" s="125" t="n">
        <v>25501.7844652236</v>
      </c>
      <c r="X218" s="125" t="n">
        <v>22224.5026575774</v>
      </c>
      <c r="Y218" s="125" t="n">
        <v>26028.9999403879</v>
      </c>
    </row>
    <row r="219" customFormat="false" ht="12.75" hidden="false" customHeight="false" outlineLevel="0" collapsed="false">
      <c r="A219" s="99" t="n">
        <v>1580</v>
      </c>
      <c r="B219" s="100"/>
      <c r="C219" s="100"/>
      <c r="D219" s="102" t="s">
        <v>246</v>
      </c>
      <c r="E219" s="110" t="s">
        <v>477</v>
      </c>
      <c r="F219" s="111"/>
      <c r="G219" s="278" t="n">
        <v>108237.461328874</v>
      </c>
      <c r="H219" s="278" t="n">
        <v>44570.5840762223</v>
      </c>
      <c r="I219" s="278" t="n">
        <v>63666.8772526515</v>
      </c>
      <c r="J219" s="125" t="n">
        <v>0</v>
      </c>
      <c r="K219" s="125" t="n">
        <v>231.698502408806</v>
      </c>
      <c r="L219" s="125" t="n">
        <v>1829.89585005073</v>
      </c>
      <c r="M219" s="125" t="n">
        <v>7947.78314062674</v>
      </c>
      <c r="N219" s="125" t="n">
        <v>16402.1494435994</v>
      </c>
      <c r="O219" s="125" t="n">
        <v>6782.1505667083</v>
      </c>
      <c r="P219" s="125" t="n">
        <v>5966.17110861908</v>
      </c>
      <c r="Q219" s="125" t="n">
        <v>5410.73546420928</v>
      </c>
      <c r="R219" s="125" t="n">
        <v>0</v>
      </c>
      <c r="S219" s="125" t="n">
        <v>271.664061495452</v>
      </c>
      <c r="T219" s="125" t="n">
        <v>2301.97273965832</v>
      </c>
      <c r="U219" s="125" t="n">
        <v>8310.27820847649</v>
      </c>
      <c r="V219" s="125" t="n">
        <v>20481.8349583624</v>
      </c>
      <c r="W219" s="125" t="n">
        <v>8873.59586913791</v>
      </c>
      <c r="X219" s="125" t="n">
        <v>10031.6326867337</v>
      </c>
      <c r="Y219" s="125" t="n">
        <v>13395.8987287872</v>
      </c>
    </row>
    <row r="220" customFormat="false" ht="12.75" hidden="false" customHeight="false" outlineLevel="0" collapsed="false">
      <c r="A220" s="99" t="n">
        <v>1590</v>
      </c>
      <c r="B220" s="100"/>
      <c r="C220" s="100"/>
      <c r="D220" s="102" t="s">
        <v>248</v>
      </c>
      <c r="E220" s="110" t="s">
        <v>478</v>
      </c>
      <c r="F220" s="111"/>
      <c r="G220" s="278" t="n">
        <v>2130712.97761043</v>
      </c>
      <c r="H220" s="278" t="n">
        <v>1417070.89578259</v>
      </c>
      <c r="I220" s="278" t="n">
        <v>713642.081827834</v>
      </c>
      <c r="J220" s="125" t="n">
        <v>42.0475213088469</v>
      </c>
      <c r="K220" s="125" t="n">
        <v>35615.0309480615</v>
      </c>
      <c r="L220" s="125" t="n">
        <v>44285.3188387379</v>
      </c>
      <c r="M220" s="125" t="n">
        <v>161029.855973855</v>
      </c>
      <c r="N220" s="125" t="n">
        <v>448346.715880625</v>
      </c>
      <c r="O220" s="125" t="n">
        <v>265085.746542655</v>
      </c>
      <c r="P220" s="125" t="n">
        <v>241607.456165429</v>
      </c>
      <c r="Q220" s="125" t="n">
        <v>221058.723911922</v>
      </c>
      <c r="R220" s="125" t="n">
        <v>34.9847681474703</v>
      </c>
      <c r="S220" s="125" t="n">
        <v>28798.2840310754</v>
      </c>
      <c r="T220" s="125" t="n">
        <v>34925.8065424264</v>
      </c>
      <c r="U220" s="125" t="n">
        <v>81143.1416230202</v>
      </c>
      <c r="V220" s="125" t="n">
        <v>179166.818559781</v>
      </c>
      <c r="W220" s="125" t="n">
        <v>102949.779203616</v>
      </c>
      <c r="X220" s="125" t="n">
        <v>110180.717832975</v>
      </c>
      <c r="Y220" s="125" t="n">
        <v>176442.549266793</v>
      </c>
    </row>
    <row r="221" customFormat="false" ht="12.75" hidden="false" customHeight="false" outlineLevel="0" collapsed="false">
      <c r="A221" s="99" t="n">
        <v>1600</v>
      </c>
      <c r="B221" s="100"/>
      <c r="C221" s="100" t="s">
        <v>286</v>
      </c>
      <c r="D221" s="102" t="s">
        <v>479</v>
      </c>
      <c r="E221" s="110"/>
      <c r="F221" s="111"/>
      <c r="G221" s="278" t="n">
        <v>365822.902051672</v>
      </c>
      <c r="H221" s="278" t="n">
        <v>245363.844202545</v>
      </c>
      <c r="I221" s="278" t="n">
        <v>120459.057849127</v>
      </c>
      <c r="J221" s="125" t="n">
        <v>0.55967025724982</v>
      </c>
      <c r="K221" s="125" t="n">
        <v>576.469587098423</v>
      </c>
      <c r="L221" s="125" t="n">
        <v>3898.80062996633</v>
      </c>
      <c r="M221" s="125" t="n">
        <v>40687.5703484688</v>
      </c>
      <c r="N221" s="125" t="n">
        <v>93250.1347835273</v>
      </c>
      <c r="O221" s="125" t="n">
        <v>52149.0359292444</v>
      </c>
      <c r="P221" s="125" t="n">
        <v>33534.0100976326</v>
      </c>
      <c r="Q221" s="125" t="n">
        <v>21267.26315635</v>
      </c>
      <c r="R221" s="125" t="n">
        <v>0.53403801316415</v>
      </c>
      <c r="S221" s="125" t="n">
        <v>507.108590100752</v>
      </c>
      <c r="T221" s="125" t="n">
        <v>2296.72108015548</v>
      </c>
      <c r="U221" s="125" t="n">
        <v>15522.9084906096</v>
      </c>
      <c r="V221" s="125" t="n">
        <v>46418.9001679575</v>
      </c>
      <c r="W221" s="125" t="n">
        <v>22318.6882973861</v>
      </c>
      <c r="X221" s="125" t="n">
        <v>17403.2937479173</v>
      </c>
      <c r="Y221" s="125" t="n">
        <v>15990.9034369874</v>
      </c>
    </row>
    <row r="222" customFormat="false" ht="12.75" hidden="false" customHeight="false" outlineLevel="0" collapsed="false">
      <c r="A222" s="99" t="n">
        <v>1610</v>
      </c>
      <c r="B222" s="100"/>
      <c r="C222" s="100"/>
      <c r="D222" s="102" t="s">
        <v>218</v>
      </c>
      <c r="E222" s="110" t="s">
        <v>480</v>
      </c>
      <c r="F222" s="111"/>
      <c r="G222" s="278" t="n">
        <v>78472.6418564952</v>
      </c>
      <c r="H222" s="278" t="n">
        <v>33874.0862360827</v>
      </c>
      <c r="I222" s="278" t="n">
        <v>44598.5556204126</v>
      </c>
      <c r="J222" s="125" t="n">
        <v>0.0328002907436371</v>
      </c>
      <c r="K222" s="125" t="n">
        <v>100.407300410036</v>
      </c>
      <c r="L222" s="125" t="n">
        <v>898.04711452499</v>
      </c>
      <c r="M222" s="125" t="n">
        <v>4689.27678377926</v>
      </c>
      <c r="N222" s="125" t="n">
        <v>10763.4971072972</v>
      </c>
      <c r="O222" s="125" t="n">
        <v>5930.91789999604</v>
      </c>
      <c r="P222" s="125" t="n">
        <v>5847.57884892821</v>
      </c>
      <c r="Q222" s="125" t="n">
        <v>5644.3283808562</v>
      </c>
      <c r="R222" s="125" t="n">
        <v>0.0277163320923819</v>
      </c>
      <c r="S222" s="125" t="n">
        <v>96.526451634476</v>
      </c>
      <c r="T222" s="125" t="n">
        <v>1112.66409765929</v>
      </c>
      <c r="U222" s="125" t="n">
        <v>7175.29689097405</v>
      </c>
      <c r="V222" s="125" t="n">
        <v>15098.8559363112</v>
      </c>
      <c r="W222" s="125" t="n">
        <v>7254.66152735055</v>
      </c>
      <c r="X222" s="125" t="n">
        <v>6835.5374591127</v>
      </c>
      <c r="Y222" s="125" t="n">
        <v>7024.98554103822</v>
      </c>
    </row>
    <row r="223" customFormat="false" ht="12.75" hidden="false" customHeight="false" outlineLevel="0" collapsed="false">
      <c r="A223" s="99" t="n">
        <v>1620</v>
      </c>
      <c r="B223" s="100"/>
      <c r="C223" s="100"/>
      <c r="D223" s="102" t="s">
        <v>220</v>
      </c>
      <c r="E223" s="110" t="s">
        <v>481</v>
      </c>
      <c r="F223" s="111"/>
      <c r="G223" s="278" t="n">
        <v>224756.155376215</v>
      </c>
      <c r="H223" s="278" t="n">
        <v>169870.017167506</v>
      </c>
      <c r="I223" s="278" t="n">
        <v>54886.1382087091</v>
      </c>
      <c r="J223" s="125" t="n">
        <v>0.526869966506183</v>
      </c>
      <c r="K223" s="125" t="n">
        <v>402.043188557029</v>
      </c>
      <c r="L223" s="125" t="n">
        <v>2689.19856500626</v>
      </c>
      <c r="M223" s="125" t="n">
        <v>32599.4647777081</v>
      </c>
      <c r="N223" s="125" t="n">
        <v>65731.0894436836</v>
      </c>
      <c r="O223" s="125" t="n">
        <v>33632.6233377755</v>
      </c>
      <c r="P223" s="125" t="n">
        <v>21675.953257069</v>
      </c>
      <c r="Q223" s="125" t="n">
        <v>13139.1177277397</v>
      </c>
      <c r="R223" s="125" t="n">
        <v>0.506321681071768</v>
      </c>
      <c r="S223" s="125" t="n">
        <v>320.694434308447</v>
      </c>
      <c r="T223" s="125" t="n">
        <v>854.089845823124</v>
      </c>
      <c r="U223" s="125" t="n">
        <v>6220.69187767804</v>
      </c>
      <c r="V223" s="125" t="n">
        <v>20658.7890931219</v>
      </c>
      <c r="W223" s="125" t="n">
        <v>11426.9251561463</v>
      </c>
      <c r="X223" s="125" t="n">
        <v>8239.78267263621</v>
      </c>
      <c r="Y223" s="125" t="n">
        <v>7164.658807314</v>
      </c>
    </row>
    <row r="224" customFormat="false" ht="13.5" hidden="false" customHeight="false" outlineLevel="0" collapsed="false">
      <c r="A224" s="128" t="n">
        <v>1630</v>
      </c>
      <c r="B224" s="129"/>
      <c r="C224" s="129"/>
      <c r="D224" s="130" t="s">
        <v>234</v>
      </c>
      <c r="E224" s="131" t="s">
        <v>482</v>
      </c>
      <c r="F224" s="132"/>
      <c r="G224" s="281" t="n">
        <v>62594.1048189623</v>
      </c>
      <c r="H224" s="281" t="n">
        <v>41619.7407989566</v>
      </c>
      <c r="I224" s="281" t="n">
        <v>20974.3640200057</v>
      </c>
      <c r="J224" s="135" t="n">
        <v>0</v>
      </c>
      <c r="K224" s="135" t="n">
        <v>74.0190981313586</v>
      </c>
      <c r="L224" s="135" t="n">
        <v>311.554950435087</v>
      </c>
      <c r="M224" s="135" t="n">
        <v>3398.82878698148</v>
      </c>
      <c r="N224" s="135" t="n">
        <v>16755.5482325465</v>
      </c>
      <c r="O224" s="135" t="n">
        <v>12585.4946914729</v>
      </c>
      <c r="P224" s="135" t="n">
        <v>6010.47799163535</v>
      </c>
      <c r="Q224" s="135" t="n">
        <v>2483.81704775402</v>
      </c>
      <c r="R224" s="135" t="n">
        <v>0</v>
      </c>
      <c r="S224" s="135" t="n">
        <v>89.8877041578293</v>
      </c>
      <c r="T224" s="135" t="n">
        <v>329.967136673071</v>
      </c>
      <c r="U224" s="135" t="n">
        <v>2126.91972195748</v>
      </c>
      <c r="V224" s="135" t="n">
        <v>10661.2551385244</v>
      </c>
      <c r="W224" s="135" t="n">
        <v>3637.10161388926</v>
      </c>
      <c r="X224" s="135" t="n">
        <v>2327.97361616837</v>
      </c>
      <c r="Y224" s="135" t="n">
        <v>1801.25908863521</v>
      </c>
    </row>
  </sheetData>
  <mergeCells count="4">
    <mergeCell ref="C3:D3"/>
    <mergeCell ref="J5:Q5"/>
    <mergeCell ref="R5:Y5"/>
    <mergeCell ref="G6:I6"/>
  </mergeCells>
  <conditionalFormatting sqref="G11:G209 H11:Y224">
    <cfRule type="expression" priority="2" aboveAverage="0" equalAverage="0" bottom="0" percent="0" rank="0" text="" dxfId="154">
      <formula>$B11&lt;&gt;""</formula>
    </cfRule>
    <cfRule type="expression" priority="3" aboveAverage="0" equalAverage="0" bottom="0" percent="0" rank="0" text="" dxfId="155">
      <formula>$C11&lt;&gt;""</formula>
    </cfRule>
  </conditionalFormatting>
  <conditionalFormatting sqref="A11:F209">
    <cfRule type="expression" priority="4" aboveAverage="0" equalAverage="0" bottom="0" percent="0" rank="0" text="" dxfId="156">
      <formula>NOT(ISBLANK($B11))</formula>
    </cfRule>
    <cfRule type="expression" priority="5" aboveAverage="0" equalAverage="0" bottom="0" percent="0" rank="0" text="" dxfId="157">
      <formula>NOT(ISBLANK($C11))</formula>
    </cfRule>
  </conditionalFormatting>
  <conditionalFormatting sqref="A213:F224">
    <cfRule type="expression" priority="6" aboveAverage="0" equalAverage="0" bottom="0" percent="0" rank="0" text="" dxfId="158">
      <formula>NOT(ISBLANK($B213))</formula>
    </cfRule>
    <cfRule type="expression" priority="7" aboveAverage="0" equalAverage="0" bottom="0" percent="0" rank="0" text="" dxfId="159">
      <formula>NOT(ISBLANK($C213))</formula>
    </cfRule>
  </conditionalFormatting>
  <conditionalFormatting sqref="A210:F212">
    <cfRule type="expression" priority="8" aboveAverage="0" equalAverage="0" bottom="0" percent="0" rank="0" text="" dxfId="160">
      <formula>NOT(ISBLANK($B210))</formula>
    </cfRule>
    <cfRule type="expression" priority="9" aboveAverage="0" equalAverage="0" bottom="0" percent="0" rank="0" text="" dxfId="161">
      <formula>NOT(ISBLANK($C210))</formula>
    </cfRule>
  </conditionalFormatting>
  <conditionalFormatting sqref="G210:G224">
    <cfRule type="expression" priority="10" aboveAverage="0" equalAverage="0" bottom="0" percent="0" rank="0" text="" dxfId="162">
      <formula>$B210&lt;&gt;""</formula>
    </cfRule>
    <cfRule type="expression" priority="11" aboveAverage="0" equalAverage="0" bottom="0" percent="0" rank="0" text="" dxfId="16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80</v>
      </c>
      <c r="E2" s="235"/>
      <c r="G2" s="282" t="s">
        <v>757</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685148.949</v>
      </c>
      <c r="H7" s="257" t="n">
        <v>858297.022</v>
      </c>
      <c r="I7" s="257" t="n">
        <v>826851.927</v>
      </c>
      <c r="J7" s="258" t="n">
        <v>991.813</v>
      </c>
      <c r="K7" s="259" t="n">
        <v>59749.937</v>
      </c>
      <c r="L7" s="259" t="n">
        <v>162593.779</v>
      </c>
      <c r="M7" s="259" t="n">
        <v>217351.225</v>
      </c>
      <c r="N7" s="259" t="n">
        <v>259374.85</v>
      </c>
      <c r="O7" s="259" t="n">
        <v>73628.598</v>
      </c>
      <c r="P7" s="259" t="n">
        <v>51874.299</v>
      </c>
      <c r="Q7" s="259" t="n">
        <v>32732.521</v>
      </c>
      <c r="R7" s="259" t="n">
        <v>888.833</v>
      </c>
      <c r="S7" s="259" t="n">
        <v>53831.012</v>
      </c>
      <c r="T7" s="259" t="n">
        <v>149723.632</v>
      </c>
      <c r="U7" s="259" t="n">
        <v>206748.241</v>
      </c>
      <c r="V7" s="259" t="n">
        <v>250598.45</v>
      </c>
      <c r="W7" s="259" t="n">
        <v>71038.223</v>
      </c>
      <c r="X7" s="259" t="n">
        <v>51225.124</v>
      </c>
      <c r="Y7" s="259" t="n">
        <v>42798.412</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41386994.450049</v>
      </c>
      <c r="H10" s="268" t="n">
        <v>68543774.0776588</v>
      </c>
      <c r="I10" s="268" t="n">
        <v>72843220.3723898</v>
      </c>
      <c r="J10" s="269" t="n">
        <v>36356.1734276043</v>
      </c>
      <c r="K10" s="270" t="n">
        <v>1997233.12057454</v>
      </c>
      <c r="L10" s="270" t="n">
        <v>8641550.46665706</v>
      </c>
      <c r="M10" s="270" t="n">
        <v>13297638.6144454</v>
      </c>
      <c r="N10" s="270" t="n">
        <v>20646244.1761352</v>
      </c>
      <c r="O10" s="270" t="n">
        <v>8280098.98357738</v>
      </c>
      <c r="P10" s="270" t="n">
        <v>8177287.72517518</v>
      </c>
      <c r="Q10" s="270" t="n">
        <v>7467364.81766649</v>
      </c>
      <c r="R10" s="269" t="n">
        <v>32275.4123334064</v>
      </c>
      <c r="S10" s="270" t="n">
        <v>1777567.15846086</v>
      </c>
      <c r="T10" s="270" t="n">
        <v>6672110.61779208</v>
      </c>
      <c r="U10" s="270" t="n">
        <v>14249916.8928456</v>
      </c>
      <c r="V10" s="270" t="n">
        <v>23736047.062104</v>
      </c>
      <c r="W10" s="270" t="n">
        <v>8575344.45620291</v>
      </c>
      <c r="X10" s="270" t="n">
        <v>8047098.57926874</v>
      </c>
      <c r="Y10" s="270" t="n">
        <v>9752860.19338218</v>
      </c>
    </row>
    <row r="11" s="274" customFormat="true" ht="15" hidden="false" customHeight="true" outlineLevel="0" collapsed="false">
      <c r="A11" s="88" t="n">
        <v>10</v>
      </c>
      <c r="B11" s="89" t="s">
        <v>214</v>
      </c>
      <c r="C11" s="90" t="s">
        <v>215</v>
      </c>
      <c r="D11" s="91"/>
      <c r="E11" s="91"/>
      <c r="F11" s="92"/>
      <c r="G11" s="272" t="n">
        <v>19702270.1201191</v>
      </c>
      <c r="H11" s="273" t="n">
        <v>10132112.9573507</v>
      </c>
      <c r="I11" s="273" t="n">
        <v>9570157.16276843</v>
      </c>
      <c r="J11" s="93" t="n">
        <v>28973.8618527664</v>
      </c>
      <c r="K11" s="95" t="n">
        <v>1111668.67504972</v>
      </c>
      <c r="L11" s="95" t="n">
        <v>3616151.86768768</v>
      </c>
      <c r="M11" s="95" t="n">
        <v>2076014.65291751</v>
      </c>
      <c r="N11" s="95" t="n">
        <v>2236536.89896918</v>
      </c>
      <c r="O11" s="95" t="n">
        <v>540630.655142126</v>
      </c>
      <c r="P11" s="95" t="n">
        <v>319359.514469638</v>
      </c>
      <c r="Q11" s="95" t="n">
        <v>202776.831262069</v>
      </c>
      <c r="R11" s="121" t="n">
        <v>26480.8828403481</v>
      </c>
      <c r="S11" s="95" t="n">
        <v>1027584.3460535</v>
      </c>
      <c r="T11" s="95" t="n">
        <v>2425986.70502499</v>
      </c>
      <c r="U11" s="95" t="n">
        <v>2260178.33553808</v>
      </c>
      <c r="V11" s="95" t="n">
        <v>2610590.43285697</v>
      </c>
      <c r="W11" s="95" t="n">
        <v>593349.128354282</v>
      </c>
      <c r="X11" s="95" t="n">
        <v>357525.379323161</v>
      </c>
      <c r="Y11" s="95" t="n">
        <v>268461.9527771</v>
      </c>
    </row>
    <row r="12" s="249" customFormat="true" ht="12.75" hidden="false" customHeight="false" outlineLevel="0" collapsed="false">
      <c r="A12" s="99" t="n">
        <v>20</v>
      </c>
      <c r="B12" s="100"/>
      <c r="C12" s="100" t="s">
        <v>216</v>
      </c>
      <c r="D12" s="101" t="s">
        <v>217</v>
      </c>
      <c r="E12" s="102"/>
      <c r="F12" s="103"/>
      <c r="G12" s="275" t="n">
        <v>6800773.09778018</v>
      </c>
      <c r="H12" s="276" t="n">
        <v>3679313.98241711</v>
      </c>
      <c r="I12" s="276" t="n">
        <v>3121459.11536307</v>
      </c>
      <c r="J12" s="104" t="n">
        <v>2664.57043511292</v>
      </c>
      <c r="K12" s="106" t="n">
        <v>251885.445520633</v>
      </c>
      <c r="L12" s="106" t="n">
        <v>718905.198332497</v>
      </c>
      <c r="M12" s="106" t="n">
        <v>962721.961249701</v>
      </c>
      <c r="N12" s="106" t="n">
        <v>1108400.99362374</v>
      </c>
      <c r="O12" s="106" t="n">
        <v>274795.363199988</v>
      </c>
      <c r="P12" s="106" t="n">
        <v>213946.453407109</v>
      </c>
      <c r="Q12" s="106" t="n">
        <v>145993.996648325</v>
      </c>
      <c r="R12" s="277" t="n">
        <v>2164.16309753561</v>
      </c>
      <c r="S12" s="106" t="n">
        <v>201718.483764641</v>
      </c>
      <c r="T12" s="106" t="n">
        <v>510741.574332749</v>
      </c>
      <c r="U12" s="106" t="n">
        <v>763188.467800343</v>
      </c>
      <c r="V12" s="106" t="n">
        <v>1027524.55689052</v>
      </c>
      <c r="W12" s="106" t="n">
        <v>253486.858542686</v>
      </c>
      <c r="X12" s="106" t="n">
        <v>195322.395523718</v>
      </c>
      <c r="Y12" s="106" t="n">
        <v>167312.615410878</v>
      </c>
    </row>
    <row r="13" s="260" customFormat="true" ht="12.75" hidden="false" customHeight="false" outlineLevel="0" collapsed="false">
      <c r="A13" s="99" t="n">
        <v>30</v>
      </c>
      <c r="B13" s="100"/>
      <c r="C13" s="100"/>
      <c r="D13" s="102" t="s">
        <v>218</v>
      </c>
      <c r="E13" s="110" t="s">
        <v>219</v>
      </c>
      <c r="F13" s="111"/>
      <c r="G13" s="278" t="n">
        <v>660838.542940094</v>
      </c>
      <c r="H13" s="279" t="n">
        <v>425166.166584923</v>
      </c>
      <c r="I13" s="279" t="n">
        <v>235672.376355171</v>
      </c>
      <c r="J13" s="112" t="n">
        <v>7.3924172322279</v>
      </c>
      <c r="K13" s="114" t="n">
        <v>3411.46083328314</v>
      </c>
      <c r="L13" s="114" t="n">
        <v>16212.7049416602</v>
      </c>
      <c r="M13" s="114" t="n">
        <v>102045.785097688</v>
      </c>
      <c r="N13" s="114" t="n">
        <v>128079.740332976</v>
      </c>
      <c r="O13" s="114" t="n">
        <v>52647.0578724742</v>
      </c>
      <c r="P13" s="114" t="n">
        <v>66820.4618200809</v>
      </c>
      <c r="Q13" s="114" t="n">
        <v>55941.5632695276</v>
      </c>
      <c r="R13" s="112" t="n">
        <v>2.74207860992226</v>
      </c>
      <c r="S13" s="114" t="n">
        <v>2474.18078978732</v>
      </c>
      <c r="T13" s="114" t="n">
        <v>17317.7308725119</v>
      </c>
      <c r="U13" s="114" t="n">
        <v>78521.9451211691</v>
      </c>
      <c r="V13" s="114" t="n">
        <v>65520.1006195992</v>
      </c>
      <c r="W13" s="114" t="n">
        <v>19497.5423822179</v>
      </c>
      <c r="X13" s="114" t="n">
        <v>25551.3696846068</v>
      </c>
      <c r="Y13" s="114" t="n">
        <v>26786.764806669</v>
      </c>
    </row>
    <row r="14" s="260" customFormat="true" ht="12.75" hidden="false" customHeight="false" outlineLevel="0" collapsed="false">
      <c r="A14" s="99" t="n">
        <v>40</v>
      </c>
      <c r="B14" s="100"/>
      <c r="C14" s="100"/>
      <c r="D14" s="102" t="s">
        <v>220</v>
      </c>
      <c r="E14" s="110" t="s">
        <v>221</v>
      </c>
      <c r="F14" s="111"/>
      <c r="G14" s="278" t="n">
        <v>649689.153796019</v>
      </c>
      <c r="H14" s="279" t="n">
        <v>352379.766788725</v>
      </c>
      <c r="I14" s="279" t="n">
        <v>297309.387007294</v>
      </c>
      <c r="J14" s="112" t="n">
        <v>0</v>
      </c>
      <c r="K14" s="114" t="n">
        <v>0</v>
      </c>
      <c r="L14" s="114" t="n">
        <v>1713.15069327351</v>
      </c>
      <c r="M14" s="114" t="n">
        <v>200421.681177524</v>
      </c>
      <c r="N14" s="114" t="n">
        <v>139447.931146192</v>
      </c>
      <c r="O14" s="114" t="n">
        <v>6159.67911147471</v>
      </c>
      <c r="P14" s="114" t="n">
        <v>2947.39933661351</v>
      </c>
      <c r="Q14" s="114" t="n">
        <v>1689.92532364726</v>
      </c>
      <c r="R14" s="112" t="n">
        <v>0</v>
      </c>
      <c r="S14" s="114" t="n">
        <v>0</v>
      </c>
      <c r="T14" s="114" t="n">
        <v>1617.94565653234</v>
      </c>
      <c r="U14" s="114" t="n">
        <v>96529.63837296</v>
      </c>
      <c r="V14" s="114" t="n">
        <v>168195.477361292</v>
      </c>
      <c r="W14" s="114" t="n">
        <v>17293.2307269241</v>
      </c>
      <c r="X14" s="114" t="n">
        <v>8339.82804944865</v>
      </c>
      <c r="Y14" s="114" t="n">
        <v>5333.26684013735</v>
      </c>
    </row>
    <row r="15" s="260" customFormat="true" ht="12.75" hidden="false" customHeight="false" outlineLevel="0" collapsed="false">
      <c r="A15" s="99" t="n">
        <v>50</v>
      </c>
      <c r="B15" s="100"/>
      <c r="C15" s="100"/>
      <c r="D15" s="102"/>
      <c r="E15" s="100" t="s">
        <v>222</v>
      </c>
      <c r="F15" s="117" t="s">
        <v>223</v>
      </c>
      <c r="G15" s="278" t="n">
        <v>12559.2843966556</v>
      </c>
      <c r="H15" s="279" t="n">
        <v>6303.77626193726</v>
      </c>
      <c r="I15" s="279" t="n">
        <v>6255.50813471834</v>
      </c>
      <c r="J15" s="112" t="n">
        <v>0</v>
      </c>
      <c r="K15" s="114" t="n">
        <v>0</v>
      </c>
      <c r="L15" s="114" t="n">
        <v>10.2840198948179</v>
      </c>
      <c r="M15" s="114" t="n">
        <v>689.800837746821</v>
      </c>
      <c r="N15" s="114" t="n">
        <v>2949.72328738496</v>
      </c>
      <c r="O15" s="114" t="n">
        <v>1125.90762690455</v>
      </c>
      <c r="P15" s="114" t="n">
        <v>863.987605199218</v>
      </c>
      <c r="Q15" s="114" t="n">
        <v>664.072884806898</v>
      </c>
      <c r="R15" s="112" t="n">
        <v>0</v>
      </c>
      <c r="S15" s="114" t="n">
        <v>0</v>
      </c>
      <c r="T15" s="114" t="n">
        <v>13.03342802712</v>
      </c>
      <c r="U15" s="114" t="n">
        <v>740.482248370536</v>
      </c>
      <c r="V15" s="114" t="n">
        <v>2933.15064319223</v>
      </c>
      <c r="W15" s="114" t="n">
        <v>1016.08260835335</v>
      </c>
      <c r="X15" s="114" t="n">
        <v>775.421166103333</v>
      </c>
      <c r="Y15" s="114" t="n">
        <v>777.338040671777</v>
      </c>
    </row>
    <row r="16" s="260" customFormat="true" ht="12.75" hidden="false" customHeight="false" outlineLevel="0" collapsed="false">
      <c r="A16" s="99" t="n">
        <v>60</v>
      </c>
      <c r="B16" s="100"/>
      <c r="C16" s="100"/>
      <c r="D16" s="102"/>
      <c r="E16" s="100" t="s">
        <v>224</v>
      </c>
      <c r="F16" s="117" t="s">
        <v>225</v>
      </c>
      <c r="G16" s="278" t="n">
        <v>379448.597302344</v>
      </c>
      <c r="H16" s="279" t="n">
        <v>312862.587085467</v>
      </c>
      <c r="I16" s="279" t="n">
        <v>66586.0102168777</v>
      </c>
      <c r="J16" s="112" t="n">
        <v>0</v>
      </c>
      <c r="K16" s="114" t="n">
        <v>0</v>
      </c>
      <c r="L16" s="114" t="n">
        <v>1507.81138750538</v>
      </c>
      <c r="M16" s="114" t="n">
        <v>188854.172260176</v>
      </c>
      <c r="N16" s="114" t="n">
        <v>119912.961039275</v>
      </c>
      <c r="O16" s="114" t="n">
        <v>2281.72009983854</v>
      </c>
      <c r="P16" s="114" t="n">
        <v>300.23703673101</v>
      </c>
      <c r="Q16" s="114" t="n">
        <v>5.68526194093568</v>
      </c>
      <c r="R16" s="112" t="n">
        <v>0</v>
      </c>
      <c r="S16" s="114" t="n">
        <v>0</v>
      </c>
      <c r="T16" s="114" t="n">
        <v>333.601863786951</v>
      </c>
      <c r="U16" s="114" t="n">
        <v>40064.9288763225</v>
      </c>
      <c r="V16" s="114" t="n">
        <v>24602.6755298488</v>
      </c>
      <c r="W16" s="114" t="n">
        <v>1058.87713766517</v>
      </c>
      <c r="X16" s="114" t="n">
        <v>336.24229295007</v>
      </c>
      <c r="Y16" s="114" t="n">
        <v>189.684516304196</v>
      </c>
    </row>
    <row r="17" s="260" customFormat="true" ht="12.75" hidden="false" customHeight="false" outlineLevel="0" collapsed="false">
      <c r="A17" s="99" t="n">
        <v>70</v>
      </c>
      <c r="B17" s="100"/>
      <c r="C17" s="100"/>
      <c r="D17" s="102"/>
      <c r="E17" s="100" t="s">
        <v>226</v>
      </c>
      <c r="F17" s="117" t="s">
        <v>227</v>
      </c>
      <c r="G17" s="278" t="n">
        <v>27391.6286177921</v>
      </c>
      <c r="H17" s="278" t="n">
        <v>15948.5675629451</v>
      </c>
      <c r="I17" s="278" t="n">
        <v>11443.061054847</v>
      </c>
      <c r="J17" s="112" t="n">
        <v>0</v>
      </c>
      <c r="K17" s="114" t="n">
        <v>0</v>
      </c>
      <c r="L17" s="114" t="n">
        <v>50.7262522824575</v>
      </c>
      <c r="M17" s="114" t="n">
        <v>7339.22043077946</v>
      </c>
      <c r="N17" s="114" t="n">
        <v>8270.92205843143</v>
      </c>
      <c r="O17" s="114" t="n">
        <v>241.439928303892</v>
      </c>
      <c r="P17" s="114" t="n">
        <v>46.1239925323724</v>
      </c>
      <c r="Q17" s="114" t="n">
        <v>0.134900615476825</v>
      </c>
      <c r="R17" s="112" t="n">
        <v>0</v>
      </c>
      <c r="S17" s="114" t="n">
        <v>0</v>
      </c>
      <c r="T17" s="114" t="n">
        <v>112.864451851137</v>
      </c>
      <c r="U17" s="114" t="n">
        <v>4973.12273845524</v>
      </c>
      <c r="V17" s="114" t="n">
        <v>5932.51032889187</v>
      </c>
      <c r="W17" s="114" t="n">
        <v>305.585353407543</v>
      </c>
      <c r="X17" s="114" t="n">
        <v>85.4834657844738</v>
      </c>
      <c r="Y17" s="114" t="n">
        <v>33.4947164567031</v>
      </c>
    </row>
    <row r="18" s="260" customFormat="true" ht="12.75" hidden="false" customHeight="false" outlineLevel="0" collapsed="false">
      <c r="A18" s="99" t="n">
        <v>80</v>
      </c>
      <c r="B18" s="100"/>
      <c r="C18" s="118"/>
      <c r="D18" s="118"/>
      <c r="E18" s="100" t="s">
        <v>228</v>
      </c>
      <c r="F18" s="117" t="s">
        <v>229</v>
      </c>
      <c r="G18" s="278" t="n">
        <v>36502.0716689141</v>
      </c>
      <c r="H18" s="278" t="n">
        <v>0</v>
      </c>
      <c r="I18" s="278" t="n">
        <v>36502.0716689141</v>
      </c>
      <c r="J18" s="112" t="n">
        <v>0</v>
      </c>
      <c r="K18" s="114" t="n">
        <v>0</v>
      </c>
      <c r="L18" s="114" t="n">
        <v>0</v>
      </c>
      <c r="M18" s="114" t="n">
        <v>0</v>
      </c>
      <c r="N18" s="114" t="n">
        <v>0</v>
      </c>
      <c r="O18" s="114" t="n">
        <v>0</v>
      </c>
      <c r="P18" s="114" t="n">
        <v>0</v>
      </c>
      <c r="Q18" s="114" t="n">
        <v>0</v>
      </c>
      <c r="R18" s="112" t="n">
        <v>0</v>
      </c>
      <c r="S18" s="114" t="n">
        <v>0</v>
      </c>
      <c r="T18" s="114" t="n">
        <v>165.284917213023</v>
      </c>
      <c r="U18" s="114" t="n">
        <v>12429.3232610971</v>
      </c>
      <c r="V18" s="114" t="n">
        <v>18538.4660073817</v>
      </c>
      <c r="W18" s="114" t="n">
        <v>3476.49122031778</v>
      </c>
      <c r="X18" s="114" t="n">
        <v>1281.68845494092</v>
      </c>
      <c r="Y18" s="114" t="n">
        <v>610.817807963584</v>
      </c>
    </row>
    <row r="19" s="260" customFormat="true" ht="12.75" hidden="false" customHeight="false" outlineLevel="0" collapsed="false">
      <c r="A19" s="99" t="n">
        <v>85</v>
      </c>
      <c r="B19" s="100"/>
      <c r="C19" s="118"/>
      <c r="D19" s="118"/>
      <c r="E19" s="100" t="s">
        <v>230</v>
      </c>
      <c r="F19" s="117" t="s">
        <v>231</v>
      </c>
      <c r="G19" s="278" t="n">
        <v>42696.4353890712</v>
      </c>
      <c r="H19" s="278" t="n">
        <v>17264.8358783759</v>
      </c>
      <c r="I19" s="278" t="n">
        <v>25431.5995106953</v>
      </c>
      <c r="J19" s="112" t="n">
        <v>0</v>
      </c>
      <c r="K19" s="114" t="n">
        <v>0</v>
      </c>
      <c r="L19" s="114" t="n">
        <v>144.329033590853</v>
      </c>
      <c r="M19" s="114" t="n">
        <v>3538.48764882237</v>
      </c>
      <c r="N19" s="114" t="n">
        <v>8314.32476110011</v>
      </c>
      <c r="O19" s="114" t="n">
        <v>2510.61145642772</v>
      </c>
      <c r="P19" s="114" t="n">
        <v>1737.05070215091</v>
      </c>
      <c r="Q19" s="114" t="n">
        <v>1020.03227628395</v>
      </c>
      <c r="R19" s="112" t="n">
        <v>0</v>
      </c>
      <c r="S19" s="114" t="n">
        <v>0</v>
      </c>
      <c r="T19" s="114" t="n">
        <v>248.097074333578</v>
      </c>
      <c r="U19" s="114" t="n">
        <v>5677.23574391007</v>
      </c>
      <c r="V19" s="114" t="n">
        <v>11830.8432349041</v>
      </c>
      <c r="W19" s="114" t="n">
        <v>3414.962380521</v>
      </c>
      <c r="X19" s="114" t="n">
        <v>2426.4258662872</v>
      </c>
      <c r="Y19" s="114" t="n">
        <v>1834.03521073936</v>
      </c>
    </row>
    <row r="20" s="260" customFormat="true" ht="12.75" hidden="false" customHeight="false" outlineLevel="0" collapsed="false">
      <c r="A20" s="99" t="n">
        <v>90</v>
      </c>
      <c r="B20" s="100"/>
      <c r="C20" s="100"/>
      <c r="D20" s="102"/>
      <c r="E20" s="100" t="s">
        <v>232</v>
      </c>
      <c r="F20" s="117" t="s">
        <v>233</v>
      </c>
      <c r="G20" s="278" t="n">
        <v>151091.136421242</v>
      </c>
      <c r="H20" s="278" t="n">
        <v>0</v>
      </c>
      <c r="I20" s="278" t="n">
        <v>151091.136421242</v>
      </c>
      <c r="J20" s="112" t="n">
        <v>0</v>
      </c>
      <c r="K20" s="114" t="n">
        <v>0</v>
      </c>
      <c r="L20" s="114" t="n">
        <v>0</v>
      </c>
      <c r="M20" s="114" t="n">
        <v>0</v>
      </c>
      <c r="N20" s="114" t="n">
        <v>0</v>
      </c>
      <c r="O20" s="114" t="n">
        <v>0</v>
      </c>
      <c r="P20" s="114" t="n">
        <v>0</v>
      </c>
      <c r="Q20" s="114" t="n">
        <v>0</v>
      </c>
      <c r="R20" s="112" t="n">
        <v>0</v>
      </c>
      <c r="S20" s="114" t="n">
        <v>0</v>
      </c>
      <c r="T20" s="114" t="n">
        <v>745.063921320527</v>
      </c>
      <c r="U20" s="114" t="n">
        <v>32644.5455048045</v>
      </c>
      <c r="V20" s="114" t="n">
        <v>104357.831617073</v>
      </c>
      <c r="W20" s="114" t="n">
        <v>8021.23202665929</v>
      </c>
      <c r="X20" s="114" t="n">
        <v>3434.56680338266</v>
      </c>
      <c r="Y20" s="114" t="n">
        <v>1887.89654800173</v>
      </c>
    </row>
    <row r="21" s="260" customFormat="true" ht="12.75" hidden="false" customHeight="false" outlineLevel="0" collapsed="false">
      <c r="A21" s="99" t="n">
        <v>100</v>
      </c>
      <c r="B21" s="100"/>
      <c r="C21" s="100"/>
      <c r="D21" s="102" t="s">
        <v>234</v>
      </c>
      <c r="E21" s="110" t="s">
        <v>235</v>
      </c>
      <c r="F21" s="111"/>
      <c r="G21" s="278" t="n">
        <v>65834.1940570195</v>
      </c>
      <c r="H21" s="278" t="n">
        <v>49802.2313357492</v>
      </c>
      <c r="I21" s="278" t="n">
        <v>16031.9627212703</v>
      </c>
      <c r="J21" s="112" t="n">
        <v>0</v>
      </c>
      <c r="K21" s="114" t="n">
        <v>292.278030820438</v>
      </c>
      <c r="L21" s="114" t="n">
        <v>277.417181837605</v>
      </c>
      <c r="M21" s="114" t="n">
        <v>12184.2862084741</v>
      </c>
      <c r="N21" s="114" t="n">
        <v>29092.3774630968</v>
      </c>
      <c r="O21" s="114" t="n">
        <v>4444.61253836518</v>
      </c>
      <c r="P21" s="114" t="n">
        <v>2320.45625599753</v>
      </c>
      <c r="Q21" s="114" t="n">
        <v>1190.80365715758</v>
      </c>
      <c r="R21" s="112" t="n">
        <v>0</v>
      </c>
      <c r="S21" s="114" t="n">
        <v>266.131150842572</v>
      </c>
      <c r="T21" s="114" t="n">
        <v>256.183189923468</v>
      </c>
      <c r="U21" s="114" t="n">
        <v>4851.15438196831</v>
      </c>
      <c r="V21" s="114" t="n">
        <v>8431.0742665343</v>
      </c>
      <c r="W21" s="114" t="n">
        <v>1314.81319646281</v>
      </c>
      <c r="X21" s="114" t="n">
        <v>639.092937462148</v>
      </c>
      <c r="Y21" s="114" t="n">
        <v>273.513598076723</v>
      </c>
    </row>
    <row r="22" s="260" customFormat="true" ht="12.75" hidden="false" customHeight="false" outlineLevel="0" collapsed="false">
      <c r="A22" s="99" t="n">
        <v>110</v>
      </c>
      <c r="B22" s="100"/>
      <c r="C22" s="100"/>
      <c r="D22" s="102" t="s">
        <v>236</v>
      </c>
      <c r="E22" s="110" t="s">
        <v>237</v>
      </c>
      <c r="F22" s="111"/>
      <c r="G22" s="278" t="n">
        <v>487540.884536682</v>
      </c>
      <c r="H22" s="278" t="n">
        <v>278829.774294073</v>
      </c>
      <c r="I22" s="278" t="n">
        <v>208711.110242609</v>
      </c>
      <c r="J22" s="112" t="n">
        <v>1662.43640564801</v>
      </c>
      <c r="K22" s="114" t="n">
        <v>124030.89257741</v>
      </c>
      <c r="L22" s="114" t="n">
        <v>54877.5929257274</v>
      </c>
      <c r="M22" s="114" t="n">
        <v>40200.5042446703</v>
      </c>
      <c r="N22" s="114" t="n">
        <v>31700.9698452726</v>
      </c>
      <c r="O22" s="114" t="n">
        <v>8345.34081562422</v>
      </c>
      <c r="P22" s="114" t="n">
        <v>8698.99748669751</v>
      </c>
      <c r="Q22" s="114" t="n">
        <v>9313.0399930235</v>
      </c>
      <c r="R22" s="112" t="n">
        <v>1312.90811715554</v>
      </c>
      <c r="S22" s="114" t="n">
        <v>86915.7810993791</v>
      </c>
      <c r="T22" s="114" t="n">
        <v>42812.5305106938</v>
      </c>
      <c r="U22" s="114" t="n">
        <v>31530.1388008222</v>
      </c>
      <c r="V22" s="114" t="n">
        <v>21756.740504276</v>
      </c>
      <c r="W22" s="114" t="n">
        <v>6098.09177759197</v>
      </c>
      <c r="X22" s="114" t="n">
        <v>7190.11962398142</v>
      </c>
      <c r="Y22" s="114" t="n">
        <v>11094.799808709</v>
      </c>
    </row>
    <row r="23" s="260" customFormat="true" ht="12.75" hidden="false" customHeight="false" outlineLevel="0" collapsed="false">
      <c r="A23" s="99" t="n">
        <v>120</v>
      </c>
      <c r="B23" s="100"/>
      <c r="C23" s="100"/>
      <c r="D23" s="102" t="s">
        <v>238</v>
      </c>
      <c r="E23" s="110" t="s">
        <v>239</v>
      </c>
      <c r="F23" s="111"/>
      <c r="G23" s="278" t="n">
        <v>23599.1874128901</v>
      </c>
      <c r="H23" s="278" t="n">
        <v>11490.6258718055</v>
      </c>
      <c r="I23" s="278" t="n">
        <v>12108.5615410846</v>
      </c>
      <c r="J23" s="112" t="n">
        <v>29.1589093949087</v>
      </c>
      <c r="K23" s="114" t="n">
        <v>8864.88437933496</v>
      </c>
      <c r="L23" s="114" t="n">
        <v>1243.96549610782</v>
      </c>
      <c r="M23" s="114" t="n">
        <v>553.250526307881</v>
      </c>
      <c r="N23" s="114" t="n">
        <v>567.755952639714</v>
      </c>
      <c r="O23" s="114" t="n">
        <v>141.312055279129</v>
      </c>
      <c r="P23" s="114" t="n">
        <v>65.7880331128508</v>
      </c>
      <c r="Q23" s="114" t="n">
        <v>24.5105196282411</v>
      </c>
      <c r="R23" s="112" t="n">
        <v>16.8101801908915</v>
      </c>
      <c r="S23" s="114" t="n">
        <v>9737.88471704535</v>
      </c>
      <c r="T23" s="114" t="n">
        <v>1265.32580962135</v>
      </c>
      <c r="U23" s="114" t="n">
        <v>453.80835788332</v>
      </c>
      <c r="V23" s="114" t="n">
        <v>438.818013872242</v>
      </c>
      <c r="W23" s="114" t="n">
        <v>111.692576816441</v>
      </c>
      <c r="X23" s="114" t="n">
        <v>54.6092955618005</v>
      </c>
      <c r="Y23" s="114" t="n">
        <v>29.6125900931884</v>
      </c>
    </row>
    <row r="24" s="260" customFormat="true" ht="12.75" hidden="false" customHeight="false" outlineLevel="0" collapsed="false">
      <c r="A24" s="99" t="n">
        <v>130</v>
      </c>
      <c r="B24" s="100"/>
      <c r="C24" s="100"/>
      <c r="D24" s="102"/>
      <c r="E24" s="100" t="s">
        <v>222</v>
      </c>
      <c r="F24" s="117" t="s">
        <v>240</v>
      </c>
      <c r="G24" s="278" t="n">
        <v>16324.485577002</v>
      </c>
      <c r="H24" s="278" t="n">
        <v>7558.3257372775</v>
      </c>
      <c r="I24" s="278" t="n">
        <v>8766.15983972453</v>
      </c>
      <c r="J24" s="112" t="n">
        <v>0</v>
      </c>
      <c r="K24" s="114" t="n">
        <v>6857.79978176951</v>
      </c>
      <c r="L24" s="114" t="n">
        <v>533.322259680601</v>
      </c>
      <c r="M24" s="114" t="n">
        <v>81.1417382045474</v>
      </c>
      <c r="N24" s="114" t="n">
        <v>63.3399784170615</v>
      </c>
      <c r="O24" s="114" t="n">
        <v>22.7219792057731</v>
      </c>
      <c r="P24" s="114" t="n">
        <v>0</v>
      </c>
      <c r="Q24" s="114" t="n">
        <v>0</v>
      </c>
      <c r="R24" s="112" t="n">
        <v>0</v>
      </c>
      <c r="S24" s="114" t="n">
        <v>7925.57829321921</v>
      </c>
      <c r="T24" s="114" t="n">
        <v>667.097407438792</v>
      </c>
      <c r="U24" s="114" t="n">
        <v>92.2645782866166</v>
      </c>
      <c r="V24" s="114" t="n">
        <v>59.5104806388263</v>
      </c>
      <c r="W24" s="114" t="n">
        <v>21.7090801410814</v>
      </c>
      <c r="X24" s="114" t="n">
        <v>0</v>
      </c>
      <c r="Y24" s="114" t="n">
        <v>0</v>
      </c>
    </row>
    <row r="25" s="260" customFormat="true" ht="12.75" hidden="false" customHeight="false" outlineLevel="0" collapsed="false">
      <c r="A25" s="99" t="n">
        <v>140</v>
      </c>
      <c r="B25" s="100"/>
      <c r="C25" s="100"/>
      <c r="D25" s="102"/>
      <c r="E25" s="100" t="s">
        <v>224</v>
      </c>
      <c r="F25" s="117" t="s">
        <v>241</v>
      </c>
      <c r="G25" s="278" t="n">
        <v>18.0388839860195</v>
      </c>
      <c r="H25" s="278" t="n">
        <v>9.71304598448091</v>
      </c>
      <c r="I25" s="278" t="n">
        <v>8.32583800153861</v>
      </c>
      <c r="J25" s="112" t="n">
        <v>0</v>
      </c>
      <c r="K25" s="114" t="n">
        <v>4.29066538846018</v>
      </c>
      <c r="L25" s="114" t="n">
        <v>2.37884530468659</v>
      </c>
      <c r="M25" s="114" t="n">
        <v>0.841582731959534</v>
      </c>
      <c r="N25" s="114" t="n">
        <v>1.56484057589387</v>
      </c>
      <c r="O25" s="114" t="n">
        <v>0.637111983480736</v>
      </c>
      <c r="P25" s="114" t="n">
        <v>0</v>
      </c>
      <c r="Q25" s="114" t="n">
        <v>0</v>
      </c>
      <c r="R25" s="112" t="n">
        <v>0</v>
      </c>
      <c r="S25" s="114" t="n">
        <v>4.42621138010145</v>
      </c>
      <c r="T25" s="114" t="n">
        <v>1.80819537731395</v>
      </c>
      <c r="U25" s="114" t="n">
        <v>0.599563540041572</v>
      </c>
      <c r="V25" s="114" t="n">
        <v>1.04102763566448</v>
      </c>
      <c r="W25" s="114" t="n">
        <v>0.450840068417165</v>
      </c>
      <c r="X25" s="114" t="n">
        <v>0</v>
      </c>
      <c r="Y25" s="114" t="n">
        <v>0</v>
      </c>
    </row>
    <row r="26" s="260" customFormat="true" ht="12.75" hidden="false" customHeight="false" outlineLevel="0" collapsed="false">
      <c r="A26" s="99" t="n">
        <v>150</v>
      </c>
      <c r="B26" s="100"/>
      <c r="C26" s="100"/>
      <c r="D26" s="102"/>
      <c r="E26" s="100" t="s">
        <v>226</v>
      </c>
      <c r="F26" s="117" t="s">
        <v>242</v>
      </c>
      <c r="G26" s="278" t="n">
        <v>4444.78495909075</v>
      </c>
      <c r="H26" s="278" t="n">
        <v>2287.07098464329</v>
      </c>
      <c r="I26" s="278" t="n">
        <v>2157.71397444747</v>
      </c>
      <c r="J26" s="112" t="n">
        <v>0</v>
      </c>
      <c r="K26" s="114" t="n">
        <v>1881.87381204311</v>
      </c>
      <c r="L26" s="114" t="n">
        <v>350.343993148766</v>
      </c>
      <c r="M26" s="114" t="n">
        <v>40.1236735089024</v>
      </c>
      <c r="N26" s="114" t="n">
        <v>11.9788954198539</v>
      </c>
      <c r="O26" s="114" t="n">
        <v>2.75061052265528</v>
      </c>
      <c r="P26" s="114" t="n">
        <v>0</v>
      </c>
      <c r="Q26" s="114" t="n">
        <v>0</v>
      </c>
      <c r="R26" s="112" t="n">
        <v>0</v>
      </c>
      <c r="S26" s="114" t="n">
        <v>1728.76715604728</v>
      </c>
      <c r="T26" s="114" t="n">
        <v>357.231484405347</v>
      </c>
      <c r="U26" s="114" t="n">
        <v>53.3127644740525</v>
      </c>
      <c r="V26" s="114" t="n">
        <v>16.4383873928587</v>
      </c>
      <c r="W26" s="114" t="n">
        <v>1.96418212792605</v>
      </c>
      <c r="X26" s="114" t="n">
        <v>0</v>
      </c>
      <c r="Y26" s="114" t="n">
        <v>0</v>
      </c>
    </row>
    <row r="27" s="260" customFormat="true" ht="12.75" hidden="false" customHeight="false" outlineLevel="0" collapsed="false">
      <c r="A27" s="99" t="n">
        <v>160</v>
      </c>
      <c r="B27" s="100"/>
      <c r="C27" s="100"/>
      <c r="D27" s="102"/>
      <c r="E27" s="100" t="s">
        <v>228</v>
      </c>
      <c r="F27" s="117" t="s">
        <v>243</v>
      </c>
      <c r="G27" s="278" t="n">
        <v>2811.87799281129</v>
      </c>
      <c r="H27" s="278" t="n">
        <v>1635.51610390023</v>
      </c>
      <c r="I27" s="278" t="n">
        <v>1176.36188891105</v>
      </c>
      <c r="J27" s="112" t="n">
        <v>29.1589093949087</v>
      </c>
      <c r="K27" s="114" t="n">
        <v>120.920120133873</v>
      </c>
      <c r="L27" s="114" t="n">
        <v>357.920397973765</v>
      </c>
      <c r="M27" s="114" t="n">
        <v>431.143531862472</v>
      </c>
      <c r="N27" s="114" t="n">
        <v>490.872238226904</v>
      </c>
      <c r="O27" s="114" t="n">
        <v>115.20235356722</v>
      </c>
      <c r="P27" s="114" t="n">
        <v>65.7880331128508</v>
      </c>
      <c r="Q27" s="114" t="n">
        <v>24.5105196282411</v>
      </c>
      <c r="R27" s="112" t="n">
        <v>16.8101801908915</v>
      </c>
      <c r="S27" s="114" t="n">
        <v>79.1130563987554</v>
      </c>
      <c r="T27" s="114" t="n">
        <v>239.1887223999</v>
      </c>
      <c r="U27" s="114" t="n">
        <v>307.631451582609</v>
      </c>
      <c r="V27" s="114" t="n">
        <v>361.828118204892</v>
      </c>
      <c r="W27" s="114" t="n">
        <v>87.568474479016</v>
      </c>
      <c r="X27" s="114" t="n">
        <v>54.6092955618005</v>
      </c>
      <c r="Y27" s="114" t="n">
        <v>29.6125900931884</v>
      </c>
    </row>
    <row r="28" s="260" customFormat="true" ht="12.75" hidden="false" customHeight="false" outlineLevel="0" collapsed="false">
      <c r="A28" s="99" t="n">
        <v>170</v>
      </c>
      <c r="B28" s="100"/>
      <c r="C28" s="100"/>
      <c r="D28" s="102" t="s">
        <v>244</v>
      </c>
      <c r="E28" s="110" t="s">
        <v>245</v>
      </c>
      <c r="F28" s="111"/>
      <c r="G28" s="278" t="n">
        <v>170528.578384531</v>
      </c>
      <c r="H28" s="278" t="n">
        <v>83560.3597189693</v>
      </c>
      <c r="I28" s="278" t="n">
        <v>86968.2186655621</v>
      </c>
      <c r="J28" s="112" t="n">
        <v>11.4111268410634</v>
      </c>
      <c r="K28" s="114" t="n">
        <v>3798.69727402553</v>
      </c>
      <c r="L28" s="114" t="n">
        <v>16211.122335434</v>
      </c>
      <c r="M28" s="114" t="n">
        <v>22734.2748903632</v>
      </c>
      <c r="N28" s="114" t="n">
        <v>22811.2355338931</v>
      </c>
      <c r="O28" s="114" t="n">
        <v>7451.20293393731</v>
      </c>
      <c r="P28" s="114" t="n">
        <v>6015.6529019028</v>
      </c>
      <c r="Q28" s="114" t="n">
        <v>4526.76272257231</v>
      </c>
      <c r="R28" s="112" t="n">
        <v>8.78303342266008</v>
      </c>
      <c r="S28" s="114" t="n">
        <v>3218.15197175369</v>
      </c>
      <c r="T28" s="114" t="n">
        <v>14940.3259397149</v>
      </c>
      <c r="U28" s="114" t="n">
        <v>22980.1422919631</v>
      </c>
      <c r="V28" s="114" t="n">
        <v>25521.6987478733</v>
      </c>
      <c r="W28" s="114" t="n">
        <v>7785.14505293965</v>
      </c>
      <c r="X28" s="114" t="n">
        <v>6184.72926132381</v>
      </c>
      <c r="Y28" s="114" t="n">
        <v>6329.24236657098</v>
      </c>
    </row>
    <row r="29" s="260" customFormat="true" ht="12.75" hidden="false" customHeight="false" outlineLevel="0" collapsed="false">
      <c r="A29" s="99" t="n">
        <v>180</v>
      </c>
      <c r="B29" s="118"/>
      <c r="C29" s="118"/>
      <c r="D29" s="102" t="s">
        <v>246</v>
      </c>
      <c r="E29" s="110" t="s">
        <v>247</v>
      </c>
      <c r="F29" s="119"/>
      <c r="G29" s="278" t="n">
        <v>57133.7380829261</v>
      </c>
      <c r="H29" s="278" t="n">
        <v>29111.6704831641</v>
      </c>
      <c r="I29" s="278" t="n">
        <v>28022.0675997621</v>
      </c>
      <c r="J29" s="112" t="n">
        <v>2.48061827755737</v>
      </c>
      <c r="K29" s="114" t="n">
        <v>967.022248159628</v>
      </c>
      <c r="L29" s="114" t="n">
        <v>4914.96463544667</v>
      </c>
      <c r="M29" s="114" t="n">
        <v>7987.25764719397</v>
      </c>
      <c r="N29" s="114" t="n">
        <v>10874.5617528483</v>
      </c>
      <c r="O29" s="114" t="n">
        <v>2531.71616630629</v>
      </c>
      <c r="P29" s="114" t="n">
        <v>1295.72136332095</v>
      </c>
      <c r="Q29" s="114" t="n">
        <v>537.946051610692</v>
      </c>
      <c r="R29" s="112" t="n">
        <v>1.86728679895714</v>
      </c>
      <c r="S29" s="114" t="n">
        <v>772.18610488472</v>
      </c>
      <c r="T29" s="114" t="n">
        <v>4182.49562881514</v>
      </c>
      <c r="U29" s="114" t="n">
        <v>7368.98475272954</v>
      </c>
      <c r="V29" s="114" t="n">
        <v>10478.6047627069</v>
      </c>
      <c r="W29" s="114" t="n">
        <v>2743.13988981582</v>
      </c>
      <c r="X29" s="114" t="n">
        <v>1619.08548037522</v>
      </c>
      <c r="Y29" s="114" t="n">
        <v>855.703693635762</v>
      </c>
    </row>
    <row r="30" s="260" customFormat="true" ht="12.75" hidden="false" customHeight="false" outlineLevel="0" collapsed="false">
      <c r="A30" s="99" t="n">
        <v>185</v>
      </c>
      <c r="B30" s="100"/>
      <c r="C30" s="100"/>
      <c r="D30" s="102" t="s">
        <v>248</v>
      </c>
      <c r="E30" s="110" t="s">
        <v>249</v>
      </c>
      <c r="F30" s="111"/>
      <c r="G30" s="278" t="n">
        <v>119422.453126834</v>
      </c>
      <c r="H30" s="278" t="n">
        <v>63532.1382150209</v>
      </c>
      <c r="I30" s="278" t="n">
        <v>55890.3149118131</v>
      </c>
      <c r="J30" s="112" t="n">
        <v>0.792169938873485</v>
      </c>
      <c r="K30" s="114" t="n">
        <v>1408.80576771576</v>
      </c>
      <c r="L30" s="114" t="n">
        <v>13253.9291046648</v>
      </c>
      <c r="M30" s="114" t="n">
        <v>20593.4918354691</v>
      </c>
      <c r="N30" s="114" t="n">
        <v>21593.0061039417</v>
      </c>
      <c r="O30" s="114" t="n">
        <v>3577.30441332131</v>
      </c>
      <c r="P30" s="114" t="n">
        <v>2024.43123527229</v>
      </c>
      <c r="Q30" s="114" t="n">
        <v>1080.377584697</v>
      </c>
      <c r="R30" s="112" t="n">
        <v>0.692248619672228</v>
      </c>
      <c r="S30" s="114" t="n">
        <v>1216.09029445602</v>
      </c>
      <c r="T30" s="114" t="n">
        <v>11515.592335219</v>
      </c>
      <c r="U30" s="114" t="n">
        <v>17638.7590003978</v>
      </c>
      <c r="V30" s="114" t="n">
        <v>18934.9916170472</v>
      </c>
      <c r="W30" s="114" t="n">
        <v>3283.55799845129</v>
      </c>
      <c r="X30" s="114" t="n">
        <v>1912.02007137216</v>
      </c>
      <c r="Y30" s="114" t="n">
        <v>1388.61134624999</v>
      </c>
    </row>
    <row r="31" s="260" customFormat="true" ht="12.75" hidden="false" customHeight="false" outlineLevel="0" collapsed="false">
      <c r="A31" s="99" t="n">
        <v>186</v>
      </c>
      <c r="B31" s="100"/>
      <c r="C31" s="100"/>
      <c r="D31" s="102"/>
      <c r="E31" s="100" t="s">
        <v>222</v>
      </c>
      <c r="F31" s="117" t="s">
        <v>250</v>
      </c>
      <c r="G31" s="278" t="n">
        <v>48521.7657746406</v>
      </c>
      <c r="H31" s="278" t="n">
        <v>24875.162315473</v>
      </c>
      <c r="I31" s="278" t="n">
        <v>23646.6034591676</v>
      </c>
      <c r="J31" s="112" t="n">
        <v>0</v>
      </c>
      <c r="K31" s="114" t="n">
        <v>786.984943099669</v>
      </c>
      <c r="L31" s="114" t="n">
        <v>8703.17665529251</v>
      </c>
      <c r="M31" s="114" t="n">
        <v>8917.79218766838</v>
      </c>
      <c r="N31" s="114" t="n">
        <v>5177.15830440074</v>
      </c>
      <c r="O31" s="114" t="n">
        <v>755.443647666834</v>
      </c>
      <c r="P31" s="114" t="n">
        <v>373.416345344391</v>
      </c>
      <c r="Q31" s="114" t="n">
        <v>161.190232000452</v>
      </c>
      <c r="R31" s="112" t="n">
        <v>0</v>
      </c>
      <c r="S31" s="114" t="n">
        <v>647.273678163358</v>
      </c>
      <c r="T31" s="114" t="n">
        <v>7755.9529659301</v>
      </c>
      <c r="U31" s="114" t="n">
        <v>8518.88024638593</v>
      </c>
      <c r="V31" s="114" t="n">
        <v>5277.15853464417</v>
      </c>
      <c r="W31" s="114" t="n">
        <v>801.932896668091</v>
      </c>
      <c r="X31" s="114" t="n">
        <v>412.805606049486</v>
      </c>
      <c r="Y31" s="114" t="n">
        <v>232.599531326443</v>
      </c>
    </row>
    <row r="32" s="260" customFormat="true" ht="12.75" hidden="false" customHeight="false" outlineLevel="0" collapsed="false">
      <c r="A32" s="99" t="n">
        <v>190</v>
      </c>
      <c r="B32" s="100"/>
      <c r="C32" s="100"/>
      <c r="D32" s="102"/>
      <c r="E32" s="100" t="s">
        <v>224</v>
      </c>
      <c r="F32" s="117" t="s">
        <v>251</v>
      </c>
      <c r="G32" s="278" t="n">
        <v>57801.712295789</v>
      </c>
      <c r="H32" s="278" t="n">
        <v>31810.3668773805</v>
      </c>
      <c r="I32" s="278" t="n">
        <v>25991.3454184086</v>
      </c>
      <c r="J32" s="112" t="n">
        <v>0.792169938873485</v>
      </c>
      <c r="K32" s="114" t="n">
        <v>198.741012071259</v>
      </c>
      <c r="L32" s="114" t="n">
        <v>2073.92190748453</v>
      </c>
      <c r="M32" s="114" t="n">
        <v>9515.14225937426</v>
      </c>
      <c r="N32" s="114" t="n">
        <v>15103.7092604041</v>
      </c>
      <c r="O32" s="114" t="n">
        <v>2592.28745215014</v>
      </c>
      <c r="P32" s="114" t="n">
        <v>1521.42201159894</v>
      </c>
      <c r="Q32" s="114" t="n">
        <v>804.350804358372</v>
      </c>
      <c r="R32" s="112" t="n">
        <v>0.692248619672228</v>
      </c>
      <c r="S32" s="114" t="n">
        <v>170.857377883745</v>
      </c>
      <c r="T32" s="114" t="n">
        <v>1684.40742040798</v>
      </c>
      <c r="U32" s="114" t="n">
        <v>7118.19863717258</v>
      </c>
      <c r="V32" s="114" t="n">
        <v>12392.0501267463</v>
      </c>
      <c r="W32" s="114" t="n">
        <v>2257.12809867039</v>
      </c>
      <c r="X32" s="114" t="n">
        <v>1370.16259920783</v>
      </c>
      <c r="Y32" s="114" t="n">
        <v>997.848909700057</v>
      </c>
    </row>
    <row r="33" s="260" customFormat="true" ht="12.75" hidden="false" customHeight="false" outlineLevel="0" collapsed="false">
      <c r="A33" s="99" t="n">
        <v>200</v>
      </c>
      <c r="B33" s="100"/>
      <c r="C33" s="100"/>
      <c r="D33" s="102"/>
      <c r="E33" s="100" t="s">
        <v>226</v>
      </c>
      <c r="F33" s="117" t="s">
        <v>252</v>
      </c>
      <c r="G33" s="278" t="n">
        <v>2072.06863568517</v>
      </c>
      <c r="H33" s="278" t="n">
        <v>1042.97553149462</v>
      </c>
      <c r="I33" s="278" t="n">
        <v>1029.09310419054</v>
      </c>
      <c r="J33" s="112" t="n">
        <v>0</v>
      </c>
      <c r="K33" s="114" t="n">
        <v>355.288457498886</v>
      </c>
      <c r="L33" s="114" t="n">
        <v>167.132628930267</v>
      </c>
      <c r="M33" s="114" t="n">
        <v>116.937772333389</v>
      </c>
      <c r="N33" s="114" t="n">
        <v>229.675757283345</v>
      </c>
      <c r="O33" s="114" t="n">
        <v>93.6457439484075</v>
      </c>
      <c r="P33" s="114" t="n">
        <v>51.3637289642065</v>
      </c>
      <c r="Q33" s="114" t="n">
        <v>28.9314425361226</v>
      </c>
      <c r="R33" s="112" t="n">
        <v>0</v>
      </c>
      <c r="S33" s="114" t="n">
        <v>337.123188422062</v>
      </c>
      <c r="T33" s="114" t="n">
        <v>159.229661725927</v>
      </c>
      <c r="U33" s="114" t="n">
        <v>112.634292775299</v>
      </c>
      <c r="V33" s="114" t="n">
        <v>232.836878041271</v>
      </c>
      <c r="W33" s="114" t="n">
        <v>94.1372531910893</v>
      </c>
      <c r="X33" s="114" t="n">
        <v>51.1178081491962</v>
      </c>
      <c r="Y33" s="114" t="n">
        <v>42.0140218856977</v>
      </c>
    </row>
    <row r="34" s="260" customFormat="true" ht="12.75" hidden="false" customHeight="false" outlineLevel="0" collapsed="false">
      <c r="A34" s="99" t="n">
        <v>205</v>
      </c>
      <c r="B34" s="100"/>
      <c r="C34" s="100"/>
      <c r="D34" s="102"/>
      <c r="E34" s="100" t="s">
        <v>228</v>
      </c>
      <c r="F34" s="117" t="s">
        <v>253</v>
      </c>
      <c r="G34" s="278" t="n">
        <v>11026.9064207193</v>
      </c>
      <c r="H34" s="278" t="n">
        <v>5803.63349067282</v>
      </c>
      <c r="I34" s="278" t="n">
        <v>5223.27293004646</v>
      </c>
      <c r="J34" s="112" t="n">
        <v>0</v>
      </c>
      <c r="K34" s="114" t="n">
        <v>67.7913550459425</v>
      </c>
      <c r="L34" s="114" t="n">
        <v>2309.69791295752</v>
      </c>
      <c r="M34" s="114" t="n">
        <v>2043.61961609311</v>
      </c>
      <c r="N34" s="114" t="n">
        <v>1082.46278185351</v>
      </c>
      <c r="O34" s="114" t="n">
        <v>135.927569555934</v>
      </c>
      <c r="P34" s="114" t="n">
        <v>78.2291493647499</v>
      </c>
      <c r="Q34" s="114" t="n">
        <v>85.9051058020559</v>
      </c>
      <c r="R34" s="112" t="n">
        <v>0</v>
      </c>
      <c r="S34" s="114" t="n">
        <v>60.8360499868569</v>
      </c>
      <c r="T34" s="114" t="n">
        <v>1916.00228715502</v>
      </c>
      <c r="U34" s="114" t="n">
        <v>1889.04582406394</v>
      </c>
      <c r="V34" s="114" t="n">
        <v>1032.94607761549</v>
      </c>
      <c r="W34" s="114" t="n">
        <v>130.359749921714</v>
      </c>
      <c r="X34" s="114" t="n">
        <v>77.9340579656418</v>
      </c>
      <c r="Y34" s="114" t="n">
        <v>116.148883337795</v>
      </c>
    </row>
    <row r="35" s="260" customFormat="true" ht="12.75" hidden="false" customHeight="false" outlineLevel="0" collapsed="false">
      <c r="A35" s="99" t="n">
        <v>210</v>
      </c>
      <c r="B35" s="100"/>
      <c r="C35" s="100"/>
      <c r="D35" s="102" t="s">
        <v>254</v>
      </c>
      <c r="E35" s="110" t="s">
        <v>255</v>
      </c>
      <c r="F35" s="111"/>
      <c r="G35" s="278" t="n">
        <v>1267879.79030703</v>
      </c>
      <c r="H35" s="278" t="n">
        <v>561062.089581452</v>
      </c>
      <c r="I35" s="278" t="n">
        <v>706817.700725577</v>
      </c>
      <c r="J35" s="112" t="n">
        <v>16.1727630331474</v>
      </c>
      <c r="K35" s="114" t="n">
        <v>6343.10407234785</v>
      </c>
      <c r="L35" s="114" t="n">
        <v>45429.0350255159</v>
      </c>
      <c r="M35" s="114" t="n">
        <v>114407.970730349</v>
      </c>
      <c r="N35" s="114" t="n">
        <v>224089.496580357</v>
      </c>
      <c r="O35" s="114" t="n">
        <v>76587.6398175564</v>
      </c>
      <c r="P35" s="114" t="n">
        <v>58109.9453971538</v>
      </c>
      <c r="Q35" s="114" t="n">
        <v>36078.7251951384</v>
      </c>
      <c r="R35" s="112" t="n">
        <v>16.0443100251378</v>
      </c>
      <c r="S35" s="114" t="n">
        <v>6136.48683832242</v>
      </c>
      <c r="T35" s="114" t="n">
        <v>36312.1016877211</v>
      </c>
      <c r="U35" s="114" t="n">
        <v>121594.407535705</v>
      </c>
      <c r="V35" s="114" t="n">
        <v>293260.325741869</v>
      </c>
      <c r="W35" s="114" t="n">
        <v>101006.88650311</v>
      </c>
      <c r="X35" s="114" t="n">
        <v>79263.073508618</v>
      </c>
      <c r="Y35" s="114" t="n">
        <v>69228.3746002063</v>
      </c>
    </row>
    <row r="36" s="260" customFormat="true" ht="12.75" hidden="false" customHeight="false" outlineLevel="0" collapsed="false">
      <c r="A36" s="99" t="n">
        <v>220</v>
      </c>
      <c r="B36" s="100"/>
      <c r="C36" s="100"/>
      <c r="D36" s="102"/>
      <c r="E36" s="100" t="s">
        <v>222</v>
      </c>
      <c r="F36" s="117" t="s">
        <v>256</v>
      </c>
      <c r="G36" s="278" t="n">
        <v>80307.2386817462</v>
      </c>
      <c r="H36" s="278" t="n">
        <v>35167.8085305494</v>
      </c>
      <c r="I36" s="278" t="n">
        <v>45139.4301511968</v>
      </c>
      <c r="J36" s="112" t="n">
        <v>16.1727630331474</v>
      </c>
      <c r="K36" s="114" t="n">
        <v>3882.92864874885</v>
      </c>
      <c r="L36" s="114" t="n">
        <v>21282.8160470504</v>
      </c>
      <c r="M36" s="114" t="n">
        <v>5146.31369453779</v>
      </c>
      <c r="N36" s="114" t="n">
        <v>3582.85094591205</v>
      </c>
      <c r="O36" s="114" t="n">
        <v>755.902230404113</v>
      </c>
      <c r="P36" s="114" t="n">
        <v>388.198039785512</v>
      </c>
      <c r="Q36" s="114" t="n">
        <v>112.626161077584</v>
      </c>
      <c r="R36" s="112" t="n">
        <v>16.0443100251378</v>
      </c>
      <c r="S36" s="114" t="n">
        <v>3648.08182452595</v>
      </c>
      <c r="T36" s="114" t="n">
        <v>17840.933102291</v>
      </c>
      <c r="U36" s="114" t="n">
        <v>12229.9568180492</v>
      </c>
      <c r="V36" s="114" t="n">
        <v>8837.87124283271</v>
      </c>
      <c r="W36" s="114" t="n">
        <v>1646.89349263997</v>
      </c>
      <c r="X36" s="114" t="n">
        <v>758.670048118468</v>
      </c>
      <c r="Y36" s="114" t="n">
        <v>160.979312714338</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89.0238439585141</v>
      </c>
      <c r="H38" s="278" t="n">
        <v>54.3909076163005</v>
      </c>
      <c r="I38" s="278" t="n">
        <v>34.6329363422136</v>
      </c>
      <c r="J38" s="112" t="n">
        <v>0</v>
      </c>
      <c r="K38" s="114" t="n">
        <v>0.00011519335075505</v>
      </c>
      <c r="L38" s="114" t="n">
        <v>0.0724846555604017</v>
      </c>
      <c r="M38" s="114" t="n">
        <v>2.38241517427377</v>
      </c>
      <c r="N38" s="114" t="n">
        <v>15.8089425247163</v>
      </c>
      <c r="O38" s="114" t="n">
        <v>11.4550657197833</v>
      </c>
      <c r="P38" s="114" t="n">
        <v>10.5991034992039</v>
      </c>
      <c r="Q38" s="114" t="n">
        <v>14.0727808494121</v>
      </c>
      <c r="R38" s="112" t="n">
        <v>0</v>
      </c>
      <c r="S38" s="114" t="n">
        <v>7.10850307026334E-005</v>
      </c>
      <c r="T38" s="114" t="n">
        <v>0.0520643957133871</v>
      </c>
      <c r="U38" s="114" t="n">
        <v>1.41472277266439</v>
      </c>
      <c r="V38" s="114" t="n">
        <v>9.09662696346641</v>
      </c>
      <c r="W38" s="114" t="n">
        <v>6.54618091508746</v>
      </c>
      <c r="X38" s="114" t="n">
        <v>6.66580327227712</v>
      </c>
      <c r="Y38" s="114" t="n">
        <v>10.8574669379741</v>
      </c>
    </row>
    <row r="39" s="260" customFormat="true" ht="12.75" hidden="false" customHeight="false" outlineLevel="0" collapsed="false">
      <c r="A39" s="99" t="n">
        <v>250</v>
      </c>
      <c r="B39" s="100"/>
      <c r="C39" s="100"/>
      <c r="D39" s="102"/>
      <c r="E39" s="100" t="s">
        <v>228</v>
      </c>
      <c r="F39" s="117" t="s">
        <v>259</v>
      </c>
      <c r="G39" s="278" t="n">
        <v>83103.9047605395</v>
      </c>
      <c r="H39" s="278" t="n">
        <v>37865.1878435016</v>
      </c>
      <c r="I39" s="278" t="n">
        <v>45238.716917038</v>
      </c>
      <c r="J39" s="112" t="n">
        <v>0</v>
      </c>
      <c r="K39" s="114" t="n">
        <v>430.364565134048</v>
      </c>
      <c r="L39" s="114" t="n">
        <v>7916.31682825089</v>
      </c>
      <c r="M39" s="114" t="n">
        <v>10294.3746933937</v>
      </c>
      <c r="N39" s="114" t="n">
        <v>12416.8406684399</v>
      </c>
      <c r="O39" s="114" t="n">
        <v>3301.22833800316</v>
      </c>
      <c r="P39" s="114" t="n">
        <v>2252.39627301693</v>
      </c>
      <c r="Q39" s="114" t="n">
        <v>1253.66647726297</v>
      </c>
      <c r="R39" s="112" t="n">
        <v>0</v>
      </c>
      <c r="S39" s="114" t="n">
        <v>379.243507027626</v>
      </c>
      <c r="T39" s="114" t="n">
        <v>8486.62483692169</v>
      </c>
      <c r="U39" s="114" t="n">
        <v>12790.4721050262</v>
      </c>
      <c r="V39" s="114" t="n">
        <v>15889.9085271358</v>
      </c>
      <c r="W39" s="114" t="n">
        <v>3754.1234433651</v>
      </c>
      <c r="X39" s="114" t="n">
        <v>2371.26040422916</v>
      </c>
      <c r="Y39" s="114" t="n">
        <v>1567.08409333229</v>
      </c>
    </row>
    <row r="40" s="260" customFormat="true" ht="12.75" hidden="false" customHeight="false" outlineLevel="0" collapsed="false">
      <c r="A40" s="99" t="n">
        <v>260</v>
      </c>
      <c r="B40" s="100"/>
      <c r="C40" s="100"/>
      <c r="D40" s="102"/>
      <c r="E40" s="100" t="s">
        <v>230</v>
      </c>
      <c r="F40" s="117" t="s">
        <v>260</v>
      </c>
      <c r="G40" s="278" t="n">
        <v>667.374622169392</v>
      </c>
      <c r="H40" s="278" t="n">
        <v>423.637406642585</v>
      </c>
      <c r="I40" s="278" t="n">
        <v>243.737215526807</v>
      </c>
      <c r="J40" s="112" t="n">
        <v>0</v>
      </c>
      <c r="K40" s="114" t="n">
        <v>76.5094640616735</v>
      </c>
      <c r="L40" s="114" t="n">
        <v>118.117578856356</v>
      </c>
      <c r="M40" s="114" t="n">
        <v>76.2820060721861</v>
      </c>
      <c r="N40" s="114" t="n">
        <v>79.9556116652093</v>
      </c>
      <c r="O40" s="114" t="n">
        <v>27.8943281045358</v>
      </c>
      <c r="P40" s="114" t="n">
        <v>24.8269209521968</v>
      </c>
      <c r="Q40" s="114" t="n">
        <v>20.0514969304277</v>
      </c>
      <c r="R40" s="112" t="n">
        <v>0</v>
      </c>
      <c r="S40" s="114" t="n">
        <v>22.9195611752657</v>
      </c>
      <c r="T40" s="114" t="n">
        <v>53.0015295601916</v>
      </c>
      <c r="U40" s="114" t="n">
        <v>50.0336705532245</v>
      </c>
      <c r="V40" s="114" t="n">
        <v>59.7026176681393</v>
      </c>
      <c r="W40" s="114" t="n">
        <v>21.0355984505368</v>
      </c>
      <c r="X40" s="114" t="n">
        <v>18.8778474100545</v>
      </c>
      <c r="Y40" s="114" t="n">
        <v>18.1663907093944</v>
      </c>
    </row>
    <row r="41" s="260" customFormat="true" ht="12.75" hidden="false" customHeight="false" outlineLevel="0" collapsed="false">
      <c r="A41" s="99" t="n">
        <v>270</v>
      </c>
      <c r="B41" s="100"/>
      <c r="C41" s="100"/>
      <c r="D41" s="102"/>
      <c r="E41" s="100" t="s">
        <v>232</v>
      </c>
      <c r="F41" s="117" t="s">
        <v>261</v>
      </c>
      <c r="G41" s="278" t="n">
        <v>73345.3786366317</v>
      </c>
      <c r="H41" s="278" t="n">
        <v>61087.1164443307</v>
      </c>
      <c r="I41" s="278" t="n">
        <v>12258.262192301</v>
      </c>
      <c r="J41" s="112" t="n">
        <v>0</v>
      </c>
      <c r="K41" s="114" t="n">
        <v>0</v>
      </c>
      <c r="L41" s="114" t="n">
        <v>7680.43745189905</v>
      </c>
      <c r="M41" s="114" t="n">
        <v>16433.5817235708</v>
      </c>
      <c r="N41" s="114" t="n">
        <v>22636.8311083317</v>
      </c>
      <c r="O41" s="114" t="n">
        <v>7166.00491851568</v>
      </c>
      <c r="P41" s="114" t="n">
        <v>4592.55514937639</v>
      </c>
      <c r="Q41" s="114" t="n">
        <v>2577.70609263703</v>
      </c>
      <c r="R41" s="112" t="n">
        <v>0</v>
      </c>
      <c r="S41" s="114" t="n">
        <v>0</v>
      </c>
      <c r="T41" s="114" t="n">
        <v>1004.51928824186</v>
      </c>
      <c r="U41" s="114" t="n">
        <v>3084.00003187358</v>
      </c>
      <c r="V41" s="114" t="n">
        <v>4655.35257261992</v>
      </c>
      <c r="W41" s="114" t="n">
        <v>1540.19528963417</v>
      </c>
      <c r="X41" s="114" t="n">
        <v>1097.56382247806</v>
      </c>
      <c r="Y41" s="114" t="n">
        <v>876.6311874534</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938909.691528714</v>
      </c>
      <c r="H43" s="278" t="n">
        <v>388678.703666333</v>
      </c>
      <c r="I43" s="278" t="n">
        <v>550230.987862381</v>
      </c>
      <c r="J43" s="112" t="n">
        <v>0</v>
      </c>
      <c r="K43" s="114" t="n">
        <v>0</v>
      </c>
      <c r="L43" s="114" t="n">
        <v>1351.90684427488</v>
      </c>
      <c r="M43" s="114" t="n">
        <v>73973.4283170474</v>
      </c>
      <c r="N43" s="114" t="n">
        <v>176163.32435288</v>
      </c>
      <c r="O43" s="114" t="n">
        <v>62154.1053189142</v>
      </c>
      <c r="P43" s="114" t="n">
        <v>47071.0415064334</v>
      </c>
      <c r="Q43" s="114" t="n">
        <v>27964.8973267829</v>
      </c>
      <c r="R43" s="112" t="n">
        <v>0</v>
      </c>
      <c r="S43" s="114" t="n">
        <v>0</v>
      </c>
      <c r="T43" s="114" t="n">
        <v>1325.40264781773</v>
      </c>
      <c r="U43" s="114" t="n">
        <v>84067.1783152669</v>
      </c>
      <c r="V43" s="114" t="n">
        <v>252537.762548224</v>
      </c>
      <c r="W43" s="114" t="n">
        <v>89453.5426239339</v>
      </c>
      <c r="X43" s="114" t="n">
        <v>68251.6632641714</v>
      </c>
      <c r="Y43" s="114" t="n">
        <v>54595.4384629667</v>
      </c>
    </row>
    <row r="44" s="260" customFormat="true" ht="12.75" hidden="false" customHeight="false" outlineLevel="0" collapsed="false">
      <c r="A44" s="99" t="n">
        <v>295</v>
      </c>
      <c r="B44" s="100"/>
      <c r="C44" s="100"/>
      <c r="D44" s="102"/>
      <c r="E44" s="100" t="s">
        <v>266</v>
      </c>
      <c r="F44" s="117" t="s">
        <v>267</v>
      </c>
      <c r="G44" s="278" t="n">
        <v>13126.7469033684</v>
      </c>
      <c r="H44" s="278" t="n">
        <v>6324.17658251762</v>
      </c>
      <c r="I44" s="278" t="n">
        <v>6802.57032085076</v>
      </c>
      <c r="J44" s="112" t="n">
        <v>0</v>
      </c>
      <c r="K44" s="114" t="n">
        <v>178.97846143242</v>
      </c>
      <c r="L44" s="114" t="n">
        <v>899.091328941099</v>
      </c>
      <c r="M44" s="114" t="n">
        <v>1521.69808372602</v>
      </c>
      <c r="N44" s="114" t="n">
        <v>2048.34496883817</v>
      </c>
      <c r="O44" s="114" t="n">
        <v>751.93834981991</v>
      </c>
      <c r="P44" s="114" t="n">
        <v>605.685247788793</v>
      </c>
      <c r="Q44" s="114" t="n">
        <v>318.440141971207</v>
      </c>
      <c r="R44" s="112" t="n">
        <v>0</v>
      </c>
      <c r="S44" s="114" t="n">
        <v>185.082522276975</v>
      </c>
      <c r="T44" s="114" t="n">
        <v>899.03987263903</v>
      </c>
      <c r="U44" s="114" t="n">
        <v>1501.44380139146</v>
      </c>
      <c r="V44" s="114" t="n">
        <v>2259.08818380266</v>
      </c>
      <c r="W44" s="114" t="n">
        <v>830.417291801069</v>
      </c>
      <c r="X44" s="114" t="n">
        <v>673.64759496836</v>
      </c>
      <c r="Y44" s="114" t="n">
        <v>453.851053971202</v>
      </c>
    </row>
    <row r="45" s="260" customFormat="true" ht="12.75" hidden="false" customHeight="false" outlineLevel="0" collapsed="false">
      <c r="A45" s="99" t="n">
        <v>300</v>
      </c>
      <c r="B45" s="100"/>
      <c r="C45" s="100"/>
      <c r="D45" s="102"/>
      <c r="E45" s="100" t="s">
        <v>268</v>
      </c>
      <c r="F45" s="117" t="s">
        <v>269</v>
      </c>
      <c r="G45" s="278" t="n">
        <v>45805.7239688304</v>
      </c>
      <c r="H45" s="278" t="n">
        <v>21491.2510692412</v>
      </c>
      <c r="I45" s="278" t="n">
        <v>24314.4728995892</v>
      </c>
      <c r="J45" s="112" t="n">
        <v>0</v>
      </c>
      <c r="K45" s="114" t="n">
        <v>1772.3122549206</v>
      </c>
      <c r="L45" s="114" t="n">
        <v>6172.44743940234</v>
      </c>
      <c r="M45" s="114" t="n">
        <v>6433.8857100755</v>
      </c>
      <c r="N45" s="114" t="n">
        <v>4812.38955188915</v>
      </c>
      <c r="O45" s="114" t="n">
        <v>1059.53879588097</v>
      </c>
      <c r="P45" s="114" t="n">
        <v>738.865333300084</v>
      </c>
      <c r="Q45" s="114" t="n">
        <v>501.811983772554</v>
      </c>
      <c r="R45" s="112" t="n">
        <v>0</v>
      </c>
      <c r="S45" s="114" t="n">
        <v>1899.34961828589</v>
      </c>
      <c r="T45" s="114" t="n">
        <v>6697.70195645094</v>
      </c>
      <c r="U45" s="114" t="n">
        <v>7179.01691496372</v>
      </c>
      <c r="V45" s="114" t="n">
        <v>5497.50123730302</v>
      </c>
      <c r="W45" s="114" t="n">
        <v>1234.29810161889</v>
      </c>
      <c r="X45" s="114" t="n">
        <v>941.412728546187</v>
      </c>
      <c r="Y45" s="114" t="n">
        <v>865.192342420574</v>
      </c>
    </row>
    <row r="46" s="260" customFormat="true" ht="12.75" hidden="false" customHeight="false" outlineLevel="0" collapsed="false">
      <c r="A46" s="99" t="n">
        <v>310</v>
      </c>
      <c r="B46" s="100"/>
      <c r="C46" s="100"/>
      <c r="D46" s="118"/>
      <c r="E46" s="100" t="s">
        <v>270</v>
      </c>
      <c r="F46" s="117" t="s">
        <v>271</v>
      </c>
      <c r="G46" s="278" t="n">
        <v>32485.6046864167</v>
      </c>
      <c r="H46" s="278" t="n">
        <v>9946.44229871407</v>
      </c>
      <c r="I46" s="278" t="n">
        <v>22539.1623877026</v>
      </c>
      <c r="J46" s="112" t="n">
        <v>0</v>
      </c>
      <c r="K46" s="114" t="n">
        <v>0</v>
      </c>
      <c r="L46" s="114" t="n">
        <v>0</v>
      </c>
      <c r="M46" s="114" t="n">
        <v>523.151219960302</v>
      </c>
      <c r="N46" s="114" t="n">
        <v>2328.12842386961</v>
      </c>
      <c r="O46" s="114" t="n">
        <v>1357.13711115718</v>
      </c>
      <c r="P46" s="114" t="n">
        <v>2423.73143497109</v>
      </c>
      <c r="Q46" s="114" t="n">
        <v>3314.29410875589</v>
      </c>
      <c r="R46" s="112" t="n">
        <v>0</v>
      </c>
      <c r="S46" s="114" t="n">
        <v>0</v>
      </c>
      <c r="T46" s="114" t="n">
        <v>0</v>
      </c>
      <c r="U46" s="114" t="n">
        <v>689.616028551012</v>
      </c>
      <c r="V46" s="114" t="n">
        <v>3510.85795834661</v>
      </c>
      <c r="W46" s="114" t="n">
        <v>2518.13017523289</v>
      </c>
      <c r="X46" s="114" t="n">
        <v>5141.84112399817</v>
      </c>
      <c r="Y46" s="114" t="n">
        <v>10678.7171015739</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39.1026746539325</v>
      </c>
      <c r="H48" s="278" t="n">
        <v>23.3748320051535</v>
      </c>
      <c r="I48" s="278" t="n">
        <v>15.727842648779</v>
      </c>
      <c r="J48" s="112" t="n">
        <v>0</v>
      </c>
      <c r="K48" s="114" t="n">
        <v>2.01056285690186</v>
      </c>
      <c r="L48" s="114" t="n">
        <v>7.82902218532034</v>
      </c>
      <c r="M48" s="114" t="n">
        <v>2.87286679108753</v>
      </c>
      <c r="N48" s="114" t="n">
        <v>5.02200600637903</v>
      </c>
      <c r="O48" s="114" t="n">
        <v>2.43536103681344</v>
      </c>
      <c r="P48" s="114" t="n">
        <v>2.04638803019676</v>
      </c>
      <c r="Q48" s="114" t="n">
        <v>1.15862509845453</v>
      </c>
      <c r="R48" s="112" t="n">
        <v>0</v>
      </c>
      <c r="S48" s="114" t="n">
        <v>1.80973394567189</v>
      </c>
      <c r="T48" s="114" t="n">
        <v>4.82638940298564</v>
      </c>
      <c r="U48" s="114" t="n">
        <v>1.27512725704881</v>
      </c>
      <c r="V48" s="114" t="n">
        <v>3.18422697241818</v>
      </c>
      <c r="W48" s="114" t="n">
        <v>1.70430551830573</v>
      </c>
      <c r="X48" s="114" t="n">
        <v>1.47087142589037</v>
      </c>
      <c r="Y48" s="114" t="n">
        <v>1.45718812645843</v>
      </c>
    </row>
    <row r="49" s="260" customFormat="true" ht="12.75" hidden="false" customHeight="false" outlineLevel="0" collapsed="false">
      <c r="A49" s="99" t="n">
        <v>330</v>
      </c>
      <c r="B49" s="100"/>
      <c r="C49" s="100"/>
      <c r="D49" s="102" t="s">
        <v>276</v>
      </c>
      <c r="E49" s="110" t="s">
        <v>277</v>
      </c>
      <c r="F49" s="117"/>
      <c r="G49" s="278" t="n">
        <v>2293898.28272155</v>
      </c>
      <c r="H49" s="278" t="n">
        <v>1196091.45867735</v>
      </c>
      <c r="I49" s="278" t="n">
        <v>1097806.82404419</v>
      </c>
      <c r="J49" s="112" t="n">
        <v>0</v>
      </c>
      <c r="K49" s="114" t="n">
        <v>40611.8381172423</v>
      </c>
      <c r="L49" s="114" t="n">
        <v>241233.972994153</v>
      </c>
      <c r="M49" s="114" t="n">
        <v>347404.546630111</v>
      </c>
      <c r="N49" s="114" t="n">
        <v>399692.81908959</v>
      </c>
      <c r="O49" s="114" t="n">
        <v>86503.2110655452</v>
      </c>
      <c r="P49" s="114" t="n">
        <v>52872.4270361477</v>
      </c>
      <c r="Q49" s="114" t="n">
        <v>27772.6437445631</v>
      </c>
      <c r="R49" s="112" t="n">
        <v>0</v>
      </c>
      <c r="S49" s="114" t="n">
        <v>37079.6161786213</v>
      </c>
      <c r="T49" s="114" t="n">
        <v>229993.206076573</v>
      </c>
      <c r="U49" s="114" t="n">
        <v>322069.382604751</v>
      </c>
      <c r="V49" s="114" t="n">
        <v>347405.616773259</v>
      </c>
      <c r="W49" s="114" t="n">
        <v>76328.0801837675</v>
      </c>
      <c r="X49" s="114" t="n">
        <v>49932.4777846213</v>
      </c>
      <c r="Y49" s="114" t="n">
        <v>34998.4444426006</v>
      </c>
    </row>
    <row r="50" s="260" customFormat="true" ht="12.75" hidden="false" customHeight="false" outlineLevel="0" collapsed="false">
      <c r="A50" s="99" t="n">
        <v>340</v>
      </c>
      <c r="B50" s="100"/>
      <c r="C50" s="100"/>
      <c r="D50" s="102"/>
      <c r="E50" s="100" t="s">
        <v>222</v>
      </c>
      <c r="F50" s="117" t="s">
        <v>278</v>
      </c>
      <c r="G50" s="278" t="n">
        <v>669712.509254103</v>
      </c>
      <c r="H50" s="278" t="n">
        <v>338940.972483292</v>
      </c>
      <c r="I50" s="278" t="n">
        <v>330771.53677081</v>
      </c>
      <c r="J50" s="112" t="n">
        <v>0</v>
      </c>
      <c r="K50" s="114" t="n">
        <v>17846.5532424494</v>
      </c>
      <c r="L50" s="114" t="n">
        <v>83164.9077108707</v>
      </c>
      <c r="M50" s="114" t="n">
        <v>95908.646760702</v>
      </c>
      <c r="N50" s="114" t="n">
        <v>95314.3239607887</v>
      </c>
      <c r="O50" s="114" t="n">
        <v>22582.1150684065</v>
      </c>
      <c r="P50" s="114" t="n">
        <v>15060.7811016383</v>
      </c>
      <c r="Q50" s="114" t="n">
        <v>9063.6446384366</v>
      </c>
      <c r="R50" s="112" t="n">
        <v>0</v>
      </c>
      <c r="S50" s="114" t="n">
        <v>16310.6007117906</v>
      </c>
      <c r="T50" s="114" t="n">
        <v>77819.2622859771</v>
      </c>
      <c r="U50" s="114" t="n">
        <v>92148.4618041987</v>
      </c>
      <c r="V50" s="114" t="n">
        <v>93313.4033314568</v>
      </c>
      <c r="W50" s="114" t="n">
        <v>22610.1317627448</v>
      </c>
      <c r="X50" s="114" t="n">
        <v>15931.3530086431</v>
      </c>
      <c r="Y50" s="114" t="n">
        <v>12638.3238659992</v>
      </c>
    </row>
    <row r="51" s="260" customFormat="true" ht="12.75" hidden="false" customHeight="false" outlineLevel="0" collapsed="false">
      <c r="A51" s="99" t="n">
        <v>350</v>
      </c>
      <c r="B51" s="100"/>
      <c r="C51" s="100"/>
      <c r="D51" s="102"/>
      <c r="E51" s="100" t="s">
        <v>224</v>
      </c>
      <c r="F51" s="117" t="s">
        <v>279</v>
      </c>
      <c r="G51" s="278" t="n">
        <v>259331.431565947</v>
      </c>
      <c r="H51" s="278" t="n">
        <v>130610.888878565</v>
      </c>
      <c r="I51" s="278" t="n">
        <v>128720.542687382</v>
      </c>
      <c r="J51" s="112" t="n">
        <v>0</v>
      </c>
      <c r="K51" s="114" t="n">
        <v>5553.95373572227</v>
      </c>
      <c r="L51" s="114" t="n">
        <v>30401.1270310819</v>
      </c>
      <c r="M51" s="114" t="n">
        <v>40660.6728013657</v>
      </c>
      <c r="N51" s="114" t="n">
        <v>37082.3061185907</v>
      </c>
      <c r="O51" s="114" t="n">
        <v>8623.46402234922</v>
      </c>
      <c r="P51" s="114" t="n">
        <v>5257.20098186159</v>
      </c>
      <c r="Q51" s="114" t="n">
        <v>3032.16418759331</v>
      </c>
      <c r="R51" s="112" t="n">
        <v>0</v>
      </c>
      <c r="S51" s="114" t="n">
        <v>5202.03694898354</v>
      </c>
      <c r="T51" s="114" t="n">
        <v>28949.3181762802</v>
      </c>
      <c r="U51" s="114" t="n">
        <v>39401.4482234914</v>
      </c>
      <c r="V51" s="114" t="n">
        <v>36486.5171066404</v>
      </c>
      <c r="W51" s="114" t="n">
        <v>8649.38268865969</v>
      </c>
      <c r="X51" s="114" t="n">
        <v>5761.68429699041</v>
      </c>
      <c r="Y51" s="114" t="n">
        <v>4270.15524633638</v>
      </c>
    </row>
    <row r="52" s="260" customFormat="true" ht="12.75" hidden="false" customHeight="false" outlineLevel="0" collapsed="false">
      <c r="A52" s="99" t="n">
        <v>360</v>
      </c>
      <c r="B52" s="100"/>
      <c r="C52" s="100"/>
      <c r="D52" s="102"/>
      <c r="E52" s="100" t="s">
        <v>226</v>
      </c>
      <c r="F52" s="117" t="s">
        <v>280</v>
      </c>
      <c r="G52" s="278" t="n">
        <v>717935.575390531</v>
      </c>
      <c r="H52" s="278" t="n">
        <v>317646.101212114</v>
      </c>
      <c r="I52" s="278" t="n">
        <v>400289.474178417</v>
      </c>
      <c r="J52" s="112" t="n">
        <v>0</v>
      </c>
      <c r="K52" s="114" t="n">
        <v>15459.8893614579</v>
      </c>
      <c r="L52" s="114" t="n">
        <v>95339.0708630821</v>
      </c>
      <c r="M52" s="114" t="n">
        <v>83076.7958046398</v>
      </c>
      <c r="N52" s="114" t="n">
        <v>81769.7063783363</v>
      </c>
      <c r="O52" s="114" t="n">
        <v>20230.563442456</v>
      </c>
      <c r="P52" s="114" t="n">
        <v>13716.2144407154</v>
      </c>
      <c r="Q52" s="114" t="n">
        <v>8053.86092142663</v>
      </c>
      <c r="R52" s="112" t="n">
        <v>0</v>
      </c>
      <c r="S52" s="114" t="n">
        <v>14475.8347729321</v>
      </c>
      <c r="T52" s="114" t="n">
        <v>99100.6561295753</v>
      </c>
      <c r="U52" s="114" t="n">
        <v>114380.689150791</v>
      </c>
      <c r="V52" s="114" t="n">
        <v>118319.752027225</v>
      </c>
      <c r="W52" s="114" t="n">
        <v>25468.724490908</v>
      </c>
      <c r="X52" s="114" t="n">
        <v>16760.7154877615</v>
      </c>
      <c r="Y52" s="114" t="n">
        <v>11783.1021192246</v>
      </c>
    </row>
    <row r="53" s="260" customFormat="true" ht="12.75" hidden="false" customHeight="false" outlineLevel="0" collapsed="false">
      <c r="A53" s="99" t="n">
        <v>362</v>
      </c>
      <c r="B53" s="100"/>
      <c r="C53" s="100"/>
      <c r="D53" s="102"/>
      <c r="E53" s="100" t="s">
        <v>228</v>
      </c>
      <c r="F53" s="117" t="s">
        <v>281</v>
      </c>
      <c r="G53" s="278" t="n">
        <v>646918.766510967</v>
      </c>
      <c r="H53" s="278" t="n">
        <v>408893.496103382</v>
      </c>
      <c r="I53" s="278" t="n">
        <v>238025.270407586</v>
      </c>
      <c r="J53" s="112" t="n">
        <v>0</v>
      </c>
      <c r="K53" s="114" t="n">
        <v>1751.44177761272</v>
      </c>
      <c r="L53" s="114" t="n">
        <v>32328.8673891187</v>
      </c>
      <c r="M53" s="114" t="n">
        <v>127758.431263404</v>
      </c>
      <c r="N53" s="114" t="n">
        <v>185526.482631874</v>
      </c>
      <c r="O53" s="114" t="n">
        <v>35067.0685323334</v>
      </c>
      <c r="P53" s="114" t="n">
        <v>18838.2305119324</v>
      </c>
      <c r="Q53" s="114" t="n">
        <v>7622.97399710655</v>
      </c>
      <c r="R53" s="112" t="n">
        <v>0</v>
      </c>
      <c r="S53" s="114" t="n">
        <v>1091.14374491513</v>
      </c>
      <c r="T53" s="114" t="n">
        <v>24123.9694847405</v>
      </c>
      <c r="U53" s="114" t="n">
        <v>76138.7834262705</v>
      </c>
      <c r="V53" s="114" t="n">
        <v>99285.9443079376</v>
      </c>
      <c r="W53" s="114" t="n">
        <v>19599.8412414551</v>
      </c>
      <c r="X53" s="114" t="n">
        <v>11478.7249912262</v>
      </c>
      <c r="Y53" s="114" t="n">
        <v>6306.8632110405</v>
      </c>
    </row>
    <row r="54" s="260" customFormat="true" ht="12.75" hidden="false" customHeight="false" outlineLevel="0" collapsed="false">
      <c r="A54" s="99" t="n">
        <v>365</v>
      </c>
      <c r="B54" s="100"/>
      <c r="C54" s="100"/>
      <c r="D54" s="102" t="s">
        <v>282</v>
      </c>
      <c r="E54" s="100" t="s">
        <v>283</v>
      </c>
      <c r="F54" s="117"/>
      <c r="G54" s="278" t="n">
        <v>2887.30583407169</v>
      </c>
      <c r="H54" s="278" t="n">
        <v>2106.64832024949</v>
      </c>
      <c r="I54" s="278" t="n">
        <v>780.657513822203</v>
      </c>
      <c r="J54" s="112" t="n">
        <v>0</v>
      </c>
      <c r="K54" s="114" t="n">
        <v>2.34517725274782</v>
      </c>
      <c r="L54" s="114" t="n">
        <v>29.7791768605821</v>
      </c>
      <c r="M54" s="114" t="n">
        <v>194.530795259168</v>
      </c>
      <c r="N54" s="114" t="n">
        <v>703.659591057338</v>
      </c>
      <c r="O54" s="114" t="n">
        <v>379.44713369105</v>
      </c>
      <c r="P54" s="114" t="n">
        <v>406.728583326563</v>
      </c>
      <c r="Q54" s="114" t="n">
        <v>390.157862802036</v>
      </c>
      <c r="R54" s="112" t="n">
        <v>0</v>
      </c>
      <c r="S54" s="114" t="n">
        <v>0.818081527650065</v>
      </c>
      <c r="T54" s="114" t="n">
        <v>10.5310120953509</v>
      </c>
      <c r="U54" s="114" t="n">
        <v>68.8460144137498</v>
      </c>
      <c r="V54" s="114" t="n">
        <v>245.043688175268</v>
      </c>
      <c r="W54" s="114" t="n">
        <v>130.821209558286</v>
      </c>
      <c r="X54" s="114" t="n">
        <v>142.545823142864</v>
      </c>
      <c r="Y54" s="114" t="n">
        <v>182.051684909035</v>
      </c>
    </row>
    <row r="55" s="260" customFormat="true" ht="12.75" hidden="false" customHeight="false" outlineLevel="0" collapsed="false">
      <c r="A55" s="99" t="n">
        <v>370</v>
      </c>
      <c r="B55" s="100"/>
      <c r="C55" s="100"/>
      <c r="D55" s="102" t="s">
        <v>284</v>
      </c>
      <c r="E55" s="120" t="s">
        <v>285</v>
      </c>
      <c r="F55" s="117"/>
      <c r="G55" s="278" t="n">
        <v>1001520.98658053</v>
      </c>
      <c r="H55" s="278" t="n">
        <v>626181.052545621</v>
      </c>
      <c r="I55" s="278" t="n">
        <v>375339.93403491</v>
      </c>
      <c r="J55" s="112" t="n">
        <v>934.726024747128</v>
      </c>
      <c r="K55" s="114" t="n">
        <v>62154.117043041</v>
      </c>
      <c r="L55" s="114" t="n">
        <v>323507.563821815</v>
      </c>
      <c r="M55" s="114" t="n">
        <v>93994.3814662904</v>
      </c>
      <c r="N55" s="114" t="n">
        <v>99747.4402318754</v>
      </c>
      <c r="O55" s="114" t="n">
        <v>26026.8392764129</v>
      </c>
      <c r="P55" s="114" t="n">
        <v>12368.4439574822</v>
      </c>
      <c r="Q55" s="114" t="n">
        <v>7447.54072395763</v>
      </c>
      <c r="R55" s="112" t="n">
        <v>804.315842712822</v>
      </c>
      <c r="S55" s="114" t="n">
        <v>53901.1565380207</v>
      </c>
      <c r="T55" s="114" t="n">
        <v>150517.605613328</v>
      </c>
      <c r="U55" s="114" t="n">
        <v>59581.2605655796</v>
      </c>
      <c r="V55" s="114" t="n">
        <v>67336.0647940141</v>
      </c>
      <c r="W55" s="114" t="n">
        <v>17893.8570450303</v>
      </c>
      <c r="X55" s="114" t="n">
        <v>14493.4440032042</v>
      </c>
      <c r="Y55" s="114" t="n">
        <v>10812.2296330204</v>
      </c>
    </row>
    <row r="56" s="260" customFormat="true" ht="12.75" hidden="false" customHeight="false" outlineLevel="0" collapsed="false">
      <c r="A56" s="99" t="n">
        <v>380</v>
      </c>
      <c r="B56" s="100"/>
      <c r="C56" s="100" t="s">
        <v>286</v>
      </c>
      <c r="D56" s="101" t="s">
        <v>287</v>
      </c>
      <c r="E56" s="102"/>
      <c r="F56" s="103"/>
      <c r="G56" s="278" t="n">
        <v>1417730.53210351</v>
      </c>
      <c r="H56" s="278" t="n">
        <v>733662.182093009</v>
      </c>
      <c r="I56" s="278" t="n">
        <v>684068.350010505</v>
      </c>
      <c r="J56" s="112" t="n">
        <v>1579.37707435712</v>
      </c>
      <c r="K56" s="114" t="n">
        <v>101085.56584841</v>
      </c>
      <c r="L56" s="114" t="n">
        <v>199081.335429102</v>
      </c>
      <c r="M56" s="114" t="n">
        <v>172326.055849731</v>
      </c>
      <c r="N56" s="114" t="n">
        <v>157362.698250413</v>
      </c>
      <c r="O56" s="114" t="n">
        <v>50633.5780346692</v>
      </c>
      <c r="P56" s="114" t="n">
        <v>31014.2241786793</v>
      </c>
      <c r="Q56" s="114" t="n">
        <v>20579.3474276471</v>
      </c>
      <c r="R56" s="112" t="n">
        <v>1274.96693865856</v>
      </c>
      <c r="S56" s="114" t="n">
        <v>87802.0320994556</v>
      </c>
      <c r="T56" s="114" t="n">
        <v>176269.506285697</v>
      </c>
      <c r="U56" s="114" t="n">
        <v>162400.458995342</v>
      </c>
      <c r="V56" s="114" t="n">
        <v>151472.520227537</v>
      </c>
      <c r="W56" s="114" t="n">
        <v>48467.3832912818</v>
      </c>
      <c r="X56" s="114" t="n">
        <v>30081.372049205</v>
      </c>
      <c r="Y56" s="114" t="n">
        <v>26300.1101233279</v>
      </c>
    </row>
    <row r="57" s="260" customFormat="true" ht="12.75" hidden="false" customHeight="false" outlineLevel="0" collapsed="false">
      <c r="A57" s="99" t="n">
        <v>390</v>
      </c>
      <c r="B57" s="100"/>
      <c r="C57" s="100"/>
      <c r="D57" s="102" t="s">
        <v>218</v>
      </c>
      <c r="E57" s="110" t="s">
        <v>288</v>
      </c>
      <c r="F57" s="111"/>
      <c r="G57" s="278" t="n">
        <v>79389.1063189767</v>
      </c>
      <c r="H57" s="278" t="n">
        <v>39502.8192416914</v>
      </c>
      <c r="I57" s="278" t="n">
        <v>39886.2870772854</v>
      </c>
      <c r="J57" s="112" t="n">
        <v>1117.33507850021</v>
      </c>
      <c r="K57" s="114" t="n">
        <v>12661.0854236484</v>
      </c>
      <c r="L57" s="114" t="n">
        <v>6534.59206786752</v>
      </c>
      <c r="M57" s="114" t="n">
        <v>3660.46137869358</v>
      </c>
      <c r="N57" s="114" t="n">
        <v>3946.9561150074</v>
      </c>
      <c r="O57" s="114" t="n">
        <v>1876.1864990741</v>
      </c>
      <c r="P57" s="114" t="n">
        <v>2633.55155104399</v>
      </c>
      <c r="Q57" s="114" t="n">
        <v>7072.65112785623</v>
      </c>
      <c r="R57" s="112" t="n">
        <v>868.026485197246</v>
      </c>
      <c r="S57" s="114" t="n">
        <v>11359.8891464472</v>
      </c>
      <c r="T57" s="114" t="n">
        <v>6268.19163563848</v>
      </c>
      <c r="U57" s="114" t="n">
        <v>4319.63352370262</v>
      </c>
      <c r="V57" s="114" t="n">
        <v>3499.95126391947</v>
      </c>
      <c r="W57" s="114" t="n">
        <v>1653.02423132211</v>
      </c>
      <c r="X57" s="114" t="n">
        <v>2532.23817772418</v>
      </c>
      <c r="Y57" s="114" t="n">
        <v>9385.33261333406</v>
      </c>
    </row>
    <row r="58" s="260" customFormat="true" ht="12.75" hidden="false" customHeight="false" outlineLevel="0" collapsed="false">
      <c r="A58" s="99" t="n">
        <v>400</v>
      </c>
      <c r="B58" s="100"/>
      <c r="C58" s="100"/>
      <c r="D58" s="102" t="s">
        <v>220</v>
      </c>
      <c r="E58" s="110" t="s">
        <v>289</v>
      </c>
      <c r="F58" s="111"/>
      <c r="G58" s="278" t="n">
        <v>633427.833078796</v>
      </c>
      <c r="H58" s="278" t="n">
        <v>319233.490777507</v>
      </c>
      <c r="I58" s="278" t="n">
        <v>314194.342301289</v>
      </c>
      <c r="J58" s="112" t="n">
        <v>413.058927575126</v>
      </c>
      <c r="K58" s="114" t="n">
        <v>34300.7412729263</v>
      </c>
      <c r="L58" s="114" t="n">
        <v>68397.5205392838</v>
      </c>
      <c r="M58" s="114" t="n">
        <v>82241.5918790698</v>
      </c>
      <c r="N58" s="114" t="n">
        <v>88853.965519309</v>
      </c>
      <c r="O58" s="114" t="n">
        <v>23213.1369404346</v>
      </c>
      <c r="P58" s="114" t="n">
        <v>14561.149356328</v>
      </c>
      <c r="Q58" s="114" t="n">
        <v>7252.32634258037</v>
      </c>
      <c r="R58" s="112" t="n">
        <v>365.080485459417</v>
      </c>
      <c r="S58" s="114" t="n">
        <v>31276.7761093974</v>
      </c>
      <c r="T58" s="114" t="n">
        <v>65186.6311666966</v>
      </c>
      <c r="U58" s="114" t="n">
        <v>81314.0802178383</v>
      </c>
      <c r="V58" s="114" t="n">
        <v>88964.0872992277</v>
      </c>
      <c r="W58" s="114" t="n">
        <v>23021.2578812838</v>
      </c>
      <c r="X58" s="114" t="n">
        <v>14618.302059114</v>
      </c>
      <c r="Y58" s="114" t="n">
        <v>9448.1270822715</v>
      </c>
    </row>
    <row r="59" s="260" customFormat="true" ht="12.75" hidden="false" customHeight="false" outlineLevel="0" collapsed="false">
      <c r="A59" s="99" t="n">
        <v>410</v>
      </c>
      <c r="B59" s="100"/>
      <c r="C59" s="100"/>
      <c r="D59" s="102" t="s">
        <v>234</v>
      </c>
      <c r="E59" s="110" t="s">
        <v>290</v>
      </c>
      <c r="F59" s="111"/>
      <c r="G59" s="278" t="n">
        <v>704913.592705742</v>
      </c>
      <c r="H59" s="278" t="n">
        <v>374925.872073811</v>
      </c>
      <c r="I59" s="278" t="n">
        <v>329987.720631931</v>
      </c>
      <c r="J59" s="112" t="n">
        <v>48.9830682817847</v>
      </c>
      <c r="K59" s="114" t="n">
        <v>54123.7391518354</v>
      </c>
      <c r="L59" s="114" t="n">
        <v>124149.222821951</v>
      </c>
      <c r="M59" s="114" t="n">
        <v>86424.0025919676</v>
      </c>
      <c r="N59" s="114" t="n">
        <v>64561.7766160965</v>
      </c>
      <c r="O59" s="114" t="n">
        <v>25544.2545951605</v>
      </c>
      <c r="P59" s="114" t="n">
        <v>13819.5232713074</v>
      </c>
      <c r="Q59" s="114" t="n">
        <v>6254.3699572105</v>
      </c>
      <c r="R59" s="112" t="n">
        <v>41.8599680018961</v>
      </c>
      <c r="S59" s="114" t="n">
        <v>45165.366843611</v>
      </c>
      <c r="T59" s="114" t="n">
        <v>104814.683483362</v>
      </c>
      <c r="U59" s="114" t="n">
        <v>76766.7452538014</v>
      </c>
      <c r="V59" s="114" t="n">
        <v>59008.4816643894</v>
      </c>
      <c r="W59" s="114" t="n">
        <v>23793.1011786759</v>
      </c>
      <c r="X59" s="114" t="n">
        <v>12930.8318123668</v>
      </c>
      <c r="Y59" s="114" t="n">
        <v>7466.65042772237</v>
      </c>
    </row>
    <row r="60" s="260" customFormat="true" ht="12.75" hidden="false" customHeight="false" outlineLevel="0" collapsed="false">
      <c r="A60" s="99" t="n">
        <v>420</v>
      </c>
      <c r="B60" s="100"/>
      <c r="C60" s="100" t="s">
        <v>291</v>
      </c>
      <c r="D60" s="101" t="s">
        <v>292</v>
      </c>
      <c r="E60" s="102"/>
      <c r="F60" s="103"/>
      <c r="G60" s="278" t="n">
        <v>92951.446276098</v>
      </c>
      <c r="H60" s="278" t="n">
        <v>0</v>
      </c>
      <c r="I60" s="278" t="n">
        <v>92951.446276098</v>
      </c>
      <c r="J60" s="112" t="n">
        <v>0</v>
      </c>
      <c r="K60" s="114" t="n">
        <v>0</v>
      </c>
      <c r="L60" s="114" t="n">
        <v>0</v>
      </c>
      <c r="M60" s="114" t="n">
        <v>0</v>
      </c>
      <c r="N60" s="114" t="n">
        <v>0</v>
      </c>
      <c r="O60" s="114" t="n">
        <v>0</v>
      </c>
      <c r="P60" s="114" t="n">
        <v>0</v>
      </c>
      <c r="Q60" s="114" t="n">
        <v>0</v>
      </c>
      <c r="R60" s="112" t="n">
        <v>0</v>
      </c>
      <c r="S60" s="114" t="n">
        <v>0</v>
      </c>
      <c r="T60" s="114" t="n">
        <v>520.044270765618</v>
      </c>
      <c r="U60" s="114" t="n">
        <v>62898.4822681882</v>
      </c>
      <c r="V60" s="114" t="n">
        <v>29530.5707846908</v>
      </c>
      <c r="W60" s="114" t="n">
        <v>2.34895245343796</v>
      </c>
      <c r="X60" s="114" t="n">
        <v>0</v>
      </c>
      <c r="Y60" s="114" t="n">
        <v>0</v>
      </c>
    </row>
    <row r="61" s="260" customFormat="true" ht="12.75" hidden="false" customHeight="false" outlineLevel="0" collapsed="false">
      <c r="A61" s="99" t="n">
        <v>490</v>
      </c>
      <c r="B61" s="100"/>
      <c r="C61" s="100" t="s">
        <v>293</v>
      </c>
      <c r="D61" s="102" t="s">
        <v>294</v>
      </c>
      <c r="E61" s="110"/>
      <c r="F61" s="111"/>
      <c r="G61" s="278" t="n">
        <v>2114879.89034308</v>
      </c>
      <c r="H61" s="278" t="n">
        <v>1048361.87568607</v>
      </c>
      <c r="I61" s="278" t="n">
        <v>1066518.01465701</v>
      </c>
      <c r="J61" s="112" t="n">
        <v>4190.52942185698</v>
      </c>
      <c r="K61" s="114" t="n">
        <v>106374.591725793</v>
      </c>
      <c r="L61" s="114" t="n">
        <v>269666.440002725</v>
      </c>
      <c r="M61" s="114" t="n">
        <v>300382.12603122</v>
      </c>
      <c r="N61" s="114" t="n">
        <v>285399.234492697</v>
      </c>
      <c r="O61" s="114" t="n">
        <v>53751.0836983174</v>
      </c>
      <c r="P61" s="114" t="n">
        <v>20676.5144438799</v>
      </c>
      <c r="Q61" s="114" t="n">
        <v>7921.35586957797</v>
      </c>
      <c r="R61" s="112" t="n">
        <v>3439.51794846868</v>
      </c>
      <c r="S61" s="114" t="n">
        <v>91593.8011044636</v>
      </c>
      <c r="T61" s="114" t="n">
        <v>245759.413056418</v>
      </c>
      <c r="U61" s="114" t="n">
        <v>298005.276079625</v>
      </c>
      <c r="V61" s="114" t="n">
        <v>311799.263922833</v>
      </c>
      <c r="W61" s="114" t="n">
        <v>67797.2074775901</v>
      </c>
      <c r="X61" s="114" t="n">
        <v>32550.7480593296</v>
      </c>
      <c r="Y61" s="114" t="n">
        <v>15572.787008283</v>
      </c>
    </row>
    <row r="62" s="260" customFormat="true" ht="12.75" hidden="false" customHeight="false" outlineLevel="0" collapsed="false">
      <c r="A62" s="99" t="n">
        <v>500</v>
      </c>
      <c r="B62" s="118"/>
      <c r="C62" s="100"/>
      <c r="D62" s="102" t="s">
        <v>218</v>
      </c>
      <c r="E62" s="110" t="s">
        <v>295</v>
      </c>
      <c r="F62" s="111"/>
      <c r="G62" s="278" t="n">
        <v>1509344.08272167</v>
      </c>
      <c r="H62" s="278" t="n">
        <v>732823.614636722</v>
      </c>
      <c r="I62" s="278" t="n">
        <v>776520.46808495</v>
      </c>
      <c r="J62" s="112" t="n">
        <v>1818.75602922216</v>
      </c>
      <c r="K62" s="114" t="n">
        <v>77214.4820275307</v>
      </c>
      <c r="L62" s="114" t="n">
        <v>194230.329747677</v>
      </c>
      <c r="M62" s="114" t="n">
        <v>211582.571235418</v>
      </c>
      <c r="N62" s="114" t="n">
        <v>197162.348836243</v>
      </c>
      <c r="O62" s="114" t="n">
        <v>33978.1082206667</v>
      </c>
      <c r="P62" s="114" t="n">
        <v>11682.9718081541</v>
      </c>
      <c r="Q62" s="114" t="n">
        <v>5154.04673181009</v>
      </c>
      <c r="R62" s="112" t="n">
        <v>1502.30568389222</v>
      </c>
      <c r="S62" s="114" t="n">
        <v>68197.3293368816</v>
      </c>
      <c r="T62" s="114" t="n">
        <v>182757.887513638</v>
      </c>
      <c r="U62" s="114" t="n">
        <v>218960.542488098</v>
      </c>
      <c r="V62" s="114" t="n">
        <v>227780.335416198</v>
      </c>
      <c r="W62" s="114" t="n">
        <v>46689.7936139703</v>
      </c>
      <c r="X62" s="114" t="n">
        <v>20741.0439442918</v>
      </c>
      <c r="Y62" s="114" t="n">
        <v>9891.23008798063</v>
      </c>
    </row>
    <row r="63" s="260" customFormat="true" ht="12.75" hidden="false" customHeight="false" outlineLevel="0" collapsed="false">
      <c r="A63" s="99" t="n">
        <v>510</v>
      </c>
      <c r="B63" s="118"/>
      <c r="C63" s="118"/>
      <c r="D63" s="102" t="s">
        <v>220</v>
      </c>
      <c r="E63" s="118" t="s">
        <v>296</v>
      </c>
      <c r="F63" s="119"/>
      <c r="G63" s="278" t="n">
        <v>347492.386764819</v>
      </c>
      <c r="H63" s="278" t="n">
        <v>178808.942404252</v>
      </c>
      <c r="I63" s="278" t="n">
        <v>168683.444360567</v>
      </c>
      <c r="J63" s="112" t="n">
        <v>317.87369101122</v>
      </c>
      <c r="K63" s="114" t="n">
        <v>15805.2374519706</v>
      </c>
      <c r="L63" s="114" t="n">
        <v>42531.2856481075</v>
      </c>
      <c r="M63" s="114" t="n">
        <v>50575.8632669449</v>
      </c>
      <c r="N63" s="114" t="n">
        <v>51303.9254227579</v>
      </c>
      <c r="O63" s="114" t="n">
        <v>11410.9244262874</v>
      </c>
      <c r="P63" s="114" t="n">
        <v>5380.46186562814</v>
      </c>
      <c r="Q63" s="114" t="n">
        <v>1483.3706315445</v>
      </c>
      <c r="R63" s="112" t="n">
        <v>247.765066090971</v>
      </c>
      <c r="S63" s="114" t="n">
        <v>13054.486438632</v>
      </c>
      <c r="T63" s="114" t="n">
        <v>36757.4478132725</v>
      </c>
      <c r="U63" s="114" t="n">
        <v>46387.3953624964</v>
      </c>
      <c r="V63" s="114" t="n">
        <v>49943.5932033658</v>
      </c>
      <c r="W63" s="114" t="n">
        <v>12237.306871891</v>
      </c>
      <c r="X63" s="114" t="n">
        <v>6922.16507542133</v>
      </c>
      <c r="Y63" s="114" t="n">
        <v>3133.28452939726</v>
      </c>
    </row>
    <row r="64" s="260" customFormat="true" ht="12.75" hidden="false" customHeight="false" outlineLevel="0" collapsed="false">
      <c r="A64" s="99" t="n">
        <v>520</v>
      </c>
      <c r="B64" s="100"/>
      <c r="C64" s="101"/>
      <c r="D64" s="102" t="s">
        <v>234</v>
      </c>
      <c r="E64" s="102" t="s">
        <v>297</v>
      </c>
      <c r="F64" s="103"/>
      <c r="G64" s="272" t="n">
        <v>2970.41458058357</v>
      </c>
      <c r="H64" s="272" t="n">
        <v>1605.0778759867</v>
      </c>
      <c r="I64" s="272" t="n">
        <v>1365.33670459688</v>
      </c>
      <c r="J64" s="121" t="n">
        <v>1605.0778759867</v>
      </c>
      <c r="K64" s="95" t="n">
        <v>0</v>
      </c>
      <c r="L64" s="95" t="n">
        <v>0</v>
      </c>
      <c r="M64" s="95" t="n">
        <v>0</v>
      </c>
      <c r="N64" s="95" t="n">
        <v>0</v>
      </c>
      <c r="O64" s="95" t="n">
        <v>0</v>
      </c>
      <c r="P64" s="95" t="n">
        <v>0</v>
      </c>
      <c r="Q64" s="95" t="n">
        <v>0</v>
      </c>
      <c r="R64" s="121" t="n">
        <v>1365.33670459688</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55073.006276002</v>
      </c>
      <c r="H65" s="278" t="n">
        <v>135124.240769106</v>
      </c>
      <c r="I65" s="278" t="n">
        <v>119948.765506897</v>
      </c>
      <c r="J65" s="112" t="n">
        <v>448.8218256369</v>
      </c>
      <c r="K65" s="114" t="n">
        <v>13354.8722462915</v>
      </c>
      <c r="L65" s="114" t="n">
        <v>32904.8246069402</v>
      </c>
      <c r="M65" s="114" t="n">
        <v>38223.6915288568</v>
      </c>
      <c r="N65" s="114" t="n">
        <v>36932.9602336958</v>
      </c>
      <c r="O65" s="114" t="n">
        <v>8362.05105136335</v>
      </c>
      <c r="P65" s="114" t="n">
        <v>3613.08077009767</v>
      </c>
      <c r="Q65" s="114" t="n">
        <v>1283.93850622338</v>
      </c>
      <c r="R65" s="112" t="n">
        <v>324.110493888613</v>
      </c>
      <c r="S65" s="114" t="n">
        <v>10341.98532895</v>
      </c>
      <c r="T65" s="114" t="n">
        <v>26244.0777295083</v>
      </c>
      <c r="U65" s="114" t="n">
        <v>32657.3382290304</v>
      </c>
      <c r="V65" s="114" t="n">
        <v>34075.3353032693</v>
      </c>
      <c r="W65" s="114" t="n">
        <v>8870.10699172877</v>
      </c>
      <c r="X65" s="114" t="n">
        <v>4887.53903961647</v>
      </c>
      <c r="Y65" s="114" t="n">
        <v>2548.27239090507</v>
      </c>
    </row>
    <row r="66" s="260" customFormat="true" ht="12.75" hidden="false" customHeight="false" outlineLevel="0" collapsed="false">
      <c r="A66" s="99" t="n">
        <v>540</v>
      </c>
      <c r="B66" s="100"/>
      <c r="C66" s="100" t="s">
        <v>299</v>
      </c>
      <c r="D66" s="102" t="s">
        <v>300</v>
      </c>
      <c r="E66" s="110"/>
      <c r="F66" s="111"/>
      <c r="G66" s="278" t="n">
        <v>9275935.15361626</v>
      </c>
      <c r="H66" s="278" t="n">
        <v>4670774.91715451</v>
      </c>
      <c r="I66" s="278" t="n">
        <v>4605160.23646175</v>
      </c>
      <c r="J66" s="112" t="n">
        <v>20539.3849214393</v>
      </c>
      <c r="K66" s="114" t="n">
        <v>652323.071954888</v>
      </c>
      <c r="L66" s="114" t="n">
        <v>2428498.89392336</v>
      </c>
      <c r="M66" s="114" t="n">
        <v>640584.509786858</v>
      </c>
      <c r="N66" s="114" t="n">
        <v>685373.972602328</v>
      </c>
      <c r="O66" s="114" t="n">
        <v>161450.630209152</v>
      </c>
      <c r="P66" s="114" t="n">
        <v>53722.3224399705</v>
      </c>
      <c r="Q66" s="114" t="n">
        <v>28282.1313165182</v>
      </c>
      <c r="R66" s="112" t="n">
        <v>19602.2348556852</v>
      </c>
      <c r="S66" s="114" t="n">
        <v>646470.029084942</v>
      </c>
      <c r="T66" s="114" t="n">
        <v>1492696.16707936</v>
      </c>
      <c r="U66" s="114" t="n">
        <v>973685.65039458</v>
      </c>
      <c r="V66" s="114" t="n">
        <v>1090263.52103139</v>
      </c>
      <c r="W66" s="114" t="n">
        <v>223595.330090271</v>
      </c>
      <c r="X66" s="114" t="n">
        <v>99570.8636909079</v>
      </c>
      <c r="Y66" s="114" t="n">
        <v>59276.4402346106</v>
      </c>
    </row>
    <row r="67" s="260" customFormat="true" ht="12.75" hidden="false" customHeight="false" outlineLevel="0" collapsed="false">
      <c r="A67" s="99" t="n">
        <v>550</v>
      </c>
      <c r="B67" s="100"/>
      <c r="C67" s="100"/>
      <c r="D67" s="102" t="s">
        <v>218</v>
      </c>
      <c r="E67" s="110" t="s">
        <v>301</v>
      </c>
      <c r="F67" s="111"/>
      <c r="G67" s="278" t="n">
        <v>235582.299779843</v>
      </c>
      <c r="H67" s="278" t="n">
        <v>125955.819394681</v>
      </c>
      <c r="I67" s="278" t="n">
        <v>109626.480385162</v>
      </c>
      <c r="J67" s="112" t="n">
        <v>2686.36910995096</v>
      </c>
      <c r="K67" s="114" t="n">
        <v>120875.221417578</v>
      </c>
      <c r="L67" s="114" t="n">
        <v>198.459160720784</v>
      </c>
      <c r="M67" s="114" t="n">
        <v>157.399160147179</v>
      </c>
      <c r="N67" s="114" t="n">
        <v>275.396938618273</v>
      </c>
      <c r="O67" s="114" t="n">
        <v>186.541458682157</v>
      </c>
      <c r="P67" s="114" t="n">
        <v>293.075352704618</v>
      </c>
      <c r="Q67" s="114" t="n">
        <v>1283.35679627879</v>
      </c>
      <c r="R67" s="112" t="n">
        <v>2346.19109335355</v>
      </c>
      <c r="S67" s="114" t="n">
        <v>104418.839712322</v>
      </c>
      <c r="T67" s="114" t="n">
        <v>151.06938991166</v>
      </c>
      <c r="U67" s="114" t="n">
        <v>113.900358408864</v>
      </c>
      <c r="V67" s="114" t="n">
        <v>202.53620532565</v>
      </c>
      <c r="W67" s="114" t="n">
        <v>111.794658966479</v>
      </c>
      <c r="X67" s="114" t="n">
        <v>226.78449660982</v>
      </c>
      <c r="Y67" s="114" t="n">
        <v>2055.36447026348</v>
      </c>
    </row>
    <row r="68" s="260" customFormat="true" ht="12.75" hidden="false" customHeight="false" outlineLevel="0" collapsed="false">
      <c r="A68" s="99" t="n">
        <v>560</v>
      </c>
      <c r="B68" s="100"/>
      <c r="C68" s="100"/>
      <c r="D68" s="102" t="s">
        <v>220</v>
      </c>
      <c r="E68" s="110" t="s">
        <v>302</v>
      </c>
      <c r="F68" s="111"/>
      <c r="G68" s="278" t="n">
        <v>404113.385661653</v>
      </c>
      <c r="H68" s="278" t="n">
        <v>170610.767926804</v>
      </c>
      <c r="I68" s="278" t="n">
        <v>233502.617734849</v>
      </c>
      <c r="J68" s="112" t="n">
        <v>0</v>
      </c>
      <c r="K68" s="114" t="n">
        <v>2914.36044169962</v>
      </c>
      <c r="L68" s="114" t="n">
        <v>27691.306324333</v>
      </c>
      <c r="M68" s="114" t="n">
        <v>49321.3025258929</v>
      </c>
      <c r="N68" s="114" t="n">
        <v>59761.0562689155</v>
      </c>
      <c r="O68" s="114" t="n">
        <v>15532.3014044501</v>
      </c>
      <c r="P68" s="114" t="n">
        <v>10053.6970363017</v>
      </c>
      <c r="Q68" s="114" t="n">
        <v>5336.74392521137</v>
      </c>
      <c r="R68" s="112" t="n">
        <v>0</v>
      </c>
      <c r="S68" s="114" t="n">
        <v>2604.57560185343</v>
      </c>
      <c r="T68" s="114" t="n">
        <v>36283.7731251419</v>
      </c>
      <c r="U68" s="114" t="n">
        <v>69036.7328520417</v>
      </c>
      <c r="V68" s="114" t="n">
        <v>81466.2478423044</v>
      </c>
      <c r="W68" s="114" t="n">
        <v>21075.2029114589</v>
      </c>
      <c r="X68" s="114" t="n">
        <v>13691.2275846247</v>
      </c>
      <c r="Y68" s="114" t="n">
        <v>9344.85781742411</v>
      </c>
    </row>
    <row r="69" s="260" customFormat="true" ht="12.75" hidden="false" customHeight="false" outlineLevel="0" collapsed="false">
      <c r="A69" s="99" t="n">
        <v>570</v>
      </c>
      <c r="B69" s="100"/>
      <c r="C69" s="100"/>
      <c r="D69" s="102" t="s">
        <v>234</v>
      </c>
      <c r="E69" s="110" t="s">
        <v>303</v>
      </c>
      <c r="F69" s="111"/>
      <c r="G69" s="278" t="n">
        <v>27511.1590927115</v>
      </c>
      <c r="H69" s="278" t="n">
        <v>12963.0296869716</v>
      </c>
      <c r="I69" s="278" t="n">
        <v>14548.12940574</v>
      </c>
      <c r="J69" s="112" t="n">
        <v>0</v>
      </c>
      <c r="K69" s="114" t="n">
        <v>1039.07462146878</v>
      </c>
      <c r="L69" s="114" t="n">
        <v>3377.59546978027</v>
      </c>
      <c r="M69" s="114" t="n">
        <v>3459.8343103379</v>
      </c>
      <c r="N69" s="114" t="n">
        <v>3309.99443127587</v>
      </c>
      <c r="O69" s="114" t="n">
        <v>868.126821260899</v>
      </c>
      <c r="P69" s="114" t="n">
        <v>593.978835117072</v>
      </c>
      <c r="Q69" s="114" t="n">
        <v>314.425197730772</v>
      </c>
      <c r="R69" s="112" t="n">
        <v>0</v>
      </c>
      <c r="S69" s="114" t="n">
        <v>1098.02477373183</v>
      </c>
      <c r="T69" s="114" t="n">
        <v>3526.47243418545</v>
      </c>
      <c r="U69" s="114" t="n">
        <v>3820.65586883575</v>
      </c>
      <c r="V69" s="114" t="n">
        <v>3914.64522096142</v>
      </c>
      <c r="W69" s="114" t="n">
        <v>1020.18835985847</v>
      </c>
      <c r="X69" s="114" t="n">
        <v>698.714579444379</v>
      </c>
      <c r="Y69" s="114" t="n">
        <v>469.428168722661</v>
      </c>
    </row>
    <row r="70" s="260" customFormat="true" ht="12.75" hidden="false" customHeight="false" outlineLevel="0" collapsed="false">
      <c r="A70" s="99" t="n">
        <v>580</v>
      </c>
      <c r="B70" s="100"/>
      <c r="C70" s="100"/>
      <c r="D70" s="102" t="s">
        <v>236</v>
      </c>
      <c r="E70" s="110" t="s">
        <v>304</v>
      </c>
      <c r="F70" s="111"/>
      <c r="G70" s="278" t="n">
        <v>8206507.4675734</v>
      </c>
      <c r="H70" s="278" t="n">
        <v>4187930.09492882</v>
      </c>
      <c r="I70" s="278" t="n">
        <v>4018577.37264458</v>
      </c>
      <c r="J70" s="112" t="n">
        <v>14170.4664574265</v>
      </c>
      <c r="K70" s="114" t="n">
        <v>358225.851899147</v>
      </c>
      <c r="L70" s="114" t="n">
        <v>2397200.74385262</v>
      </c>
      <c r="M70" s="114" t="n">
        <v>587625.241694093</v>
      </c>
      <c r="N70" s="114" t="n">
        <v>621987.366057456</v>
      </c>
      <c r="O70" s="114" t="n">
        <v>144833.268817052</v>
      </c>
      <c r="P70" s="114" t="n">
        <v>42735.7627566159</v>
      </c>
      <c r="Q70" s="114" t="n">
        <v>21151.3933944106</v>
      </c>
      <c r="R70" s="112" t="n">
        <v>12331.5389630198</v>
      </c>
      <c r="S70" s="114" t="n">
        <v>314742.176233768</v>
      </c>
      <c r="T70" s="114" t="n">
        <v>1452712.28151512</v>
      </c>
      <c r="U70" s="114" t="n">
        <v>900701.990900993</v>
      </c>
      <c r="V70" s="114" t="n">
        <v>1004657.88166231</v>
      </c>
      <c r="W70" s="114" t="n">
        <v>201374.875318259</v>
      </c>
      <c r="X70" s="114" t="n">
        <v>84927.1115277335</v>
      </c>
      <c r="Y70" s="114" t="n">
        <v>47129.5165233798</v>
      </c>
    </row>
    <row r="71" s="260" customFormat="true" ht="12.75" hidden="false" customHeight="false" outlineLevel="0" collapsed="false">
      <c r="A71" s="99" t="n">
        <v>590</v>
      </c>
      <c r="B71" s="100"/>
      <c r="C71" s="100"/>
      <c r="D71" s="102" t="s">
        <v>238</v>
      </c>
      <c r="E71" s="110" t="s">
        <v>305</v>
      </c>
      <c r="F71" s="111"/>
      <c r="G71" s="278" t="n">
        <v>402220.841508652</v>
      </c>
      <c r="H71" s="278" t="n">
        <v>173315.20521724</v>
      </c>
      <c r="I71" s="278" t="n">
        <v>228905.636291413</v>
      </c>
      <c r="J71" s="112" t="n">
        <v>3682.54935406183</v>
      </c>
      <c r="K71" s="114" t="n">
        <v>169268.563574994</v>
      </c>
      <c r="L71" s="114" t="n">
        <v>30.7891159093924</v>
      </c>
      <c r="M71" s="114" t="n">
        <v>20.7320963868915</v>
      </c>
      <c r="N71" s="114" t="n">
        <v>40.1589060630067</v>
      </c>
      <c r="O71" s="114" t="n">
        <v>30.3917077065271</v>
      </c>
      <c r="P71" s="114" t="n">
        <v>45.8084592312225</v>
      </c>
      <c r="Q71" s="114" t="n">
        <v>196.212002886678</v>
      </c>
      <c r="R71" s="112" t="n">
        <v>4924.50479931184</v>
      </c>
      <c r="S71" s="114" t="n">
        <v>223606.412763266</v>
      </c>
      <c r="T71" s="114" t="n">
        <v>22.5706149985672</v>
      </c>
      <c r="U71" s="114" t="n">
        <v>12.3704143007959</v>
      </c>
      <c r="V71" s="114" t="n">
        <v>22.2101004916128</v>
      </c>
      <c r="W71" s="114" t="n">
        <v>13.2688417280951</v>
      </c>
      <c r="X71" s="114" t="n">
        <v>27.0255024955331</v>
      </c>
      <c r="Y71" s="114" t="n">
        <v>277.273254820495</v>
      </c>
    </row>
    <row r="72" s="260" customFormat="true" ht="12.75" hidden="false" customHeight="false" outlineLevel="0" collapsed="false">
      <c r="A72" s="99" t="n">
        <v>600</v>
      </c>
      <c r="B72" s="100" t="s">
        <v>306</v>
      </c>
      <c r="C72" s="100" t="s">
        <v>307</v>
      </c>
      <c r="D72" s="102"/>
      <c r="E72" s="110"/>
      <c r="F72" s="111"/>
      <c r="G72" s="278" t="n">
        <v>113932280.928171</v>
      </c>
      <c r="H72" s="278" t="n">
        <v>53746864.2564718</v>
      </c>
      <c r="I72" s="278" t="n">
        <v>60185416.6716992</v>
      </c>
      <c r="J72" s="112" t="n">
        <v>7258.65982213344</v>
      </c>
      <c r="K72" s="114" t="n">
        <v>769726.509894091</v>
      </c>
      <c r="L72" s="114" t="n">
        <v>4723720.45381925</v>
      </c>
      <c r="M72" s="114" t="n">
        <v>10415786.7565834</v>
      </c>
      <c r="N72" s="114" t="n">
        <v>16658640.1362513</v>
      </c>
      <c r="O72" s="114" t="n">
        <v>7045296.28653867</v>
      </c>
      <c r="P72" s="114" t="n">
        <v>7301659.13475632</v>
      </c>
      <c r="Q72" s="114" t="n">
        <v>6824776.31880662</v>
      </c>
      <c r="R72" s="112" t="n">
        <v>5690.10267205101</v>
      </c>
      <c r="S72" s="114" t="n">
        <v>655981.730082942</v>
      </c>
      <c r="T72" s="114" t="n">
        <v>4026435.57637259</v>
      </c>
      <c r="U72" s="114" t="n">
        <v>11497900.666698</v>
      </c>
      <c r="V72" s="114" t="n">
        <v>20140245.138751</v>
      </c>
      <c r="W72" s="114" t="n">
        <v>7568726.5450509</v>
      </c>
      <c r="X72" s="114" t="n">
        <v>7308545.68931439</v>
      </c>
      <c r="Y72" s="114" t="n">
        <v>8981891.22275731</v>
      </c>
    </row>
    <row r="73" s="260" customFormat="true" ht="12.75" hidden="false" customHeight="false" outlineLevel="0" collapsed="false">
      <c r="A73" s="99" t="n">
        <v>610</v>
      </c>
      <c r="B73" s="100"/>
      <c r="C73" s="100" t="s">
        <v>216</v>
      </c>
      <c r="D73" s="102" t="s">
        <v>308</v>
      </c>
      <c r="E73" s="110"/>
      <c r="F73" s="111"/>
      <c r="G73" s="278" t="n">
        <v>1456940.60486475</v>
      </c>
      <c r="H73" s="278" t="n">
        <v>713398.189006321</v>
      </c>
      <c r="I73" s="278" t="n">
        <v>743542.415858424</v>
      </c>
      <c r="J73" s="112" t="n">
        <v>0</v>
      </c>
      <c r="K73" s="114" t="n">
        <v>9374.13150378905</v>
      </c>
      <c r="L73" s="114" t="n">
        <v>14895.0557042401</v>
      </c>
      <c r="M73" s="114" t="n">
        <v>28682.6890397509</v>
      </c>
      <c r="N73" s="114" t="n">
        <v>122404.027323529</v>
      </c>
      <c r="O73" s="114" t="n">
        <v>125689.335736095</v>
      </c>
      <c r="P73" s="114" t="n">
        <v>193418.870367621</v>
      </c>
      <c r="Q73" s="114" t="n">
        <v>218934.079331295</v>
      </c>
      <c r="R73" s="112" t="n">
        <v>0</v>
      </c>
      <c r="S73" s="114" t="n">
        <v>8016.37215774367</v>
      </c>
      <c r="T73" s="114" t="n">
        <v>9630.77463187419</v>
      </c>
      <c r="U73" s="114" t="n">
        <v>33602.5727922006</v>
      </c>
      <c r="V73" s="114" t="n">
        <v>205435.383245901</v>
      </c>
      <c r="W73" s="114" t="n">
        <v>141605.474576673</v>
      </c>
      <c r="X73" s="114" t="n">
        <v>153472.435336506</v>
      </c>
      <c r="Y73" s="114" t="n">
        <v>191779.403117525</v>
      </c>
    </row>
    <row r="74" s="260" customFormat="true" ht="12.75" hidden="false" customHeight="false" outlineLevel="0" collapsed="false">
      <c r="A74" s="99" t="n">
        <v>620</v>
      </c>
      <c r="B74" s="100"/>
      <c r="C74" s="100"/>
      <c r="D74" s="102" t="s">
        <v>218</v>
      </c>
      <c r="E74" s="110" t="s">
        <v>309</v>
      </c>
      <c r="F74" s="111"/>
      <c r="G74" s="278" t="n">
        <v>59466.5982560897</v>
      </c>
      <c r="H74" s="278" t="n">
        <v>39523.6954528963</v>
      </c>
      <c r="I74" s="278" t="n">
        <v>19942.9028031934</v>
      </c>
      <c r="J74" s="112" t="n">
        <v>0</v>
      </c>
      <c r="K74" s="114" t="n">
        <v>0</v>
      </c>
      <c r="L74" s="114" t="n">
        <v>134.238120218739</v>
      </c>
      <c r="M74" s="114" t="n">
        <v>1617.4975156202</v>
      </c>
      <c r="N74" s="114" t="n">
        <v>11904.9866951075</v>
      </c>
      <c r="O74" s="114" t="n">
        <v>9268.0594669003</v>
      </c>
      <c r="P74" s="114" t="n">
        <v>9518.36007746775</v>
      </c>
      <c r="Q74" s="114" t="n">
        <v>7080.55357758177</v>
      </c>
      <c r="R74" s="112" t="n">
        <v>0</v>
      </c>
      <c r="S74" s="114" t="n">
        <v>0</v>
      </c>
      <c r="T74" s="114" t="n">
        <v>59.7047480905312</v>
      </c>
      <c r="U74" s="114" t="n">
        <v>1201.75044967519</v>
      </c>
      <c r="V74" s="114" t="n">
        <v>5731.50409862457</v>
      </c>
      <c r="W74" s="114" t="n">
        <v>4138.7059318861</v>
      </c>
      <c r="X74" s="114" t="n">
        <v>4112.26436961151</v>
      </c>
      <c r="Y74" s="114" t="n">
        <v>4698.97320530551</v>
      </c>
    </row>
    <row r="75" s="260" customFormat="true" ht="12.75" hidden="false" customHeight="false" outlineLevel="0" collapsed="false">
      <c r="A75" s="99" t="n">
        <v>621</v>
      </c>
      <c r="B75" s="100"/>
      <c r="C75" s="100"/>
      <c r="D75" s="102"/>
      <c r="E75" s="110" t="s">
        <v>222</v>
      </c>
      <c r="F75" s="111" t="s">
        <v>310</v>
      </c>
      <c r="G75" s="278" t="n">
        <v>22133.1707055829</v>
      </c>
      <c r="H75" s="278" t="n">
        <v>13505.7283188207</v>
      </c>
      <c r="I75" s="278" t="n">
        <v>8627.44238676224</v>
      </c>
      <c r="J75" s="112" t="n">
        <v>0</v>
      </c>
      <c r="K75" s="114" t="n">
        <v>0</v>
      </c>
      <c r="L75" s="114" t="n">
        <v>0</v>
      </c>
      <c r="M75" s="114" t="n">
        <v>427.922527727671</v>
      </c>
      <c r="N75" s="114" t="n">
        <v>3152.5127196312</v>
      </c>
      <c r="O75" s="114" t="n">
        <v>3033.76953003556</v>
      </c>
      <c r="P75" s="114" t="n">
        <v>3674.53688599169</v>
      </c>
      <c r="Q75" s="114" t="n">
        <v>3216.98665543459</v>
      </c>
      <c r="R75" s="112" t="n">
        <v>0</v>
      </c>
      <c r="S75" s="114" t="n">
        <v>0</v>
      </c>
      <c r="T75" s="114" t="n">
        <v>0</v>
      </c>
      <c r="U75" s="114" t="n">
        <v>456.311967035756</v>
      </c>
      <c r="V75" s="114" t="n">
        <v>1959.27543567866</v>
      </c>
      <c r="W75" s="114" t="n">
        <v>1639.13684828207</v>
      </c>
      <c r="X75" s="114" t="n">
        <v>1917.13480167091</v>
      </c>
      <c r="Y75" s="114" t="n">
        <v>2655.58333409484</v>
      </c>
    </row>
    <row r="76" s="260" customFormat="true" ht="12.75" hidden="false" customHeight="false" outlineLevel="0" collapsed="false">
      <c r="A76" s="99" t="n">
        <v>622</v>
      </c>
      <c r="B76" s="100"/>
      <c r="C76" s="100"/>
      <c r="D76" s="102"/>
      <c r="E76" s="110" t="s">
        <v>224</v>
      </c>
      <c r="F76" s="111" t="s">
        <v>311</v>
      </c>
      <c r="G76" s="278" t="n">
        <v>29580.3949598709</v>
      </c>
      <c r="H76" s="278" t="n">
        <v>20036.2885328673</v>
      </c>
      <c r="I76" s="278" t="n">
        <v>9544.10642700367</v>
      </c>
      <c r="J76" s="112" t="n">
        <v>0</v>
      </c>
      <c r="K76" s="114" t="n">
        <v>0</v>
      </c>
      <c r="L76" s="114" t="n">
        <v>134.238120218739</v>
      </c>
      <c r="M76" s="114" t="n">
        <v>1137.26653419249</v>
      </c>
      <c r="N76" s="114" t="n">
        <v>7708.21116153477</v>
      </c>
      <c r="O76" s="114" t="n">
        <v>4679.76505104825</v>
      </c>
      <c r="P76" s="114" t="n">
        <v>4007.48786630668</v>
      </c>
      <c r="Q76" s="114" t="n">
        <v>2369.31979956635</v>
      </c>
      <c r="R76" s="112" t="n">
        <v>0</v>
      </c>
      <c r="S76" s="114" t="n">
        <v>0</v>
      </c>
      <c r="T76" s="114" t="n">
        <v>59.7047480905312</v>
      </c>
      <c r="U76" s="114" t="n">
        <v>688.71829638863</v>
      </c>
      <c r="V76" s="114" t="n">
        <v>3449.13683381921</v>
      </c>
      <c r="W76" s="114" t="n">
        <v>2111.50045407098</v>
      </c>
      <c r="X76" s="114" t="n">
        <v>1706.91081321694</v>
      </c>
      <c r="Y76" s="114" t="n">
        <v>1528.13528141739</v>
      </c>
    </row>
    <row r="77" s="260" customFormat="true" ht="12.75" hidden="false" customHeight="false" outlineLevel="0" collapsed="false">
      <c r="A77" s="99" t="n">
        <v>623</v>
      </c>
      <c r="B77" s="100"/>
      <c r="C77" s="100"/>
      <c r="D77" s="102"/>
      <c r="E77" s="110" t="s">
        <v>226</v>
      </c>
      <c r="F77" s="111" t="s">
        <v>312</v>
      </c>
      <c r="G77" s="278" t="n">
        <v>7753.03259063582</v>
      </c>
      <c r="H77" s="278" t="n">
        <v>5981.67860120832</v>
      </c>
      <c r="I77" s="278" t="n">
        <v>1771.3539894275</v>
      </c>
      <c r="J77" s="112" t="n">
        <v>0</v>
      </c>
      <c r="K77" s="114" t="n">
        <v>0</v>
      </c>
      <c r="L77" s="114" t="n">
        <v>0</v>
      </c>
      <c r="M77" s="114" t="n">
        <v>52.3084537000395</v>
      </c>
      <c r="N77" s="114" t="n">
        <v>1044.26281394158</v>
      </c>
      <c r="O77" s="114" t="n">
        <v>1554.5248858165</v>
      </c>
      <c r="P77" s="114" t="n">
        <v>1836.33532516938</v>
      </c>
      <c r="Q77" s="114" t="n">
        <v>1494.24712258083</v>
      </c>
      <c r="R77" s="112" t="n">
        <v>0</v>
      </c>
      <c r="S77" s="114" t="n">
        <v>0</v>
      </c>
      <c r="T77" s="114" t="n">
        <v>0</v>
      </c>
      <c r="U77" s="114" t="n">
        <v>56.7201862508082</v>
      </c>
      <c r="V77" s="114" t="n">
        <v>323.091829126701</v>
      </c>
      <c r="W77" s="114" t="n">
        <v>388.068629533052</v>
      </c>
      <c r="X77" s="114" t="n">
        <v>488.218754723668</v>
      </c>
      <c r="Y77" s="114" t="n">
        <v>515.254589793272</v>
      </c>
    </row>
    <row r="78" s="260" customFormat="true" ht="12.75" hidden="false" customHeight="false" outlineLevel="0" collapsed="false">
      <c r="A78" s="99" t="n">
        <v>630</v>
      </c>
      <c r="B78" s="100"/>
      <c r="C78" s="100"/>
      <c r="D78" s="102" t="s">
        <v>220</v>
      </c>
      <c r="E78" s="110" t="s">
        <v>313</v>
      </c>
      <c r="F78" s="111"/>
      <c r="G78" s="278" t="n">
        <v>62266.1341433533</v>
      </c>
      <c r="H78" s="278" t="n">
        <v>41594.0099499802</v>
      </c>
      <c r="I78" s="278" t="n">
        <v>20672.1241933731</v>
      </c>
      <c r="J78" s="112" t="n">
        <v>0</v>
      </c>
      <c r="K78" s="114" t="n">
        <v>0</v>
      </c>
      <c r="L78" s="114" t="n">
        <v>0</v>
      </c>
      <c r="M78" s="114" t="n">
        <v>163.108627218695</v>
      </c>
      <c r="N78" s="114" t="n">
        <v>4866.29066675575</v>
      </c>
      <c r="O78" s="114" t="n">
        <v>8444.68822276592</v>
      </c>
      <c r="P78" s="114" t="n">
        <v>13905.1777130906</v>
      </c>
      <c r="Q78" s="114" t="n">
        <v>14214.7447201493</v>
      </c>
      <c r="R78" s="112" t="n">
        <v>0</v>
      </c>
      <c r="S78" s="114" t="n">
        <v>0</v>
      </c>
      <c r="T78" s="114" t="n">
        <v>0</v>
      </c>
      <c r="U78" s="114" t="n">
        <v>179.134218632389</v>
      </c>
      <c r="V78" s="114" t="n">
        <v>1786.00971158571</v>
      </c>
      <c r="W78" s="114" t="n">
        <v>3208.65540140937</v>
      </c>
      <c r="X78" s="114" t="n">
        <v>6510.81473428104</v>
      </c>
      <c r="Y78" s="114" t="n">
        <v>8987.51012746454</v>
      </c>
    </row>
    <row r="79" s="260" customFormat="true" ht="12.75" hidden="false" customHeight="false" outlineLevel="0" collapsed="false">
      <c r="A79" s="99" t="n">
        <v>640</v>
      </c>
      <c r="B79" s="100"/>
      <c r="C79" s="100"/>
      <c r="D79" s="102" t="s">
        <v>234</v>
      </c>
      <c r="E79" s="110" t="s">
        <v>314</v>
      </c>
      <c r="F79" s="111"/>
      <c r="G79" s="278" t="n">
        <v>182540.140648654</v>
      </c>
      <c r="H79" s="278" t="n">
        <v>121234.836935082</v>
      </c>
      <c r="I79" s="278" t="n">
        <v>61305.303713572</v>
      </c>
      <c r="J79" s="112" t="n">
        <v>0</v>
      </c>
      <c r="K79" s="114" t="n">
        <v>0</v>
      </c>
      <c r="L79" s="114" t="n">
        <v>0</v>
      </c>
      <c r="M79" s="114" t="n">
        <v>1044.79956309125</v>
      </c>
      <c r="N79" s="114" t="n">
        <v>16894.2836488336</v>
      </c>
      <c r="O79" s="114" t="n">
        <v>24926.0943349078</v>
      </c>
      <c r="P79" s="114" t="n">
        <v>39630.5584565103</v>
      </c>
      <c r="Q79" s="114" t="n">
        <v>38739.1009317394</v>
      </c>
      <c r="R79" s="112" t="n">
        <v>0</v>
      </c>
      <c r="S79" s="114" t="n">
        <v>0</v>
      </c>
      <c r="T79" s="114" t="n">
        <v>0</v>
      </c>
      <c r="U79" s="114" t="n">
        <v>1202.96257590293</v>
      </c>
      <c r="V79" s="114" t="n">
        <v>10684.2875795439</v>
      </c>
      <c r="W79" s="114" t="n">
        <v>10155.4061785936</v>
      </c>
      <c r="X79" s="114" t="n">
        <v>16178.3418876678</v>
      </c>
      <c r="Y79" s="114" t="n">
        <v>23084.3054918638</v>
      </c>
    </row>
    <row r="80" s="260" customFormat="true" ht="12.75" hidden="false" customHeight="false" outlineLevel="0" collapsed="false">
      <c r="A80" s="99" t="n">
        <v>650</v>
      </c>
      <c r="B80" s="100"/>
      <c r="C80" s="100"/>
      <c r="D80" s="102" t="s">
        <v>236</v>
      </c>
      <c r="E80" s="110" t="s">
        <v>315</v>
      </c>
      <c r="F80" s="111"/>
      <c r="G80" s="278" t="n">
        <v>127889.915573913</v>
      </c>
      <c r="H80" s="278" t="n">
        <v>72693.5414697714</v>
      </c>
      <c r="I80" s="278" t="n">
        <v>55196.3741041413</v>
      </c>
      <c r="J80" s="112" t="n">
        <v>0</v>
      </c>
      <c r="K80" s="114" t="n">
        <v>0</v>
      </c>
      <c r="L80" s="114" t="n">
        <v>0</v>
      </c>
      <c r="M80" s="114" t="n">
        <v>1520.05578622315</v>
      </c>
      <c r="N80" s="114" t="n">
        <v>11753.9642313458</v>
      </c>
      <c r="O80" s="114" t="n">
        <v>13050.96716455</v>
      </c>
      <c r="P80" s="114" t="n">
        <v>20824.0406119525</v>
      </c>
      <c r="Q80" s="114" t="n">
        <v>25544.5136756999</v>
      </c>
      <c r="R80" s="112" t="n">
        <v>0</v>
      </c>
      <c r="S80" s="114" t="n">
        <v>0</v>
      </c>
      <c r="T80" s="114" t="n">
        <v>0</v>
      </c>
      <c r="U80" s="114" t="n">
        <v>1200.67346891481</v>
      </c>
      <c r="V80" s="114" t="n">
        <v>8877.86902272329</v>
      </c>
      <c r="W80" s="114" t="n">
        <v>9150.71659389138</v>
      </c>
      <c r="X80" s="114" t="n">
        <v>12712.8752323538</v>
      </c>
      <c r="Y80" s="114" t="n">
        <v>23254.239786258</v>
      </c>
    </row>
    <row r="81" s="260" customFormat="true" ht="12.75" hidden="false" customHeight="false" outlineLevel="0" collapsed="false">
      <c r="A81" s="99" t="n">
        <v>660</v>
      </c>
      <c r="B81" s="100"/>
      <c r="C81" s="100"/>
      <c r="D81" s="102" t="s">
        <v>238</v>
      </c>
      <c r="E81" s="110" t="s">
        <v>316</v>
      </c>
      <c r="F81" s="111"/>
      <c r="G81" s="278" t="n">
        <v>86582.3760636504</v>
      </c>
      <c r="H81" s="278" t="n">
        <v>61305.6173176453</v>
      </c>
      <c r="I81" s="278" t="n">
        <v>25276.7587460051</v>
      </c>
      <c r="J81" s="112" t="n">
        <v>0</v>
      </c>
      <c r="K81" s="114" t="n">
        <v>0</v>
      </c>
      <c r="L81" s="114" t="n">
        <v>203.306270818934</v>
      </c>
      <c r="M81" s="114" t="n">
        <v>1707.2046790106</v>
      </c>
      <c r="N81" s="114" t="n">
        <v>18535.0027418858</v>
      </c>
      <c r="O81" s="114" t="n">
        <v>13485.6718930644</v>
      </c>
      <c r="P81" s="114" t="n">
        <v>15016.4730715267</v>
      </c>
      <c r="Q81" s="114" t="n">
        <v>12357.9586613388</v>
      </c>
      <c r="R81" s="112" t="n">
        <v>0</v>
      </c>
      <c r="S81" s="114" t="n">
        <v>0</v>
      </c>
      <c r="T81" s="114" t="n">
        <v>98.7662385024219</v>
      </c>
      <c r="U81" s="114" t="n">
        <v>642.797859984631</v>
      </c>
      <c r="V81" s="114" t="n">
        <v>4767.67812210704</v>
      </c>
      <c r="W81" s="114" t="n">
        <v>4298.05526488274</v>
      </c>
      <c r="X81" s="114" t="n">
        <v>6425.71258538915</v>
      </c>
      <c r="Y81" s="114" t="n">
        <v>9043.74867513916</v>
      </c>
    </row>
    <row r="82" s="260" customFormat="true" ht="12.75" hidden="false" customHeight="false" outlineLevel="0" collapsed="false">
      <c r="A82" s="99" t="n">
        <v>661</v>
      </c>
      <c r="B82" s="100"/>
      <c r="C82" s="100"/>
      <c r="D82" s="102"/>
      <c r="E82" s="110" t="s">
        <v>222</v>
      </c>
      <c r="F82" s="111" t="s">
        <v>317</v>
      </c>
      <c r="G82" s="278" t="n">
        <v>38191.9413403386</v>
      </c>
      <c r="H82" s="278" t="n">
        <v>28558.8889571115</v>
      </c>
      <c r="I82" s="278" t="n">
        <v>9633.05238322706</v>
      </c>
      <c r="J82" s="112" t="n">
        <v>0</v>
      </c>
      <c r="K82" s="114" t="n">
        <v>0</v>
      </c>
      <c r="L82" s="114" t="n">
        <v>141.250624445383</v>
      </c>
      <c r="M82" s="114" t="n">
        <v>1318.31753107859</v>
      </c>
      <c r="N82" s="114" t="n">
        <v>11556.1124952454</v>
      </c>
      <c r="O82" s="114" t="n">
        <v>6381.85358948074</v>
      </c>
      <c r="P82" s="114" t="n">
        <v>5497.66238304228</v>
      </c>
      <c r="Q82" s="114" t="n">
        <v>3663.69233381911</v>
      </c>
      <c r="R82" s="112" t="n">
        <v>0</v>
      </c>
      <c r="S82" s="114" t="n">
        <v>0</v>
      </c>
      <c r="T82" s="114" t="n">
        <v>52.3290681531798</v>
      </c>
      <c r="U82" s="114" t="n">
        <v>428.698311981047</v>
      </c>
      <c r="V82" s="114" t="n">
        <v>2839.0688825082</v>
      </c>
      <c r="W82" s="114" t="n">
        <v>1983.65114278626</v>
      </c>
      <c r="X82" s="114" t="n">
        <v>2079.95789046306</v>
      </c>
      <c r="Y82" s="114" t="n">
        <v>2249.34708733531</v>
      </c>
    </row>
    <row r="83" s="260" customFormat="true" ht="12.75" hidden="false" customHeight="false" outlineLevel="0" collapsed="false">
      <c r="A83" s="99" t="n">
        <v>662</v>
      </c>
      <c r="B83" s="100"/>
      <c r="C83" s="100"/>
      <c r="D83" s="102"/>
      <c r="E83" s="110" t="s">
        <v>224</v>
      </c>
      <c r="F83" s="111" t="s">
        <v>318</v>
      </c>
      <c r="G83" s="278" t="n">
        <v>12235.1881676702</v>
      </c>
      <c r="H83" s="278" t="n">
        <v>7262.57945390587</v>
      </c>
      <c r="I83" s="278" t="n">
        <v>4972.60871376436</v>
      </c>
      <c r="J83" s="112" t="n">
        <v>0</v>
      </c>
      <c r="K83" s="114" t="n">
        <v>0</v>
      </c>
      <c r="L83" s="114" t="n">
        <v>2.22851932692947</v>
      </c>
      <c r="M83" s="114" t="n">
        <v>39.929161675529</v>
      </c>
      <c r="N83" s="114" t="n">
        <v>880.161111926776</v>
      </c>
      <c r="O83" s="114" t="n">
        <v>1337.13364883093</v>
      </c>
      <c r="P83" s="114" t="n">
        <v>2290.41603380628</v>
      </c>
      <c r="Q83" s="114" t="n">
        <v>2712.71097833943</v>
      </c>
      <c r="R83" s="112" t="n">
        <v>0</v>
      </c>
      <c r="S83" s="114" t="n">
        <v>0</v>
      </c>
      <c r="T83" s="114" t="n">
        <v>1.45714851799721</v>
      </c>
      <c r="U83" s="114" t="n">
        <v>19.4198470188639</v>
      </c>
      <c r="V83" s="114" t="n">
        <v>321.751874659909</v>
      </c>
      <c r="W83" s="114" t="n">
        <v>571.706535269972</v>
      </c>
      <c r="X83" s="114" t="n">
        <v>1374.2122767875</v>
      </c>
      <c r="Y83" s="114" t="n">
        <v>2684.06103151012</v>
      </c>
    </row>
    <row r="84" s="260" customFormat="true" ht="12.75" hidden="false" customHeight="false" outlineLevel="0" collapsed="false">
      <c r="A84" s="99" t="n">
        <v>663</v>
      </c>
      <c r="B84" s="100"/>
      <c r="C84" s="100"/>
      <c r="D84" s="102"/>
      <c r="E84" s="110" t="s">
        <v>226</v>
      </c>
      <c r="F84" s="111" t="s">
        <v>319</v>
      </c>
      <c r="G84" s="278" t="n">
        <v>19850.9680191642</v>
      </c>
      <c r="H84" s="278" t="n">
        <v>16349.2887469786</v>
      </c>
      <c r="I84" s="278" t="n">
        <v>3501.67927218552</v>
      </c>
      <c r="J84" s="112" t="n">
        <v>0</v>
      </c>
      <c r="K84" s="114" t="n">
        <v>0</v>
      </c>
      <c r="L84" s="114" t="n">
        <v>0</v>
      </c>
      <c r="M84" s="114" t="n">
        <v>22.9883438142952</v>
      </c>
      <c r="N84" s="114" t="n">
        <v>2988.69329829828</v>
      </c>
      <c r="O84" s="114" t="n">
        <v>3942.99617937394</v>
      </c>
      <c r="P84" s="114" t="n">
        <v>5264.53560285643</v>
      </c>
      <c r="Q84" s="114" t="n">
        <v>4130.07532263571</v>
      </c>
      <c r="R84" s="112" t="n">
        <v>0</v>
      </c>
      <c r="S84" s="114" t="n">
        <v>0</v>
      </c>
      <c r="T84" s="114" t="n">
        <v>0</v>
      </c>
      <c r="U84" s="114" t="n">
        <v>2.90883387588769</v>
      </c>
      <c r="V84" s="114" t="n">
        <v>295.412382394876</v>
      </c>
      <c r="W84" s="114" t="n">
        <v>593.569376150612</v>
      </c>
      <c r="X84" s="114" t="n">
        <v>1193.46612734301</v>
      </c>
      <c r="Y84" s="114" t="n">
        <v>1416.32255242113</v>
      </c>
    </row>
    <row r="85" s="260" customFormat="true" ht="12.75" hidden="false" customHeight="false" outlineLevel="0" collapsed="false">
      <c r="A85" s="99" t="n">
        <v>664</v>
      </c>
      <c r="B85" s="100"/>
      <c r="C85" s="100"/>
      <c r="D85" s="102"/>
      <c r="E85" s="110" t="s">
        <v>228</v>
      </c>
      <c r="F85" s="111" t="s">
        <v>320</v>
      </c>
      <c r="G85" s="278" t="n">
        <v>16304.2785364775</v>
      </c>
      <c r="H85" s="278" t="n">
        <v>9134.86015964925</v>
      </c>
      <c r="I85" s="278" t="n">
        <v>7169.41837682821</v>
      </c>
      <c r="J85" s="112" t="n">
        <v>0</v>
      </c>
      <c r="K85" s="114" t="n">
        <v>0</v>
      </c>
      <c r="L85" s="114" t="n">
        <v>59.8271270466212</v>
      </c>
      <c r="M85" s="114" t="n">
        <v>325.969642442185</v>
      </c>
      <c r="N85" s="114" t="n">
        <v>3110.03583641537</v>
      </c>
      <c r="O85" s="114" t="n">
        <v>1823.68847537879</v>
      </c>
      <c r="P85" s="114" t="n">
        <v>1963.85905182175</v>
      </c>
      <c r="Q85" s="114" t="n">
        <v>1851.48002654454</v>
      </c>
      <c r="R85" s="112" t="n">
        <v>0</v>
      </c>
      <c r="S85" s="114" t="n">
        <v>0</v>
      </c>
      <c r="T85" s="114" t="n">
        <v>44.9800218312448</v>
      </c>
      <c r="U85" s="114" t="n">
        <v>191.770867108833</v>
      </c>
      <c r="V85" s="114" t="n">
        <v>1311.44498254405</v>
      </c>
      <c r="W85" s="114" t="n">
        <v>1149.1282106759</v>
      </c>
      <c r="X85" s="114" t="n">
        <v>1778.07629079558</v>
      </c>
      <c r="Y85" s="114" t="n">
        <v>2694.0180038726</v>
      </c>
    </row>
    <row r="86" s="260" customFormat="true" ht="12.75" hidden="false" customHeight="false" outlineLevel="0" collapsed="false">
      <c r="A86" s="99" t="n">
        <v>670</v>
      </c>
      <c r="B86" s="100"/>
      <c r="C86" s="100"/>
      <c r="D86" s="102" t="s">
        <v>244</v>
      </c>
      <c r="E86" s="110" t="s">
        <v>321</v>
      </c>
      <c r="F86" s="111"/>
      <c r="G86" s="278" t="n">
        <v>13966.7047031086</v>
      </c>
      <c r="H86" s="278" t="n">
        <v>7552.32500882176</v>
      </c>
      <c r="I86" s="278" t="n">
        <v>6414.37969428679</v>
      </c>
      <c r="J86" s="112" t="n">
        <v>0</v>
      </c>
      <c r="K86" s="114" t="n">
        <v>0</v>
      </c>
      <c r="L86" s="114" t="n">
        <v>0</v>
      </c>
      <c r="M86" s="114" t="n">
        <v>50.8994336529577</v>
      </c>
      <c r="N86" s="114" t="n">
        <v>835.328009703895</v>
      </c>
      <c r="O86" s="114" t="n">
        <v>1348.71902139205</v>
      </c>
      <c r="P86" s="114" t="n">
        <v>2371.75485624559</v>
      </c>
      <c r="Q86" s="114" t="n">
        <v>2945.62368782726</v>
      </c>
      <c r="R86" s="112" t="n">
        <v>0</v>
      </c>
      <c r="S86" s="114" t="n">
        <v>0</v>
      </c>
      <c r="T86" s="114" t="n">
        <v>0</v>
      </c>
      <c r="U86" s="114" t="n">
        <v>52.4025909698685</v>
      </c>
      <c r="V86" s="114" t="n">
        <v>540.850427754922</v>
      </c>
      <c r="W86" s="114" t="n">
        <v>874.353683926165</v>
      </c>
      <c r="X86" s="114" t="n">
        <v>1697.84595529176</v>
      </c>
      <c r="Y86" s="114" t="n">
        <v>3248.92703634407</v>
      </c>
    </row>
    <row r="87" s="260" customFormat="true" ht="12.75" hidden="false" customHeight="false" outlineLevel="0" collapsed="false">
      <c r="A87" s="99" t="n">
        <v>680</v>
      </c>
      <c r="B87" s="100"/>
      <c r="C87" s="100"/>
      <c r="D87" s="102" t="s">
        <v>246</v>
      </c>
      <c r="E87" s="110" t="s">
        <v>322</v>
      </c>
      <c r="F87" s="111"/>
      <c r="G87" s="278" t="n">
        <v>126094.371677469</v>
      </c>
      <c r="H87" s="278" t="n">
        <v>85637.4911284652</v>
      </c>
      <c r="I87" s="278" t="n">
        <v>40456.8805490035</v>
      </c>
      <c r="J87" s="112" t="n">
        <v>0</v>
      </c>
      <c r="K87" s="114" t="n">
        <v>0</v>
      </c>
      <c r="L87" s="114" t="n">
        <v>0</v>
      </c>
      <c r="M87" s="114" t="n">
        <v>835.478802556172</v>
      </c>
      <c r="N87" s="114" t="n">
        <v>11291.6054612827</v>
      </c>
      <c r="O87" s="114" t="n">
        <v>14913.3796509877</v>
      </c>
      <c r="P87" s="114" t="n">
        <v>27199.3434728012</v>
      </c>
      <c r="Q87" s="114" t="n">
        <v>31397.6837408375</v>
      </c>
      <c r="R87" s="112" t="n">
        <v>0</v>
      </c>
      <c r="S87" s="114" t="n">
        <v>0</v>
      </c>
      <c r="T87" s="114" t="n">
        <v>0</v>
      </c>
      <c r="U87" s="114" t="n">
        <v>650.649393061292</v>
      </c>
      <c r="V87" s="114" t="n">
        <v>6475.42566874344</v>
      </c>
      <c r="W87" s="114" t="n">
        <v>6585.4431401901</v>
      </c>
      <c r="X87" s="114" t="n">
        <v>10698.4418401048</v>
      </c>
      <c r="Y87" s="114" t="n">
        <v>16046.9205069039</v>
      </c>
    </row>
    <row r="88" s="260" customFormat="true" ht="12.75" hidden="false" customHeight="false" outlineLevel="0" collapsed="false">
      <c r="A88" s="99" t="n">
        <v>690</v>
      </c>
      <c r="B88" s="100"/>
      <c r="C88" s="100"/>
      <c r="D88" s="102" t="s">
        <v>248</v>
      </c>
      <c r="E88" s="110" t="s">
        <v>323</v>
      </c>
      <c r="F88" s="111"/>
      <c r="G88" s="278" t="n">
        <v>32918.5476059038</v>
      </c>
      <c r="H88" s="278" t="n">
        <v>19096.0160494351</v>
      </c>
      <c r="I88" s="278" t="n">
        <v>13822.5315564687</v>
      </c>
      <c r="J88" s="112" t="n">
        <v>0</v>
      </c>
      <c r="K88" s="114" t="n">
        <v>0</v>
      </c>
      <c r="L88" s="114" t="n">
        <v>0</v>
      </c>
      <c r="M88" s="114" t="n">
        <v>1080.95506349159</v>
      </c>
      <c r="N88" s="114" t="n">
        <v>3661.14225734817</v>
      </c>
      <c r="O88" s="114" t="n">
        <v>2579.4571370557</v>
      </c>
      <c r="P88" s="114" t="n">
        <v>4327.67098569125</v>
      </c>
      <c r="Q88" s="114" t="n">
        <v>7446.79060584842</v>
      </c>
      <c r="R88" s="112" t="n">
        <v>0</v>
      </c>
      <c r="S88" s="114" t="n">
        <v>0</v>
      </c>
      <c r="T88" s="114" t="n">
        <v>0</v>
      </c>
      <c r="U88" s="114" t="n">
        <v>1085.40095865517</v>
      </c>
      <c r="V88" s="114" t="n">
        <v>3097.68562359083</v>
      </c>
      <c r="W88" s="114" t="n">
        <v>2066.96926779952</v>
      </c>
      <c r="X88" s="114" t="n">
        <v>2204.23076276155</v>
      </c>
      <c r="Y88" s="114" t="n">
        <v>5368.24494366162</v>
      </c>
    </row>
    <row r="89" s="260" customFormat="true" ht="12.75" hidden="false" customHeight="false" outlineLevel="0" collapsed="false">
      <c r="A89" s="99" t="n">
        <v>691</v>
      </c>
      <c r="B89" s="100"/>
      <c r="C89" s="100"/>
      <c r="D89" s="102"/>
      <c r="E89" s="110" t="s">
        <v>222</v>
      </c>
      <c r="F89" s="111" t="s">
        <v>324</v>
      </c>
      <c r="G89" s="278" t="n">
        <v>12444.329060666</v>
      </c>
      <c r="H89" s="278" t="n">
        <v>6537.9169293961</v>
      </c>
      <c r="I89" s="278" t="n">
        <v>5906.41213126993</v>
      </c>
      <c r="J89" s="112" t="n">
        <v>0</v>
      </c>
      <c r="K89" s="114" t="n">
        <v>0</v>
      </c>
      <c r="L89" s="114" t="n">
        <v>0</v>
      </c>
      <c r="M89" s="114" t="n">
        <v>495.793221648783</v>
      </c>
      <c r="N89" s="114" t="n">
        <v>2052.38508698577</v>
      </c>
      <c r="O89" s="114" t="n">
        <v>1338.66744580492</v>
      </c>
      <c r="P89" s="114" t="n">
        <v>1129.59192196652</v>
      </c>
      <c r="Q89" s="114" t="n">
        <v>1521.4792529901</v>
      </c>
      <c r="R89" s="112" t="n">
        <v>0</v>
      </c>
      <c r="S89" s="114" t="n">
        <v>0</v>
      </c>
      <c r="T89" s="114" t="n">
        <v>0</v>
      </c>
      <c r="U89" s="114" t="n">
        <v>569.300953111146</v>
      </c>
      <c r="V89" s="114" t="n">
        <v>1760.70629364997</v>
      </c>
      <c r="W89" s="114" t="n">
        <v>1053.14821218327</v>
      </c>
      <c r="X89" s="114" t="n">
        <v>1002.18583719805</v>
      </c>
      <c r="Y89" s="114" t="n">
        <v>1521.0708351275</v>
      </c>
    </row>
    <row r="90" s="260" customFormat="true" ht="12.75" hidden="false" customHeight="false" outlineLevel="0" collapsed="false">
      <c r="A90" s="99" t="n">
        <v>692</v>
      </c>
      <c r="B90" s="100"/>
      <c r="C90" s="100"/>
      <c r="D90" s="102"/>
      <c r="E90" s="110" t="s">
        <v>224</v>
      </c>
      <c r="F90" s="111" t="s">
        <v>325</v>
      </c>
      <c r="G90" s="278" t="n">
        <v>20474.2185452378</v>
      </c>
      <c r="H90" s="278" t="n">
        <v>12558.099120039</v>
      </c>
      <c r="I90" s="278" t="n">
        <v>7916.11942519876</v>
      </c>
      <c r="J90" s="112" t="n">
        <v>0</v>
      </c>
      <c r="K90" s="114" t="n">
        <v>0</v>
      </c>
      <c r="L90" s="114" t="n">
        <v>0</v>
      </c>
      <c r="M90" s="114" t="n">
        <v>585.161841842812</v>
      </c>
      <c r="N90" s="114" t="n">
        <v>1608.7571703624</v>
      </c>
      <c r="O90" s="114" t="n">
        <v>1240.78969125077</v>
      </c>
      <c r="P90" s="114" t="n">
        <v>3198.07906372473</v>
      </c>
      <c r="Q90" s="114" t="n">
        <v>5925.31135285832</v>
      </c>
      <c r="R90" s="112" t="n">
        <v>0</v>
      </c>
      <c r="S90" s="114" t="n">
        <v>0</v>
      </c>
      <c r="T90" s="114" t="n">
        <v>0</v>
      </c>
      <c r="U90" s="114" t="n">
        <v>516.100005544024</v>
      </c>
      <c r="V90" s="114" t="n">
        <v>1336.97932994086</v>
      </c>
      <c r="W90" s="114" t="n">
        <v>1013.82105561625</v>
      </c>
      <c r="X90" s="114" t="n">
        <v>1202.0449255635</v>
      </c>
      <c r="Y90" s="114" t="n">
        <v>3847.17410853412</v>
      </c>
    </row>
    <row r="91" s="260" customFormat="true" ht="12.75" hidden="false" customHeight="false" outlineLevel="0" collapsed="false">
      <c r="A91" s="99" t="n">
        <v>700</v>
      </c>
      <c r="B91" s="100"/>
      <c r="C91" s="100"/>
      <c r="D91" s="102" t="s">
        <v>254</v>
      </c>
      <c r="E91" s="110" t="s">
        <v>326</v>
      </c>
      <c r="F91" s="111"/>
      <c r="G91" s="278" t="n">
        <v>244324.160321554</v>
      </c>
      <c r="H91" s="278" t="n">
        <v>3232.38576067938</v>
      </c>
      <c r="I91" s="278" t="n">
        <v>241091.774560874</v>
      </c>
      <c r="J91" s="112" t="n">
        <v>0</v>
      </c>
      <c r="K91" s="114" t="n">
        <v>0</v>
      </c>
      <c r="L91" s="114" t="n">
        <v>0</v>
      </c>
      <c r="M91" s="114" t="n">
        <v>135.491767020663</v>
      </c>
      <c r="N91" s="114" t="n">
        <v>625.689066671068</v>
      </c>
      <c r="O91" s="114" t="n">
        <v>656.960063907784</v>
      </c>
      <c r="P91" s="114" t="n">
        <v>930.269140279852</v>
      </c>
      <c r="Q91" s="114" t="n">
        <v>883.975722800009</v>
      </c>
      <c r="R91" s="112" t="n">
        <v>0</v>
      </c>
      <c r="S91" s="114" t="n">
        <v>0</v>
      </c>
      <c r="T91" s="114" t="n">
        <v>0</v>
      </c>
      <c r="U91" s="114" t="n">
        <v>3573.00102465414</v>
      </c>
      <c r="V91" s="114" t="n">
        <v>82648.3567873836</v>
      </c>
      <c r="W91" s="114" t="n">
        <v>55318.3747112751</v>
      </c>
      <c r="X91" s="114" t="n">
        <v>49590.1118247509</v>
      </c>
      <c r="Y91" s="114" t="n">
        <v>49961.9302128106</v>
      </c>
    </row>
    <row r="92" s="260" customFormat="true" ht="12.75" hidden="false" customHeight="false" outlineLevel="0" collapsed="false">
      <c r="A92" s="99" t="n">
        <v>710</v>
      </c>
      <c r="B92" s="100"/>
      <c r="C92" s="100"/>
      <c r="D92" s="102" t="s">
        <v>276</v>
      </c>
      <c r="E92" s="110" t="s">
        <v>327</v>
      </c>
      <c r="F92" s="111"/>
      <c r="G92" s="278" t="n">
        <v>53841.309470162</v>
      </c>
      <c r="H92" s="278" t="n">
        <v>0</v>
      </c>
      <c r="I92" s="278" t="n">
        <v>53841.309470162</v>
      </c>
      <c r="J92" s="112" t="n">
        <v>0</v>
      </c>
      <c r="K92" s="114" t="n">
        <v>0</v>
      </c>
      <c r="L92" s="114" t="n">
        <v>0</v>
      </c>
      <c r="M92" s="114" t="n">
        <v>0</v>
      </c>
      <c r="N92" s="114" t="n">
        <v>0</v>
      </c>
      <c r="O92" s="114" t="n">
        <v>0</v>
      </c>
      <c r="P92" s="114" t="n">
        <v>0</v>
      </c>
      <c r="Q92" s="114" t="n">
        <v>0</v>
      </c>
      <c r="R92" s="112" t="n">
        <v>0</v>
      </c>
      <c r="S92" s="114" t="n">
        <v>0</v>
      </c>
      <c r="T92" s="114" t="n">
        <v>0</v>
      </c>
      <c r="U92" s="114" t="n">
        <v>3361.77871579607</v>
      </c>
      <c r="V92" s="114" t="n">
        <v>26801.8601924852</v>
      </c>
      <c r="W92" s="114" t="n">
        <v>10533.4220776483</v>
      </c>
      <c r="X92" s="114" t="n">
        <v>7481.38597735018</v>
      </c>
      <c r="Y92" s="114" t="n">
        <v>5662.86250688229</v>
      </c>
    </row>
    <row r="93" s="260" customFormat="true" ht="12.75" hidden="false" customHeight="false" outlineLevel="0" collapsed="false">
      <c r="A93" s="99" t="n">
        <v>720</v>
      </c>
      <c r="B93" s="100"/>
      <c r="C93" s="100"/>
      <c r="D93" s="102" t="s">
        <v>282</v>
      </c>
      <c r="E93" s="110" t="s">
        <v>328</v>
      </c>
      <c r="F93" s="111"/>
      <c r="G93" s="278" t="n">
        <v>42049.372863732</v>
      </c>
      <c r="H93" s="278" t="n">
        <v>0</v>
      </c>
      <c r="I93" s="278" t="n">
        <v>42049.372863732</v>
      </c>
      <c r="J93" s="112" t="n">
        <v>0</v>
      </c>
      <c r="K93" s="114" t="n">
        <v>0</v>
      </c>
      <c r="L93" s="114" t="n">
        <v>0</v>
      </c>
      <c r="M93" s="114" t="n">
        <v>0</v>
      </c>
      <c r="N93" s="114" t="n">
        <v>0</v>
      </c>
      <c r="O93" s="114" t="n">
        <v>0</v>
      </c>
      <c r="P93" s="114" t="n">
        <v>0</v>
      </c>
      <c r="Q93" s="114" t="n">
        <v>0</v>
      </c>
      <c r="R93" s="112" t="n">
        <v>0</v>
      </c>
      <c r="S93" s="114" t="n">
        <v>0</v>
      </c>
      <c r="T93" s="114" t="n">
        <v>0</v>
      </c>
      <c r="U93" s="114" t="n">
        <v>2918.16648138803</v>
      </c>
      <c r="V93" s="114" t="n">
        <v>17253.9652808942</v>
      </c>
      <c r="W93" s="114" t="n">
        <v>10135.1753933765</v>
      </c>
      <c r="X93" s="114" t="n">
        <v>6622.13000715151</v>
      </c>
      <c r="Y93" s="114" t="n">
        <v>5119.93570092181</v>
      </c>
    </row>
    <row r="94" s="260" customFormat="true" ht="12.75" hidden="false" customHeight="false" outlineLevel="0" collapsed="false">
      <c r="A94" s="99" t="n">
        <v>730</v>
      </c>
      <c r="B94" s="100"/>
      <c r="C94" s="100"/>
      <c r="D94" s="102" t="s">
        <v>284</v>
      </c>
      <c r="E94" s="110" t="s">
        <v>329</v>
      </c>
      <c r="F94" s="111"/>
      <c r="G94" s="278" t="n">
        <v>22477.0351245985</v>
      </c>
      <c r="H94" s="278" t="n">
        <v>0</v>
      </c>
      <c r="I94" s="278" t="n">
        <v>22477.0351245985</v>
      </c>
      <c r="J94" s="112" t="n">
        <v>0</v>
      </c>
      <c r="K94" s="114" t="n">
        <v>0</v>
      </c>
      <c r="L94" s="114" t="n">
        <v>0</v>
      </c>
      <c r="M94" s="114" t="n">
        <v>0</v>
      </c>
      <c r="N94" s="114" t="n">
        <v>0</v>
      </c>
      <c r="O94" s="114" t="n">
        <v>0</v>
      </c>
      <c r="P94" s="114" t="n">
        <v>0</v>
      </c>
      <c r="Q94" s="114" t="n">
        <v>0</v>
      </c>
      <c r="R94" s="112" t="n">
        <v>0</v>
      </c>
      <c r="S94" s="114" t="n">
        <v>0</v>
      </c>
      <c r="T94" s="114" t="n">
        <v>0</v>
      </c>
      <c r="U94" s="114" t="n">
        <v>2328.40540108457</v>
      </c>
      <c r="V94" s="114" t="n">
        <v>7418.81834831089</v>
      </c>
      <c r="W94" s="114" t="n">
        <v>4906.54881656915</v>
      </c>
      <c r="X94" s="114" t="n">
        <v>4059.73295271769</v>
      </c>
      <c r="Y94" s="114" t="n">
        <v>3763.52960591624</v>
      </c>
    </row>
    <row r="95" s="260" customFormat="true" ht="12.75" hidden="false" customHeight="false" outlineLevel="0" collapsed="false">
      <c r="A95" s="99" t="n">
        <v>740</v>
      </c>
      <c r="B95" s="100"/>
      <c r="C95" s="100"/>
      <c r="D95" s="102" t="s">
        <v>330</v>
      </c>
      <c r="E95" s="110" t="s">
        <v>331</v>
      </c>
      <c r="F95" s="111"/>
      <c r="G95" s="278" t="n">
        <v>62496.592194306</v>
      </c>
      <c r="H95" s="278" t="n">
        <v>62496.592194306</v>
      </c>
      <c r="I95" s="278" t="n">
        <v>0</v>
      </c>
      <c r="J95" s="112" t="n">
        <v>0</v>
      </c>
      <c r="K95" s="114" t="n">
        <v>0</v>
      </c>
      <c r="L95" s="114" t="n">
        <v>0</v>
      </c>
      <c r="M95" s="114" t="n">
        <v>247.099931577453</v>
      </c>
      <c r="N95" s="114" t="n">
        <v>1750.82787673548</v>
      </c>
      <c r="O95" s="114" t="n">
        <v>6681.14713326097</v>
      </c>
      <c r="P95" s="114" t="n">
        <v>19560.1463760138</v>
      </c>
      <c r="Q95" s="114" t="n">
        <v>34257.3708767183</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3454.9091521104</v>
      </c>
      <c r="H96" s="278" t="n">
        <v>3454.9091521104</v>
      </c>
      <c r="I96" s="278" t="n">
        <v>0</v>
      </c>
      <c r="J96" s="112" t="n">
        <v>0</v>
      </c>
      <c r="K96" s="114" t="n">
        <v>0</v>
      </c>
      <c r="L96" s="114" t="n">
        <v>0</v>
      </c>
      <c r="M96" s="114" t="n">
        <v>1112.70802138001</v>
      </c>
      <c r="N96" s="114" t="n">
        <v>1636.84431419848</v>
      </c>
      <c r="O96" s="114" t="n">
        <v>226.596788333729</v>
      </c>
      <c r="P96" s="114" t="n">
        <v>196.317415704019</v>
      </c>
      <c r="Q96" s="114" t="n">
        <v>282.442612494167</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7657.8353062327</v>
      </c>
      <c r="H97" s="278" t="n">
        <v>10627.3522048114</v>
      </c>
      <c r="I97" s="278" t="n">
        <v>7030.48310142127</v>
      </c>
      <c r="J97" s="112" t="n">
        <v>0</v>
      </c>
      <c r="K97" s="114" t="n">
        <v>413.431267123669</v>
      </c>
      <c r="L97" s="114" t="n">
        <v>209.504440093995</v>
      </c>
      <c r="M97" s="114" t="n">
        <v>198.877706274274</v>
      </c>
      <c r="N97" s="114" t="n">
        <v>1736.93312178762</v>
      </c>
      <c r="O97" s="114" t="n">
        <v>2123.00445584022</v>
      </c>
      <c r="P97" s="114" t="n">
        <v>2666.63983634021</v>
      </c>
      <c r="Q97" s="114" t="n">
        <v>3278.96137735143</v>
      </c>
      <c r="R97" s="112" t="n">
        <v>0</v>
      </c>
      <c r="S97" s="114" t="n">
        <v>407.589800251648</v>
      </c>
      <c r="T97" s="114" t="n">
        <v>200.985589803662</v>
      </c>
      <c r="U97" s="114" t="n">
        <v>200.491237572744</v>
      </c>
      <c r="V97" s="114" t="n">
        <v>921.701231640531</v>
      </c>
      <c r="W97" s="114" t="n">
        <v>1125.75591979083</v>
      </c>
      <c r="X97" s="114" t="n">
        <v>1512.88777315151</v>
      </c>
      <c r="Y97" s="114" t="n">
        <v>2661.07154921035</v>
      </c>
    </row>
    <row r="98" s="260" customFormat="true" ht="12.75" hidden="false" customHeight="false" outlineLevel="0" collapsed="false">
      <c r="A98" s="99" t="n">
        <v>750</v>
      </c>
      <c r="B98" s="100"/>
      <c r="C98" s="100"/>
      <c r="D98" s="101" t="s">
        <v>336</v>
      </c>
      <c r="E98" s="102" t="s">
        <v>337</v>
      </c>
      <c r="F98" s="103"/>
      <c r="G98" s="278" t="n">
        <v>41632.9848237584</v>
      </c>
      <c r="H98" s="278" t="n">
        <v>31352.6855815172</v>
      </c>
      <c r="I98" s="278" t="n">
        <v>10280.2992422412</v>
      </c>
      <c r="J98" s="112" t="n">
        <v>0</v>
      </c>
      <c r="K98" s="114" t="n">
        <v>0</v>
      </c>
      <c r="L98" s="114" t="n">
        <v>0</v>
      </c>
      <c r="M98" s="114" t="n">
        <v>456.054729985306</v>
      </c>
      <c r="N98" s="114" t="n">
        <v>4313.16332909092</v>
      </c>
      <c r="O98" s="114" t="n">
        <v>5494.30442135036</v>
      </c>
      <c r="P98" s="114" t="n">
        <v>9135.99390187115</v>
      </c>
      <c r="Q98" s="114" t="n">
        <v>11953.1691992194</v>
      </c>
      <c r="R98" s="112" t="n">
        <v>0</v>
      </c>
      <c r="S98" s="114" t="n">
        <v>0</v>
      </c>
      <c r="T98" s="114" t="n">
        <v>0</v>
      </c>
      <c r="U98" s="114" t="n">
        <v>287.727418164606</v>
      </c>
      <c r="V98" s="114" t="n">
        <v>1417.04492594255</v>
      </c>
      <c r="W98" s="114" t="n">
        <v>1577.95131081715</v>
      </c>
      <c r="X98" s="114" t="n">
        <v>2544.6098518176</v>
      </c>
      <c r="Y98" s="114" t="n">
        <v>4452.96573549928</v>
      </c>
    </row>
    <row r="99" s="260" customFormat="true" ht="12.75" hidden="false" customHeight="false" outlineLevel="0" collapsed="false">
      <c r="A99" s="99" t="n">
        <v>751</v>
      </c>
      <c r="B99" s="100"/>
      <c r="C99" s="100"/>
      <c r="D99" s="101" t="s">
        <v>338</v>
      </c>
      <c r="E99" s="102" t="s">
        <v>339</v>
      </c>
      <c r="F99" s="103"/>
      <c r="G99" s="278" t="n">
        <v>34909.1185858399</v>
      </c>
      <c r="H99" s="278" t="n">
        <v>19051.066247089</v>
      </c>
      <c r="I99" s="278" t="n">
        <v>15858.0523387509</v>
      </c>
      <c r="J99" s="112" t="n">
        <v>0</v>
      </c>
      <c r="K99" s="114" t="n">
        <v>1904.88961550593</v>
      </c>
      <c r="L99" s="114" t="n">
        <v>2557.83532853983</v>
      </c>
      <c r="M99" s="114" t="n">
        <v>2362.17778383801</v>
      </c>
      <c r="N99" s="114" t="n">
        <v>4832.27289103437</v>
      </c>
      <c r="O99" s="114" t="n">
        <v>2502.89790683147</v>
      </c>
      <c r="P99" s="114" t="n">
        <v>2713.84437636938</v>
      </c>
      <c r="Q99" s="114" t="n">
        <v>2177.14834497002</v>
      </c>
      <c r="R99" s="112" t="n">
        <v>0</v>
      </c>
      <c r="S99" s="114" t="n">
        <v>1590.14879516698</v>
      </c>
      <c r="T99" s="114" t="n">
        <v>1705.9400059469</v>
      </c>
      <c r="U99" s="114" t="n">
        <v>1905.2567876582</v>
      </c>
      <c r="V99" s="114" t="n">
        <v>3898.71892695222</v>
      </c>
      <c r="W99" s="114" t="n">
        <v>2149.26596056204</v>
      </c>
      <c r="X99" s="114" t="n">
        <v>2268.01179849822</v>
      </c>
      <c r="Y99" s="114" t="n">
        <v>2340.71006396634</v>
      </c>
    </row>
    <row r="100" s="260" customFormat="true" ht="12.75" hidden="false" customHeight="false" outlineLevel="0" collapsed="false">
      <c r="A100" s="99" t="n">
        <v>752</v>
      </c>
      <c r="B100" s="100"/>
      <c r="C100" s="100"/>
      <c r="D100" s="101" t="s">
        <v>340</v>
      </c>
      <c r="E100" s="102" t="s">
        <v>341</v>
      </c>
      <c r="F100" s="103"/>
      <c r="G100" s="278" t="n">
        <v>8935.48955511152</v>
      </c>
      <c r="H100" s="278" t="n">
        <v>4129.90294621419</v>
      </c>
      <c r="I100" s="278" t="n">
        <v>4805.58660889733</v>
      </c>
      <c r="J100" s="112" t="n">
        <v>0</v>
      </c>
      <c r="K100" s="114" t="n">
        <v>0</v>
      </c>
      <c r="L100" s="114" t="n">
        <v>0</v>
      </c>
      <c r="M100" s="114" t="n">
        <v>22.8270566549618</v>
      </c>
      <c r="N100" s="114" t="n">
        <v>345.266969531309</v>
      </c>
      <c r="O100" s="114" t="n">
        <v>601.759503899142</v>
      </c>
      <c r="P100" s="114" t="n">
        <v>1151.73089080956</v>
      </c>
      <c r="Q100" s="114" t="n">
        <v>2008.31852531922</v>
      </c>
      <c r="R100" s="112" t="n">
        <v>0</v>
      </c>
      <c r="S100" s="114" t="n">
        <v>0</v>
      </c>
      <c r="T100" s="114" t="n">
        <v>0</v>
      </c>
      <c r="U100" s="114" t="n">
        <v>28.2250600010884</v>
      </c>
      <c r="V100" s="114" t="n">
        <v>344.022612922883</v>
      </c>
      <c r="W100" s="114" t="n">
        <v>551.285800745245</v>
      </c>
      <c r="X100" s="114" t="n">
        <v>1142.1639508605</v>
      </c>
      <c r="Y100" s="114" t="n">
        <v>2739.88918436761</v>
      </c>
    </row>
    <row r="101" s="260" customFormat="true" ht="12.75" hidden="false" customHeight="false" outlineLevel="0" collapsed="false">
      <c r="A101" s="99" t="n">
        <v>753</v>
      </c>
      <c r="B101" s="100"/>
      <c r="C101" s="100"/>
      <c r="D101" s="101" t="s">
        <v>342</v>
      </c>
      <c r="E101" s="102" t="s">
        <v>343</v>
      </c>
      <c r="F101" s="103"/>
      <c r="G101" s="278" t="n">
        <v>27634.7409103045</v>
      </c>
      <c r="H101" s="278" t="n">
        <v>18962.8358173396</v>
      </c>
      <c r="I101" s="278" t="n">
        <v>8671.90509296488</v>
      </c>
      <c r="J101" s="112" t="n">
        <v>0</v>
      </c>
      <c r="K101" s="114" t="n">
        <v>0</v>
      </c>
      <c r="L101" s="114" t="n">
        <v>0</v>
      </c>
      <c r="M101" s="114" t="n">
        <v>661.595737271942</v>
      </c>
      <c r="N101" s="114" t="n">
        <v>3752.49855052307</v>
      </c>
      <c r="O101" s="114" t="n">
        <v>4400.68326117843</v>
      </c>
      <c r="P101" s="114" t="n">
        <v>5845.10222197697</v>
      </c>
      <c r="Q101" s="114" t="n">
        <v>4302.95604638918</v>
      </c>
      <c r="R101" s="112" t="n">
        <v>0</v>
      </c>
      <c r="S101" s="114" t="n">
        <v>0</v>
      </c>
      <c r="T101" s="114" t="n">
        <v>0</v>
      </c>
      <c r="U101" s="114" t="n">
        <v>359.298502598889</v>
      </c>
      <c r="V101" s="114" t="n">
        <v>1934.79983197805</v>
      </c>
      <c r="W101" s="114" t="n">
        <v>1915.65433133021</v>
      </c>
      <c r="X101" s="114" t="n">
        <v>2452.44564003497</v>
      </c>
      <c r="Y101" s="114" t="n">
        <v>2009.70678702276</v>
      </c>
    </row>
    <row r="102" s="260" customFormat="true" ht="12.75" hidden="false" customHeight="false" outlineLevel="0" collapsed="false">
      <c r="A102" s="99" t="n">
        <v>754</v>
      </c>
      <c r="B102" s="100"/>
      <c r="C102" s="100"/>
      <c r="D102" s="102" t="s">
        <v>344</v>
      </c>
      <c r="E102" s="110" t="s">
        <v>345</v>
      </c>
      <c r="F102" s="111"/>
      <c r="G102" s="278" t="n">
        <v>20725.9591696851</v>
      </c>
      <c r="H102" s="278" t="n">
        <v>7487.63019443536</v>
      </c>
      <c r="I102" s="278" t="n">
        <v>13238.3289752498</v>
      </c>
      <c r="J102" s="112" t="n">
        <v>0</v>
      </c>
      <c r="K102" s="114" t="n">
        <v>0</v>
      </c>
      <c r="L102" s="114" t="n">
        <v>115.089203304611</v>
      </c>
      <c r="M102" s="114" t="n">
        <v>513.69389458606</v>
      </c>
      <c r="N102" s="114" t="n">
        <v>2255.71072970098</v>
      </c>
      <c r="O102" s="114" t="n">
        <v>1931.35641293321</v>
      </c>
      <c r="P102" s="114" t="n">
        <v>1297.43422666844</v>
      </c>
      <c r="Q102" s="114" t="n">
        <v>1374.34572724206</v>
      </c>
      <c r="R102" s="112" t="n">
        <v>0</v>
      </c>
      <c r="S102" s="114" t="n">
        <v>0</v>
      </c>
      <c r="T102" s="114" t="n">
        <v>116.48521267157</v>
      </c>
      <c r="U102" s="114" t="n">
        <v>706.792896108935</v>
      </c>
      <c r="V102" s="114" t="n">
        <v>3649.50353253353</v>
      </c>
      <c r="W102" s="114" t="n">
        <v>3252.06448316947</v>
      </c>
      <c r="X102" s="114" t="n">
        <v>2964.07715981454</v>
      </c>
      <c r="Y102" s="114" t="n">
        <v>2549.40569095174</v>
      </c>
    </row>
    <row r="103" s="260" customFormat="true" ht="12.75" hidden="false" customHeight="false" outlineLevel="0" collapsed="false">
      <c r="A103" s="99" t="n">
        <v>755</v>
      </c>
      <c r="B103" s="100"/>
      <c r="C103" s="100"/>
      <c r="D103" s="102" t="s">
        <v>346</v>
      </c>
      <c r="E103" s="110" t="s">
        <v>347</v>
      </c>
      <c r="F103" s="111"/>
      <c r="G103" s="278" t="n">
        <v>1539.13914358732</v>
      </c>
      <c r="H103" s="278" t="n">
        <v>908.840184729022</v>
      </c>
      <c r="I103" s="278" t="n">
        <v>630.298958858301</v>
      </c>
      <c r="J103" s="112" t="n">
        <v>0</v>
      </c>
      <c r="K103" s="114" t="n">
        <v>0</v>
      </c>
      <c r="L103" s="114" t="n">
        <v>0</v>
      </c>
      <c r="M103" s="114" t="n">
        <v>38.0414043886558</v>
      </c>
      <c r="N103" s="114" t="n">
        <v>165.72407932952</v>
      </c>
      <c r="O103" s="114" t="n">
        <v>194.261168148019</v>
      </c>
      <c r="P103" s="114" t="n">
        <v>203.604178707115</v>
      </c>
      <c r="Q103" s="114" t="n">
        <v>307.209354155712</v>
      </c>
      <c r="R103" s="112" t="n">
        <v>0</v>
      </c>
      <c r="S103" s="114" t="n">
        <v>0</v>
      </c>
      <c r="T103" s="114" t="n">
        <v>0</v>
      </c>
      <c r="U103" s="114" t="n">
        <v>41.3632224044704</v>
      </c>
      <c r="V103" s="114" t="n">
        <v>117.659617469777</v>
      </c>
      <c r="W103" s="114" t="n">
        <v>77.0570296609658</v>
      </c>
      <c r="X103" s="114" t="n">
        <v>139.171997738187</v>
      </c>
      <c r="Y103" s="114" t="n">
        <v>255.0470915849</v>
      </c>
    </row>
    <row r="104" s="260" customFormat="true" ht="12.75" hidden="false" customHeight="false" outlineLevel="0" collapsed="false">
      <c r="A104" s="99" t="n">
        <v>760</v>
      </c>
      <c r="B104" s="100"/>
      <c r="C104" s="100"/>
      <c r="D104" s="102" t="s">
        <v>348</v>
      </c>
      <c r="E104" s="110" t="s">
        <v>349</v>
      </c>
      <c r="F104" s="111"/>
      <c r="G104" s="278" t="n">
        <v>52369.6834909739</v>
      </c>
      <c r="H104" s="278" t="n">
        <v>30191.5009990257</v>
      </c>
      <c r="I104" s="278" t="n">
        <v>22178.1824919482</v>
      </c>
      <c r="J104" s="112" t="n">
        <v>0</v>
      </c>
      <c r="K104" s="114" t="n">
        <v>1306.97208886995</v>
      </c>
      <c r="L104" s="114" t="n">
        <v>2082.74624976609</v>
      </c>
      <c r="M104" s="114" t="n">
        <v>3013.69254724545</v>
      </c>
      <c r="N104" s="114" t="n">
        <v>6160.13195644645</v>
      </c>
      <c r="O104" s="114" t="n">
        <v>4812.51869698288</v>
      </c>
      <c r="P104" s="114" t="n">
        <v>6235.51861808146</v>
      </c>
      <c r="Q104" s="114" t="n">
        <v>6579.92084163339</v>
      </c>
      <c r="R104" s="112" t="n">
        <v>0</v>
      </c>
      <c r="S104" s="114" t="n">
        <v>903.484597757924</v>
      </c>
      <c r="T104" s="114" t="n">
        <v>895.350013466203</v>
      </c>
      <c r="U104" s="114" t="n">
        <v>2393.27344635897</v>
      </c>
      <c r="V104" s="114" t="n">
        <v>4467.07980809221</v>
      </c>
      <c r="W104" s="114" t="n">
        <v>3117.36859279149</v>
      </c>
      <c r="X104" s="114" t="n">
        <v>4281.16770570586</v>
      </c>
      <c r="Y104" s="114" t="n">
        <v>6120.45832777556</v>
      </c>
    </row>
    <row r="105" s="260" customFormat="true" ht="12.75" hidden="false" customHeight="false" outlineLevel="0" collapsed="false">
      <c r="A105" s="99" t="n">
        <v>761</v>
      </c>
      <c r="B105" s="100"/>
      <c r="C105" s="100"/>
      <c r="D105" s="102"/>
      <c r="E105" s="110" t="s">
        <v>222</v>
      </c>
      <c r="F105" s="111" t="s">
        <v>350</v>
      </c>
      <c r="G105" s="278" t="n">
        <v>10008.64289158</v>
      </c>
      <c r="H105" s="278" t="n">
        <v>6420.41490552166</v>
      </c>
      <c r="I105" s="278" t="n">
        <v>3588.22798605831</v>
      </c>
      <c r="J105" s="112" t="n">
        <v>0</v>
      </c>
      <c r="K105" s="114" t="n">
        <v>526.191551361524</v>
      </c>
      <c r="L105" s="114" t="n">
        <v>843.673436882906</v>
      </c>
      <c r="M105" s="114" t="n">
        <v>1216.97376051312</v>
      </c>
      <c r="N105" s="114" t="n">
        <v>1454.57734014327</v>
      </c>
      <c r="O105" s="114" t="n">
        <v>727.727069173474</v>
      </c>
      <c r="P105" s="114" t="n">
        <v>885.28179332125</v>
      </c>
      <c r="Q105" s="114" t="n">
        <v>765.989954126111</v>
      </c>
      <c r="R105" s="112" t="n">
        <v>0</v>
      </c>
      <c r="S105" s="114" t="n">
        <v>252.233143430669</v>
      </c>
      <c r="T105" s="114" t="n">
        <v>212.939968785853</v>
      </c>
      <c r="U105" s="114" t="n">
        <v>909.0175166931</v>
      </c>
      <c r="V105" s="114" t="n">
        <v>933.6766094747</v>
      </c>
      <c r="W105" s="114" t="n">
        <v>344.157773867482</v>
      </c>
      <c r="X105" s="114" t="n">
        <v>411.899639850948</v>
      </c>
      <c r="Y105" s="114" t="n">
        <v>524.303333955555</v>
      </c>
    </row>
    <row r="106" s="260" customFormat="true" ht="12.75" hidden="false" customHeight="false" outlineLevel="0" collapsed="false">
      <c r="A106" s="99" t="n">
        <v>762</v>
      </c>
      <c r="B106" s="100"/>
      <c r="C106" s="100"/>
      <c r="D106" s="102"/>
      <c r="E106" s="110" t="s">
        <v>224</v>
      </c>
      <c r="F106" s="111" t="s">
        <v>351</v>
      </c>
      <c r="G106" s="278" t="n">
        <v>33186.3011387545</v>
      </c>
      <c r="H106" s="278" t="n">
        <v>19034.4126931648</v>
      </c>
      <c r="I106" s="278" t="n">
        <v>14151.8884455897</v>
      </c>
      <c r="J106" s="112" t="n">
        <v>0</v>
      </c>
      <c r="K106" s="114" t="n">
        <v>780.780537508428</v>
      </c>
      <c r="L106" s="114" t="n">
        <v>1239.07281288318</v>
      </c>
      <c r="M106" s="114" t="n">
        <v>1595.24823746085</v>
      </c>
      <c r="N106" s="114" t="n">
        <v>3955.06615694799</v>
      </c>
      <c r="O106" s="114" t="n">
        <v>3222.85491891019</v>
      </c>
      <c r="P106" s="114" t="n">
        <v>4071.85649707541</v>
      </c>
      <c r="Q106" s="114" t="n">
        <v>4169.53353237873</v>
      </c>
      <c r="R106" s="112" t="n">
        <v>0</v>
      </c>
      <c r="S106" s="114" t="n">
        <v>651.251454327256</v>
      </c>
      <c r="T106" s="114" t="n">
        <v>682.41004468035</v>
      </c>
      <c r="U106" s="114" t="n">
        <v>1222.73376810737</v>
      </c>
      <c r="V106" s="114" t="n">
        <v>3012.96500568092</v>
      </c>
      <c r="W106" s="114" t="n">
        <v>2098.13699292205</v>
      </c>
      <c r="X106" s="114" t="n">
        <v>2770.87633937225</v>
      </c>
      <c r="Y106" s="114" t="n">
        <v>3713.5148404995</v>
      </c>
    </row>
    <row r="107" s="260" customFormat="true" ht="12.75" hidden="false" customHeight="false" outlineLevel="0" collapsed="false">
      <c r="A107" s="99" t="n">
        <v>763</v>
      </c>
      <c r="B107" s="100"/>
      <c r="C107" s="100"/>
      <c r="D107" s="102"/>
      <c r="E107" s="110" t="s">
        <v>226</v>
      </c>
      <c r="F107" s="111" t="s">
        <v>352</v>
      </c>
      <c r="G107" s="278" t="n">
        <v>9174.73946063945</v>
      </c>
      <c r="H107" s="278" t="n">
        <v>4736.67340033923</v>
      </c>
      <c r="I107" s="278" t="n">
        <v>4438.06606030022</v>
      </c>
      <c r="J107" s="112" t="n">
        <v>0</v>
      </c>
      <c r="K107" s="114" t="n">
        <v>0</v>
      </c>
      <c r="L107" s="114" t="n">
        <v>0</v>
      </c>
      <c r="M107" s="114" t="n">
        <v>201.470549271471</v>
      </c>
      <c r="N107" s="114" t="n">
        <v>750.488459355198</v>
      </c>
      <c r="O107" s="114" t="n">
        <v>861.936708899215</v>
      </c>
      <c r="P107" s="114" t="n">
        <v>1278.3803276848</v>
      </c>
      <c r="Q107" s="114" t="n">
        <v>1644.39735512855</v>
      </c>
      <c r="R107" s="112" t="n">
        <v>0</v>
      </c>
      <c r="S107" s="114" t="n">
        <v>0</v>
      </c>
      <c r="T107" s="114" t="n">
        <v>0</v>
      </c>
      <c r="U107" s="114" t="n">
        <v>261.522161558503</v>
      </c>
      <c r="V107" s="114" t="n">
        <v>520.438192936592</v>
      </c>
      <c r="W107" s="114" t="n">
        <v>675.073826001957</v>
      </c>
      <c r="X107" s="114" t="n">
        <v>1098.39172648266</v>
      </c>
      <c r="Y107" s="114" t="n">
        <v>1882.64015332051</v>
      </c>
    </row>
    <row r="108" s="260" customFormat="true" ht="12.75" hidden="false" customHeight="false" outlineLevel="0" collapsed="false">
      <c r="A108" s="99" t="n">
        <v>770</v>
      </c>
      <c r="B108" s="100"/>
      <c r="C108" s="100"/>
      <c r="D108" s="102" t="s">
        <v>353</v>
      </c>
      <c r="E108" s="110" t="s">
        <v>354</v>
      </c>
      <c r="F108" s="111"/>
      <c r="G108" s="278" t="n">
        <v>76178.3698349204</v>
      </c>
      <c r="H108" s="278" t="n">
        <v>43351.6159891915</v>
      </c>
      <c r="I108" s="278" t="n">
        <v>32826.7538457289</v>
      </c>
      <c r="J108" s="112" t="n">
        <v>0</v>
      </c>
      <c r="K108" s="114" t="n">
        <v>2850.15926010534</v>
      </c>
      <c r="L108" s="114" t="n">
        <v>6942.90937125683</v>
      </c>
      <c r="M108" s="114" t="n">
        <v>8242.71649245918</v>
      </c>
      <c r="N108" s="114" t="n">
        <v>9659.32296279818</v>
      </c>
      <c r="O108" s="114" t="n">
        <v>4393.85586667061</v>
      </c>
      <c r="P108" s="114" t="n">
        <v>5513.35545472801</v>
      </c>
      <c r="Q108" s="114" t="n">
        <v>5749.29658117332</v>
      </c>
      <c r="R108" s="112" t="n">
        <v>0</v>
      </c>
      <c r="S108" s="114" t="n">
        <v>2006.4019035846</v>
      </c>
      <c r="T108" s="114" t="n">
        <v>4317.06496157125</v>
      </c>
      <c r="U108" s="114" t="n">
        <v>6186.2892310936</v>
      </c>
      <c r="V108" s="114" t="n">
        <v>7938.19705744088</v>
      </c>
      <c r="W108" s="114" t="n">
        <v>3491.87913326919</v>
      </c>
      <c r="X108" s="114" t="n">
        <v>3966.14474897459</v>
      </c>
      <c r="Y108" s="114" t="n">
        <v>4920.77680979483</v>
      </c>
    </row>
    <row r="109" s="260" customFormat="true" ht="12.75" hidden="false" customHeight="false" outlineLevel="0" collapsed="false">
      <c r="A109" s="99" t="n">
        <v>780</v>
      </c>
      <c r="B109" s="100"/>
      <c r="C109" s="100"/>
      <c r="D109" s="102" t="s">
        <v>355</v>
      </c>
      <c r="E109" s="110" t="s">
        <v>356</v>
      </c>
      <c r="F109" s="111"/>
      <c r="G109" s="278" t="n">
        <v>54989.1162457271</v>
      </c>
      <c r="H109" s="278" t="n">
        <v>29513.3384227743</v>
      </c>
      <c r="I109" s="278" t="n">
        <v>25475.7778229527</v>
      </c>
      <c r="J109" s="112" t="n">
        <v>0</v>
      </c>
      <c r="K109" s="114" t="n">
        <v>2898.67927218415</v>
      </c>
      <c r="L109" s="114" t="n">
        <v>2649.42672024108</v>
      </c>
      <c r="M109" s="114" t="n">
        <v>3657.7124962043</v>
      </c>
      <c r="N109" s="114" t="n">
        <v>5427.03776341863</v>
      </c>
      <c r="O109" s="114" t="n">
        <v>3652.95316513442</v>
      </c>
      <c r="P109" s="114" t="n">
        <v>5175.53448478505</v>
      </c>
      <c r="Q109" s="114" t="n">
        <v>6051.99452080671</v>
      </c>
      <c r="R109" s="112" t="n">
        <v>0</v>
      </c>
      <c r="S109" s="114" t="n">
        <v>3108.74706098251</v>
      </c>
      <c r="T109" s="114" t="n">
        <v>2236.47786182165</v>
      </c>
      <c r="U109" s="114" t="n">
        <v>3096.73185152002</v>
      </c>
      <c r="V109" s="114" t="n">
        <v>4662.34483718127</v>
      </c>
      <c r="W109" s="114" t="n">
        <v>2975.36555308849</v>
      </c>
      <c r="X109" s="114" t="n">
        <v>3907.86658047885</v>
      </c>
      <c r="Y109" s="114" t="n">
        <v>5488.24407787994</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5278873.9228597</v>
      </c>
      <c r="H111" s="278" t="n">
        <v>2746507.61751625</v>
      </c>
      <c r="I111" s="278" t="n">
        <v>2532366.30534345</v>
      </c>
      <c r="J111" s="112" t="n">
        <v>0</v>
      </c>
      <c r="K111" s="114" t="n">
        <v>211.619640827179</v>
      </c>
      <c r="L111" s="114" t="n">
        <v>16243.0158658028</v>
      </c>
      <c r="M111" s="114" t="n">
        <v>268803.351569176</v>
      </c>
      <c r="N111" s="114" t="n">
        <v>1042142.03729439</v>
      </c>
      <c r="O111" s="114" t="n">
        <v>585605.982604981</v>
      </c>
      <c r="P111" s="114" t="n">
        <v>511113.99017334</v>
      </c>
      <c r="Q111" s="114" t="n">
        <v>322387.620367736</v>
      </c>
      <c r="R111" s="112" t="n">
        <v>0</v>
      </c>
      <c r="S111" s="114" t="n">
        <v>264.164805471897</v>
      </c>
      <c r="T111" s="114" t="n">
        <v>17171.6515109539</v>
      </c>
      <c r="U111" s="114" t="n">
        <v>202886.841803074</v>
      </c>
      <c r="V111" s="114" t="n">
        <v>789311.88151741</v>
      </c>
      <c r="W111" s="114" t="n">
        <v>527731.654193878</v>
      </c>
      <c r="X111" s="114" t="n">
        <v>543483.598144531</v>
      </c>
      <c r="Y111" s="114" t="n">
        <v>451516.51336813</v>
      </c>
    </row>
    <row r="112" s="260" customFormat="true" ht="12.75" hidden="false" customHeight="false" outlineLevel="0" collapsed="false">
      <c r="A112" s="99" t="n">
        <v>810</v>
      </c>
      <c r="B112" s="100"/>
      <c r="C112" s="100" t="s">
        <v>293</v>
      </c>
      <c r="D112" s="102" t="s">
        <v>359</v>
      </c>
      <c r="E112" s="110"/>
      <c r="F112" s="111"/>
      <c r="G112" s="278" t="n">
        <v>2661118.62982939</v>
      </c>
      <c r="H112" s="278" t="n">
        <v>1219566.21377523</v>
      </c>
      <c r="I112" s="278" t="n">
        <v>1441552.41605415</v>
      </c>
      <c r="J112" s="112" t="n">
        <v>3539.82700661712</v>
      </c>
      <c r="K112" s="114" t="n">
        <v>104461.338443404</v>
      </c>
      <c r="L112" s="114" t="n">
        <v>632898.085051562</v>
      </c>
      <c r="M112" s="114" t="n">
        <v>175787.104309667</v>
      </c>
      <c r="N112" s="114" t="n">
        <v>191074.850127495</v>
      </c>
      <c r="O112" s="114" t="n">
        <v>55491.1846103367</v>
      </c>
      <c r="P112" s="114" t="n">
        <v>35291.026833216</v>
      </c>
      <c r="Q112" s="114" t="n">
        <v>21022.7973929345</v>
      </c>
      <c r="R112" s="112" t="n">
        <v>2972.90791469344</v>
      </c>
      <c r="S112" s="114" t="n">
        <v>91733.8679790994</v>
      </c>
      <c r="T112" s="114" t="n">
        <v>508770.521266931</v>
      </c>
      <c r="U112" s="114" t="n">
        <v>322597.427507039</v>
      </c>
      <c r="V112" s="114" t="n">
        <v>357155.144556174</v>
      </c>
      <c r="W112" s="114" t="n">
        <v>73460.0247103189</v>
      </c>
      <c r="X112" s="114" t="n">
        <v>53395.1421055155</v>
      </c>
      <c r="Y112" s="114" t="n">
        <v>31467.3800143834</v>
      </c>
    </row>
    <row r="113" s="260" customFormat="true" ht="12.75" hidden="false" customHeight="false" outlineLevel="0" collapsed="false">
      <c r="A113" s="99" t="n">
        <v>811</v>
      </c>
      <c r="B113" s="100"/>
      <c r="C113" s="100"/>
      <c r="D113" s="101" t="s">
        <v>218</v>
      </c>
      <c r="E113" s="102" t="s">
        <v>360</v>
      </c>
      <c r="F113" s="103"/>
      <c r="G113" s="278" t="n">
        <v>1880832.88536297</v>
      </c>
      <c r="H113" s="278" t="n">
        <v>667874.407583086</v>
      </c>
      <c r="I113" s="278" t="n">
        <v>1212958.47777988</v>
      </c>
      <c r="J113" s="112" t="n">
        <v>2233.08223808446</v>
      </c>
      <c r="K113" s="114" t="n">
        <v>70472.18424429</v>
      </c>
      <c r="L113" s="114" t="n">
        <v>353116.348337462</v>
      </c>
      <c r="M113" s="114" t="n">
        <v>81893.4012801074</v>
      </c>
      <c r="N113" s="114" t="n">
        <v>92174.3533962141</v>
      </c>
      <c r="O113" s="114" t="n">
        <v>30601.7044007793</v>
      </c>
      <c r="P113" s="114" t="n">
        <v>23270.8024776299</v>
      </c>
      <c r="Q113" s="114" t="n">
        <v>14112.5312085186</v>
      </c>
      <c r="R113" s="112" t="n">
        <v>1847.58742451883</v>
      </c>
      <c r="S113" s="114" t="n">
        <v>61578.2463289835</v>
      </c>
      <c r="T113" s="114" t="n">
        <v>419091.962347502</v>
      </c>
      <c r="U113" s="114" t="n">
        <v>287278.688892361</v>
      </c>
      <c r="V113" s="114" t="n">
        <v>322325.38548841</v>
      </c>
      <c r="W113" s="114" t="n">
        <v>65167.2710268593</v>
      </c>
      <c r="X113" s="114" t="n">
        <v>36417.0734254163</v>
      </c>
      <c r="Y113" s="114" t="n">
        <v>19252.2628458293</v>
      </c>
    </row>
    <row r="114" s="260" customFormat="true" ht="12.75" hidden="false" customHeight="false" outlineLevel="0" collapsed="false">
      <c r="A114" s="99" t="n">
        <v>812</v>
      </c>
      <c r="B114" s="100"/>
      <c r="C114" s="100"/>
      <c r="D114" s="102" t="s">
        <v>220</v>
      </c>
      <c r="E114" s="110" t="s">
        <v>361</v>
      </c>
      <c r="F114" s="111"/>
      <c r="G114" s="278" t="n">
        <v>23153.8180716353</v>
      </c>
      <c r="H114" s="278" t="n">
        <v>14650.5331200507</v>
      </c>
      <c r="I114" s="278" t="n">
        <v>8503.28495158456</v>
      </c>
      <c r="J114" s="112" t="n">
        <v>76.5003311324595</v>
      </c>
      <c r="K114" s="114" t="n">
        <v>1181.64963149249</v>
      </c>
      <c r="L114" s="114" t="n">
        <v>6952.38339891458</v>
      </c>
      <c r="M114" s="114" t="n">
        <v>1996.65147431357</v>
      </c>
      <c r="N114" s="114" t="n">
        <v>2409.84273313836</v>
      </c>
      <c r="O114" s="114" t="n">
        <v>908.373726384784</v>
      </c>
      <c r="P114" s="114" t="n">
        <v>680.347907989337</v>
      </c>
      <c r="Q114" s="114" t="n">
        <v>444.78391668513</v>
      </c>
      <c r="R114" s="112" t="n">
        <v>40.3348370795405</v>
      </c>
      <c r="S114" s="114" t="n">
        <v>1012.44125728692</v>
      </c>
      <c r="T114" s="114" t="n">
        <v>3049.40177528016</v>
      </c>
      <c r="U114" s="114" t="n">
        <v>1970.82147873343</v>
      </c>
      <c r="V114" s="114" t="n">
        <v>1450.53951841287</v>
      </c>
      <c r="W114" s="114" t="n">
        <v>334.087502100434</v>
      </c>
      <c r="X114" s="114" t="n">
        <v>276.093551376</v>
      </c>
      <c r="Y114" s="114" t="n">
        <v>369.565031315202</v>
      </c>
    </row>
    <row r="115" s="260" customFormat="true" ht="12.75" hidden="false" customHeight="false" outlineLevel="0" collapsed="false">
      <c r="A115" s="99" t="n">
        <v>813</v>
      </c>
      <c r="B115" s="100"/>
      <c r="C115" s="100"/>
      <c r="D115" s="102" t="s">
        <v>234</v>
      </c>
      <c r="E115" s="110" t="s">
        <v>362</v>
      </c>
      <c r="F115" s="111"/>
      <c r="G115" s="278" t="n">
        <v>407325.933452967</v>
      </c>
      <c r="H115" s="278" t="n">
        <v>321547.144442359</v>
      </c>
      <c r="I115" s="278" t="n">
        <v>85778.7890106082</v>
      </c>
      <c r="J115" s="112" t="n">
        <v>533.162865120867</v>
      </c>
      <c r="K115" s="114" t="n">
        <v>13637.8990195375</v>
      </c>
      <c r="L115" s="114" t="n">
        <v>158424.133241843</v>
      </c>
      <c r="M115" s="114" t="n">
        <v>61347.8681631086</v>
      </c>
      <c r="N115" s="114" t="n">
        <v>63805.7845656485</v>
      </c>
      <c r="O115" s="114" t="n">
        <v>15366.2374806814</v>
      </c>
      <c r="P115" s="114" t="n">
        <v>5932.94594777492</v>
      </c>
      <c r="Q115" s="114" t="n">
        <v>2499.11315864499</v>
      </c>
      <c r="R115" s="112" t="n">
        <v>467.640833370507</v>
      </c>
      <c r="S115" s="114" t="n">
        <v>11770.4646786723</v>
      </c>
      <c r="T115" s="114" t="n">
        <v>33979.611976464</v>
      </c>
      <c r="U115" s="114" t="n">
        <v>11647.1790232266</v>
      </c>
      <c r="V115" s="114" t="n">
        <v>11729.5140713081</v>
      </c>
      <c r="W115" s="114" t="n">
        <v>2521.17390573371</v>
      </c>
      <c r="X115" s="114" t="n">
        <v>9090.71639913117</v>
      </c>
      <c r="Y115" s="114" t="n">
        <v>4572.48812270171</v>
      </c>
    </row>
    <row r="116" s="260" customFormat="true" ht="12.75" hidden="false" customHeight="false" outlineLevel="0" collapsed="false">
      <c r="A116" s="99" t="n">
        <v>814</v>
      </c>
      <c r="B116" s="100"/>
      <c r="C116" s="100"/>
      <c r="D116" s="102" t="s">
        <v>236</v>
      </c>
      <c r="E116" s="110" t="s">
        <v>363</v>
      </c>
      <c r="F116" s="111"/>
      <c r="G116" s="278" t="n">
        <v>349805.992941816</v>
      </c>
      <c r="H116" s="278" t="n">
        <v>215494.128629736</v>
      </c>
      <c r="I116" s="278" t="n">
        <v>134311.864312081</v>
      </c>
      <c r="J116" s="112" t="n">
        <v>697.081572279334</v>
      </c>
      <c r="K116" s="114" t="n">
        <v>19169.6055480838</v>
      </c>
      <c r="L116" s="114" t="n">
        <v>114405.220073342</v>
      </c>
      <c r="M116" s="114" t="n">
        <v>30549.1833921373</v>
      </c>
      <c r="N116" s="114" t="n">
        <v>32684.869432494</v>
      </c>
      <c r="O116" s="114" t="n">
        <v>8614.86900249124</v>
      </c>
      <c r="P116" s="114" t="n">
        <v>5406.9304998219</v>
      </c>
      <c r="Q116" s="114" t="n">
        <v>3966.36910908576</v>
      </c>
      <c r="R116" s="112" t="n">
        <v>617.34481972456</v>
      </c>
      <c r="S116" s="114" t="n">
        <v>17372.7157141566</v>
      </c>
      <c r="T116" s="114" t="n">
        <v>52649.5451676846</v>
      </c>
      <c r="U116" s="114" t="n">
        <v>21700.7381127179</v>
      </c>
      <c r="V116" s="114" t="n">
        <v>21649.7054780424</v>
      </c>
      <c r="W116" s="114" t="n">
        <v>5437.49227562547</v>
      </c>
      <c r="X116" s="114" t="n">
        <v>7611.25872959197</v>
      </c>
      <c r="Y116" s="114" t="n">
        <v>7273.06401453726</v>
      </c>
    </row>
    <row r="117" s="260" customFormat="true" ht="12.75" hidden="false" customHeight="false" outlineLevel="0" collapsed="false">
      <c r="A117" s="99" t="n">
        <v>820</v>
      </c>
      <c r="B117" s="100"/>
      <c r="C117" s="100" t="s">
        <v>299</v>
      </c>
      <c r="D117" s="102" t="s">
        <v>364</v>
      </c>
      <c r="E117" s="110"/>
      <c r="F117" s="111"/>
      <c r="G117" s="278" t="n">
        <v>31983104.029364</v>
      </c>
      <c r="H117" s="278" t="n">
        <v>16810767.7609725</v>
      </c>
      <c r="I117" s="278" t="n">
        <v>15172336.2683915</v>
      </c>
      <c r="J117" s="112" t="n">
        <v>1076.90244555642</v>
      </c>
      <c r="K117" s="114" t="n">
        <v>120291.531988745</v>
      </c>
      <c r="L117" s="114" t="n">
        <v>1702691.38899911</v>
      </c>
      <c r="M117" s="114" t="n">
        <v>5094604.42069792</v>
      </c>
      <c r="N117" s="114" t="n">
        <v>6533267.4106776</v>
      </c>
      <c r="O117" s="114" t="n">
        <v>1734661.31374544</v>
      </c>
      <c r="P117" s="114" t="n">
        <v>1064603.73430643</v>
      </c>
      <c r="Q117" s="114" t="n">
        <v>559571.058111682</v>
      </c>
      <c r="R117" s="112" t="n">
        <v>358.02438764277</v>
      </c>
      <c r="S117" s="114" t="n">
        <v>53474.0501694399</v>
      </c>
      <c r="T117" s="114" t="n">
        <v>1262673.57406324</v>
      </c>
      <c r="U117" s="114" t="n">
        <v>4328763.44588975</v>
      </c>
      <c r="V117" s="114" t="n">
        <v>5966729.59581975</v>
      </c>
      <c r="W117" s="114" t="n">
        <v>1687419.67459891</v>
      </c>
      <c r="X117" s="114" t="n">
        <v>1119169.42623957</v>
      </c>
      <c r="Y117" s="114" t="n">
        <v>753748.47722321</v>
      </c>
    </row>
    <row r="118" s="260" customFormat="true" ht="12.75" hidden="false" customHeight="false" outlineLevel="0" collapsed="false">
      <c r="A118" s="99" t="n">
        <v>830</v>
      </c>
      <c r="B118" s="118"/>
      <c r="C118" s="118"/>
      <c r="D118" s="102" t="s">
        <v>218</v>
      </c>
      <c r="E118" s="110" t="s">
        <v>365</v>
      </c>
      <c r="F118" s="119"/>
      <c r="G118" s="278" t="n">
        <v>9638372.45296997</v>
      </c>
      <c r="H118" s="278" t="n">
        <v>3972885.02383576</v>
      </c>
      <c r="I118" s="278" t="n">
        <v>5665487.42913421</v>
      </c>
      <c r="J118" s="112" t="n">
        <v>0</v>
      </c>
      <c r="K118" s="114" t="n">
        <v>125.184239779599</v>
      </c>
      <c r="L118" s="114" t="n">
        <v>148755.542028397</v>
      </c>
      <c r="M118" s="114" t="n">
        <v>1003855.48345447</v>
      </c>
      <c r="N118" s="114" t="n">
        <v>1580757.84155536</v>
      </c>
      <c r="O118" s="114" t="n">
        <v>569363.138271093</v>
      </c>
      <c r="P118" s="114" t="n">
        <v>427477.519868255</v>
      </c>
      <c r="Q118" s="114" t="n">
        <v>242550.314418416</v>
      </c>
      <c r="R118" s="112" t="n">
        <v>0</v>
      </c>
      <c r="S118" s="114" t="n">
        <v>125.990680628922</v>
      </c>
      <c r="T118" s="114" t="n">
        <v>197478.96848616</v>
      </c>
      <c r="U118" s="114" t="n">
        <v>1431811.47568321</v>
      </c>
      <c r="V118" s="114" t="n">
        <v>2256517.46077871</v>
      </c>
      <c r="W118" s="114" t="n">
        <v>776040.350380659</v>
      </c>
      <c r="X118" s="114" t="n">
        <v>581854.151134729</v>
      </c>
      <c r="Y118" s="114" t="n">
        <v>421659.031990103</v>
      </c>
    </row>
    <row r="119" s="260" customFormat="true" ht="12.75" hidden="false" customHeight="false" outlineLevel="0" collapsed="false">
      <c r="A119" s="99" t="n">
        <v>831</v>
      </c>
      <c r="B119" s="118"/>
      <c r="C119" s="118"/>
      <c r="D119" s="102"/>
      <c r="E119" s="110" t="s">
        <v>222</v>
      </c>
      <c r="F119" s="119" t="s">
        <v>366</v>
      </c>
      <c r="G119" s="278" t="n">
        <v>7346679.79499237</v>
      </c>
      <c r="H119" s="278" t="n">
        <v>3045748.29312552</v>
      </c>
      <c r="I119" s="278" t="n">
        <v>4300931.50186685</v>
      </c>
      <c r="J119" s="112" t="n">
        <v>0</v>
      </c>
      <c r="K119" s="114" t="n">
        <v>95.5825393963605</v>
      </c>
      <c r="L119" s="114" t="n">
        <v>123151.057834029</v>
      </c>
      <c r="M119" s="114" t="n">
        <v>805850.1808424</v>
      </c>
      <c r="N119" s="114" t="n">
        <v>1205998.80195141</v>
      </c>
      <c r="O119" s="114" t="n">
        <v>424650.366561413</v>
      </c>
      <c r="P119" s="114" t="n">
        <v>309991.824424028</v>
      </c>
      <c r="Q119" s="114" t="n">
        <v>176010.478972845</v>
      </c>
      <c r="R119" s="112" t="n">
        <v>0</v>
      </c>
      <c r="S119" s="114" t="n">
        <v>96.3486519483849</v>
      </c>
      <c r="T119" s="114" t="n">
        <v>165257.770108104</v>
      </c>
      <c r="U119" s="114" t="n">
        <v>1158597.42208481</v>
      </c>
      <c r="V119" s="114" t="n">
        <v>1701236.26662922</v>
      </c>
      <c r="W119" s="114" t="n">
        <v>564029.922039032</v>
      </c>
      <c r="X119" s="114" t="n">
        <v>410576.352804661</v>
      </c>
      <c r="Y119" s="114" t="n">
        <v>301137.419549078</v>
      </c>
    </row>
    <row r="120" s="260" customFormat="true" ht="12.75" hidden="false" customHeight="false" outlineLevel="0" collapsed="false">
      <c r="A120" s="99" t="n">
        <v>832</v>
      </c>
      <c r="B120" s="118"/>
      <c r="C120" s="118"/>
      <c r="D120" s="102"/>
      <c r="E120" s="110" t="s">
        <v>224</v>
      </c>
      <c r="F120" s="119" t="s">
        <v>367</v>
      </c>
      <c r="G120" s="278" t="n">
        <v>2291692.6579776</v>
      </c>
      <c r="H120" s="278" t="n">
        <v>927136.730710245</v>
      </c>
      <c r="I120" s="278" t="n">
        <v>1364555.92726736</v>
      </c>
      <c r="J120" s="112" t="n">
        <v>0</v>
      </c>
      <c r="K120" s="114" t="n">
        <v>29.6017003832385</v>
      </c>
      <c r="L120" s="114" t="n">
        <v>25604.4841943681</v>
      </c>
      <c r="M120" s="114" t="n">
        <v>198005.302612066</v>
      </c>
      <c r="N120" s="114" t="n">
        <v>374759.039603949</v>
      </c>
      <c r="O120" s="114" t="n">
        <v>144712.771709681</v>
      </c>
      <c r="P120" s="114" t="n">
        <v>117485.695444226</v>
      </c>
      <c r="Q120" s="114" t="n">
        <v>66539.8354455717</v>
      </c>
      <c r="R120" s="112" t="n">
        <v>0</v>
      </c>
      <c r="S120" s="114" t="n">
        <v>29.6420286805369</v>
      </c>
      <c r="T120" s="114" t="n">
        <v>32221.1983780563</v>
      </c>
      <c r="U120" s="114" t="n">
        <v>273214.053598404</v>
      </c>
      <c r="V120" s="114" t="n">
        <v>555281.194149494</v>
      </c>
      <c r="W120" s="114" t="n">
        <v>212010.428341627</v>
      </c>
      <c r="X120" s="114" t="n">
        <v>171277.798330069</v>
      </c>
      <c r="Y120" s="114" t="n">
        <v>120521.612441026</v>
      </c>
    </row>
    <row r="121" s="260" customFormat="true" ht="12.75" hidden="false" customHeight="false" outlineLevel="0" collapsed="false">
      <c r="A121" s="99" t="n">
        <v>840</v>
      </c>
      <c r="B121" s="100"/>
      <c r="C121" s="100"/>
      <c r="D121" s="101" t="s">
        <v>220</v>
      </c>
      <c r="E121" s="102" t="s">
        <v>368</v>
      </c>
      <c r="F121" s="103"/>
      <c r="G121" s="278" t="n">
        <v>1765048.65341254</v>
      </c>
      <c r="H121" s="278" t="n">
        <v>846537.970575266</v>
      </c>
      <c r="I121" s="278" t="n">
        <v>918510.682837276</v>
      </c>
      <c r="J121" s="112" t="n">
        <v>0</v>
      </c>
      <c r="K121" s="114" t="n">
        <v>0</v>
      </c>
      <c r="L121" s="114" t="n">
        <v>21981.707487464</v>
      </c>
      <c r="M121" s="114" t="n">
        <v>317815.657637119</v>
      </c>
      <c r="N121" s="114" t="n">
        <v>368301.263288617</v>
      </c>
      <c r="O121" s="114" t="n">
        <v>75699.9379476309</v>
      </c>
      <c r="P121" s="114" t="n">
        <v>42984.6042516828</v>
      </c>
      <c r="Q121" s="114" t="n">
        <v>19754.7999627516</v>
      </c>
      <c r="R121" s="112" t="n">
        <v>0</v>
      </c>
      <c r="S121" s="114" t="n">
        <v>0</v>
      </c>
      <c r="T121" s="114" t="n">
        <v>23376.1166043282</v>
      </c>
      <c r="U121" s="114" t="n">
        <v>338829.936504364</v>
      </c>
      <c r="V121" s="114" t="n">
        <v>396759.079029322</v>
      </c>
      <c r="W121" s="114" t="n">
        <v>82991.1243728399</v>
      </c>
      <c r="X121" s="114" t="n">
        <v>48428.096103847</v>
      </c>
      <c r="Y121" s="114" t="n">
        <v>28126.330222575</v>
      </c>
    </row>
    <row r="122" s="260" customFormat="true" ht="12.75" hidden="false" customHeight="false" outlineLevel="0" collapsed="false">
      <c r="A122" s="99" t="n">
        <v>850</v>
      </c>
      <c r="B122" s="100"/>
      <c r="C122" s="100"/>
      <c r="D122" s="101" t="s">
        <v>234</v>
      </c>
      <c r="E122" s="102" t="s">
        <v>369</v>
      </c>
      <c r="F122" s="103"/>
      <c r="G122" s="278" t="n">
        <v>4619455.38465475</v>
      </c>
      <c r="H122" s="278" t="n">
        <v>2269735.99454062</v>
      </c>
      <c r="I122" s="278" t="n">
        <v>2349719.39011413</v>
      </c>
      <c r="J122" s="112" t="n">
        <v>0</v>
      </c>
      <c r="K122" s="114" t="n">
        <v>0</v>
      </c>
      <c r="L122" s="114" t="n">
        <v>2658.06933295727</v>
      </c>
      <c r="M122" s="114" t="n">
        <v>467380.047748446</v>
      </c>
      <c r="N122" s="114" t="n">
        <v>1253506.53575611</v>
      </c>
      <c r="O122" s="114" t="n">
        <v>321601.709017277</v>
      </c>
      <c r="P122" s="114" t="n">
        <v>172355.793034554</v>
      </c>
      <c r="Q122" s="114" t="n">
        <v>52233.8396512764</v>
      </c>
      <c r="R122" s="112" t="n">
        <v>0</v>
      </c>
      <c r="S122" s="114" t="n">
        <v>0</v>
      </c>
      <c r="T122" s="114" t="n">
        <v>2225.62170694023</v>
      </c>
      <c r="U122" s="114" t="n">
        <v>525437.566341162</v>
      </c>
      <c r="V122" s="114" t="n">
        <v>1266334.84636736</v>
      </c>
      <c r="W122" s="114" t="n">
        <v>314709.936390162</v>
      </c>
      <c r="X122" s="114" t="n">
        <v>174008.458721399</v>
      </c>
      <c r="Y122" s="114" t="n">
        <v>67002.9605871048</v>
      </c>
    </row>
    <row r="123" s="260" customFormat="true" ht="12.75" hidden="false" customHeight="false" outlineLevel="0" collapsed="false">
      <c r="A123" s="99" t="n">
        <v>860</v>
      </c>
      <c r="B123" s="100"/>
      <c r="C123" s="100"/>
      <c r="D123" s="102" t="s">
        <v>236</v>
      </c>
      <c r="E123" s="110" t="s">
        <v>370</v>
      </c>
      <c r="F123" s="111"/>
      <c r="G123" s="278" t="n">
        <v>1698907.02059493</v>
      </c>
      <c r="H123" s="278" t="n">
        <v>1495083.1877344</v>
      </c>
      <c r="I123" s="278" t="n">
        <v>203823.832860529</v>
      </c>
      <c r="J123" s="112" t="n">
        <v>3.86929690089694</v>
      </c>
      <c r="K123" s="114" t="n">
        <v>393.460489676334</v>
      </c>
      <c r="L123" s="114" t="n">
        <v>17069.5216125092</v>
      </c>
      <c r="M123" s="114" t="n">
        <v>412306.459994492</v>
      </c>
      <c r="N123" s="114" t="n">
        <v>807843.692631956</v>
      </c>
      <c r="O123" s="114" t="n">
        <v>157062.323640499</v>
      </c>
      <c r="P123" s="114" t="n">
        <v>69634.4142559646</v>
      </c>
      <c r="Q123" s="114" t="n">
        <v>30769.4458124042</v>
      </c>
      <c r="R123" s="112" t="n">
        <v>3.97826879846962</v>
      </c>
      <c r="S123" s="114" t="n">
        <v>370.28476999547</v>
      </c>
      <c r="T123" s="114" t="n">
        <v>7262.28193177512</v>
      </c>
      <c r="U123" s="114" t="n">
        <v>82105.9480643643</v>
      </c>
      <c r="V123" s="114" t="n">
        <v>83014.3450047337</v>
      </c>
      <c r="W123" s="114" t="n">
        <v>15554.0383113651</v>
      </c>
      <c r="X123" s="114" t="n">
        <v>8406.7731532978</v>
      </c>
      <c r="Y123" s="114" t="n">
        <v>7106.18335619956</v>
      </c>
    </row>
    <row r="124" s="260" customFormat="true" ht="12.75" hidden="false" customHeight="false" outlineLevel="0" collapsed="false">
      <c r="A124" s="99" t="n">
        <v>870</v>
      </c>
      <c r="B124" s="100"/>
      <c r="C124" s="100"/>
      <c r="D124" s="102" t="s">
        <v>238</v>
      </c>
      <c r="E124" s="110" t="s">
        <v>371</v>
      </c>
      <c r="F124" s="111"/>
      <c r="G124" s="278" t="n">
        <v>1972290.9385484</v>
      </c>
      <c r="H124" s="278" t="n">
        <v>1295734.33948</v>
      </c>
      <c r="I124" s="278" t="n">
        <v>676556.599068409</v>
      </c>
      <c r="J124" s="112" t="n">
        <v>0</v>
      </c>
      <c r="K124" s="114" t="n">
        <v>0</v>
      </c>
      <c r="L124" s="114" t="n">
        <v>5391.32811574824</v>
      </c>
      <c r="M124" s="114" t="n">
        <v>652000.41588629</v>
      </c>
      <c r="N124" s="114" t="n">
        <v>500830.076784211</v>
      </c>
      <c r="O124" s="114" t="n">
        <v>72246.6559216077</v>
      </c>
      <c r="P124" s="114" t="n">
        <v>46389.8808391328</v>
      </c>
      <c r="Q124" s="114" t="n">
        <v>18875.9819330056</v>
      </c>
      <c r="R124" s="112" t="n">
        <v>0</v>
      </c>
      <c r="S124" s="114" t="n">
        <v>0</v>
      </c>
      <c r="T124" s="114" t="n">
        <v>2215.19224108942</v>
      </c>
      <c r="U124" s="114" t="n">
        <v>346561.106982652</v>
      </c>
      <c r="V124" s="114" t="n">
        <v>244447.090256759</v>
      </c>
      <c r="W124" s="114" t="n">
        <v>39291.9848034217</v>
      </c>
      <c r="X124" s="114" t="n">
        <v>29010.6659208753</v>
      </c>
      <c r="Y124" s="114" t="n">
        <v>15030.5588636113</v>
      </c>
    </row>
    <row r="125" s="260" customFormat="true" ht="12.75" hidden="false" customHeight="false" outlineLevel="0" collapsed="false">
      <c r="A125" s="99" t="n">
        <v>871</v>
      </c>
      <c r="B125" s="100"/>
      <c r="C125" s="100"/>
      <c r="D125" s="102"/>
      <c r="E125" s="110" t="s">
        <v>222</v>
      </c>
      <c r="F125" s="111" t="s">
        <v>372</v>
      </c>
      <c r="G125" s="278" t="n">
        <v>1145409.04004668</v>
      </c>
      <c r="H125" s="278" t="n">
        <v>756785.77468913</v>
      </c>
      <c r="I125" s="278" t="n">
        <v>388623.265357549</v>
      </c>
      <c r="J125" s="112" t="n">
        <v>0</v>
      </c>
      <c r="K125" s="114" t="n">
        <v>0</v>
      </c>
      <c r="L125" s="114" t="n">
        <v>0</v>
      </c>
      <c r="M125" s="114" t="n">
        <v>292766.469447851</v>
      </c>
      <c r="N125" s="114" t="n">
        <v>354479.06090951</v>
      </c>
      <c r="O125" s="114" t="n">
        <v>61596.6798164845</v>
      </c>
      <c r="P125" s="114" t="n">
        <v>35669.9169287831</v>
      </c>
      <c r="Q125" s="114" t="n">
        <v>12273.6475865017</v>
      </c>
      <c r="R125" s="112" t="n">
        <v>0</v>
      </c>
      <c r="S125" s="114" t="n">
        <v>0</v>
      </c>
      <c r="T125" s="114" t="n">
        <v>0</v>
      </c>
      <c r="U125" s="114" t="n">
        <v>158196.847057641</v>
      </c>
      <c r="V125" s="114" t="n">
        <v>165959.065364003</v>
      </c>
      <c r="W125" s="114" t="n">
        <v>33471.2518112063</v>
      </c>
      <c r="X125" s="114" t="n">
        <v>22706.3612885028</v>
      </c>
      <c r="Y125" s="114" t="n">
        <v>8289.73983619642</v>
      </c>
    </row>
    <row r="126" s="260" customFormat="true" ht="12.75" hidden="false" customHeight="false" outlineLevel="0" collapsed="false">
      <c r="A126" s="99" t="n">
        <v>872</v>
      </c>
      <c r="B126" s="100"/>
      <c r="C126" s="100"/>
      <c r="D126" s="102"/>
      <c r="E126" s="110" t="s">
        <v>224</v>
      </c>
      <c r="F126" s="111" t="s">
        <v>373</v>
      </c>
      <c r="G126" s="278" t="n">
        <v>86654.7937842344</v>
      </c>
      <c r="H126" s="278" t="n">
        <v>57336.3129191401</v>
      </c>
      <c r="I126" s="278" t="n">
        <v>29318.4808650943</v>
      </c>
      <c r="J126" s="112" t="n">
        <v>0</v>
      </c>
      <c r="K126" s="114" t="n">
        <v>0</v>
      </c>
      <c r="L126" s="114" t="n">
        <v>0</v>
      </c>
      <c r="M126" s="114" t="n">
        <v>29368.2567114607</v>
      </c>
      <c r="N126" s="114" t="n">
        <v>17267.662567378</v>
      </c>
      <c r="O126" s="114" t="n">
        <v>2411.13283435022</v>
      </c>
      <c r="P126" s="114" t="n">
        <v>4844.45623151213</v>
      </c>
      <c r="Q126" s="114" t="n">
        <v>3444.80457443907</v>
      </c>
      <c r="R126" s="112" t="n">
        <v>0</v>
      </c>
      <c r="S126" s="114" t="n">
        <v>0</v>
      </c>
      <c r="T126" s="114" t="n">
        <v>0</v>
      </c>
      <c r="U126" s="114" t="n">
        <v>13743.8349197395</v>
      </c>
      <c r="V126" s="114" t="n">
        <v>7856.60276341159</v>
      </c>
      <c r="W126" s="114" t="n">
        <v>1305.22345487122</v>
      </c>
      <c r="X126" s="114" t="n">
        <v>2997.90094964253</v>
      </c>
      <c r="Y126" s="114" t="n">
        <v>3414.9187774295</v>
      </c>
    </row>
    <row r="127" s="260" customFormat="true" ht="12.75" hidden="false" customHeight="false" outlineLevel="0" collapsed="false">
      <c r="A127" s="99" t="n">
        <v>873</v>
      </c>
      <c r="B127" s="118"/>
      <c r="C127" s="100"/>
      <c r="D127" s="102"/>
      <c r="E127" s="110" t="s">
        <v>226</v>
      </c>
      <c r="F127" s="111" t="s">
        <v>374</v>
      </c>
      <c r="G127" s="278" t="n">
        <v>307530.334941598</v>
      </c>
      <c r="H127" s="278" t="n">
        <v>200815.141238559</v>
      </c>
      <c r="I127" s="278" t="n">
        <v>106715.193703039</v>
      </c>
      <c r="J127" s="112" t="n">
        <v>0</v>
      </c>
      <c r="K127" s="114" t="n">
        <v>0</v>
      </c>
      <c r="L127" s="114" t="n">
        <v>1226.94619080983</v>
      </c>
      <c r="M127" s="114" t="n">
        <v>144020.512997746</v>
      </c>
      <c r="N127" s="114" t="n">
        <v>52168.9793771058</v>
      </c>
      <c r="O127" s="114" t="n">
        <v>2055.03526800964</v>
      </c>
      <c r="P127" s="114" t="n">
        <v>984.668103919481</v>
      </c>
      <c r="Q127" s="114" t="n">
        <v>358.999300967436</v>
      </c>
      <c r="R127" s="112" t="n">
        <v>0</v>
      </c>
      <c r="S127" s="114" t="n">
        <v>0</v>
      </c>
      <c r="T127" s="114" t="n">
        <v>662.5130077512</v>
      </c>
      <c r="U127" s="114" t="n">
        <v>77658.6370391846</v>
      </c>
      <c r="V127" s="114" t="n">
        <v>26728.7231299886</v>
      </c>
      <c r="W127" s="114" t="n">
        <v>830.277674562996</v>
      </c>
      <c r="X127" s="114" t="n">
        <v>332.389195462922</v>
      </c>
      <c r="Y127" s="114" t="n">
        <v>502.653656088689</v>
      </c>
    </row>
    <row r="128" s="260" customFormat="true" ht="12.75" hidden="false" customHeight="false" outlineLevel="0" collapsed="false">
      <c r="A128" s="99" t="n">
        <v>874</v>
      </c>
      <c r="B128" s="100"/>
      <c r="C128" s="118"/>
      <c r="D128" s="102"/>
      <c r="E128" s="118" t="s">
        <v>228</v>
      </c>
      <c r="F128" s="119" t="s">
        <v>375</v>
      </c>
      <c r="G128" s="278" t="n">
        <v>176995.434920975</v>
      </c>
      <c r="H128" s="278" t="n">
        <v>113404.570224894</v>
      </c>
      <c r="I128" s="278" t="n">
        <v>63590.8646960813</v>
      </c>
      <c r="J128" s="112" t="n">
        <v>0</v>
      </c>
      <c r="K128" s="114" t="n">
        <v>0</v>
      </c>
      <c r="L128" s="114" t="n">
        <v>3368.7745141387</v>
      </c>
      <c r="M128" s="114" t="n">
        <v>73422.8278495073</v>
      </c>
      <c r="N128" s="114" t="n">
        <v>31885.8938544989</v>
      </c>
      <c r="O128" s="114" t="n">
        <v>3286.97035906464</v>
      </c>
      <c r="P128" s="114" t="n">
        <v>1108.87802031823</v>
      </c>
      <c r="Q128" s="114" t="n">
        <v>331.225627366235</v>
      </c>
      <c r="R128" s="112" t="n">
        <v>0</v>
      </c>
      <c r="S128" s="114" t="n">
        <v>0</v>
      </c>
      <c r="T128" s="114" t="n">
        <v>1122.52870287001</v>
      </c>
      <c r="U128" s="114" t="n">
        <v>37627.2260317206</v>
      </c>
      <c r="V128" s="114" t="n">
        <v>21448.4448147938</v>
      </c>
      <c r="W128" s="114" t="n">
        <v>2298.98928930983</v>
      </c>
      <c r="X128" s="114" t="n">
        <v>813.010802399367</v>
      </c>
      <c r="Y128" s="114" t="n">
        <v>280.665054987679</v>
      </c>
    </row>
    <row r="129" s="260" customFormat="true" ht="12.75" hidden="false" customHeight="false" outlineLevel="0" collapsed="false">
      <c r="A129" s="99" t="n">
        <v>875</v>
      </c>
      <c r="B129" s="100"/>
      <c r="C129" s="100"/>
      <c r="D129" s="101"/>
      <c r="E129" s="102" t="s">
        <v>230</v>
      </c>
      <c r="F129" s="103" t="s">
        <v>376</v>
      </c>
      <c r="G129" s="278" t="n">
        <v>255701.334854918</v>
      </c>
      <c r="H129" s="278" t="n">
        <v>167392.540408273</v>
      </c>
      <c r="I129" s="278" t="n">
        <v>88308.7944466447</v>
      </c>
      <c r="J129" s="112" t="n">
        <v>0</v>
      </c>
      <c r="K129" s="114" t="n">
        <v>0</v>
      </c>
      <c r="L129" s="114" t="n">
        <v>795.607410799712</v>
      </c>
      <c r="M129" s="114" t="n">
        <v>112422.348879725</v>
      </c>
      <c r="N129" s="114" t="n">
        <v>45028.4800757188</v>
      </c>
      <c r="O129" s="114" t="n">
        <v>2896.83764369879</v>
      </c>
      <c r="P129" s="114" t="n">
        <v>3781.96155459993</v>
      </c>
      <c r="Q129" s="114" t="n">
        <v>2467.30484373117</v>
      </c>
      <c r="R129" s="112" t="n">
        <v>0</v>
      </c>
      <c r="S129" s="114" t="n">
        <v>0</v>
      </c>
      <c r="T129" s="114" t="n">
        <v>430.150530468207</v>
      </c>
      <c r="U129" s="114" t="n">
        <v>59334.5619343668</v>
      </c>
      <c r="V129" s="114" t="n">
        <v>22454.2541845618</v>
      </c>
      <c r="W129" s="114" t="n">
        <v>1386.24257347127</v>
      </c>
      <c r="X129" s="114" t="n">
        <v>2161.00368486764</v>
      </c>
      <c r="Y129" s="114" t="n">
        <v>2542.581538909</v>
      </c>
    </row>
    <row r="130" s="260" customFormat="true" ht="12.75" hidden="false" customHeight="false" outlineLevel="0" collapsed="false">
      <c r="A130" s="99" t="n">
        <v>880</v>
      </c>
      <c r="B130" s="100"/>
      <c r="C130" s="100"/>
      <c r="D130" s="102" t="s">
        <v>244</v>
      </c>
      <c r="E130" s="110" t="s">
        <v>377</v>
      </c>
      <c r="F130" s="111"/>
      <c r="G130" s="278" t="n">
        <v>4555794.43858339</v>
      </c>
      <c r="H130" s="278" t="n">
        <v>1877582.97679122</v>
      </c>
      <c r="I130" s="278" t="n">
        <v>2678211.46179217</v>
      </c>
      <c r="J130" s="112" t="n">
        <v>0</v>
      </c>
      <c r="K130" s="114" t="n">
        <v>5053.5433126688</v>
      </c>
      <c r="L130" s="114" t="n">
        <v>326036.565479755</v>
      </c>
      <c r="M130" s="114" t="n">
        <v>598959.094025612</v>
      </c>
      <c r="N130" s="114" t="n">
        <v>611334.542300224</v>
      </c>
      <c r="O130" s="114" t="n">
        <v>166910.686720371</v>
      </c>
      <c r="P130" s="114" t="n">
        <v>109168.751535058</v>
      </c>
      <c r="Q130" s="114" t="n">
        <v>60119.7934175301</v>
      </c>
      <c r="R130" s="112" t="n">
        <v>0</v>
      </c>
      <c r="S130" s="114" t="n">
        <v>6691.8706086874</v>
      </c>
      <c r="T130" s="114" t="n">
        <v>452913.547386169</v>
      </c>
      <c r="U130" s="114" t="n">
        <v>795212.141329765</v>
      </c>
      <c r="V130" s="114" t="n">
        <v>870253.927608967</v>
      </c>
      <c r="W130" s="114" t="n">
        <v>255356.876508713</v>
      </c>
      <c r="X130" s="114" t="n">
        <v>172823.470652342</v>
      </c>
      <c r="Y130" s="114" t="n">
        <v>124959.627697527</v>
      </c>
    </row>
    <row r="131" s="260" customFormat="true" ht="12.75" hidden="false" customHeight="false" outlineLevel="0" collapsed="false">
      <c r="A131" s="99" t="n">
        <v>890</v>
      </c>
      <c r="B131" s="100"/>
      <c r="C131" s="100"/>
      <c r="D131" s="102" t="s">
        <v>246</v>
      </c>
      <c r="E131" s="110" t="s">
        <v>378</v>
      </c>
      <c r="F131" s="111"/>
      <c r="G131" s="278" t="n">
        <v>272414.645686386</v>
      </c>
      <c r="H131" s="278" t="n">
        <v>80261.4443733897</v>
      </c>
      <c r="I131" s="278" t="n">
        <v>192153.201312996</v>
      </c>
      <c r="J131" s="112" t="n">
        <v>0</v>
      </c>
      <c r="K131" s="114" t="n">
        <v>0</v>
      </c>
      <c r="L131" s="114" t="n">
        <v>10376.4261007309</v>
      </c>
      <c r="M131" s="114" t="n">
        <v>43368.6386782676</v>
      </c>
      <c r="N131" s="114" t="n">
        <v>26516.3795943912</v>
      </c>
      <c r="O131" s="114" t="n">
        <v>0</v>
      </c>
      <c r="P131" s="114" t="n">
        <v>0</v>
      </c>
      <c r="Q131" s="114" t="n">
        <v>0</v>
      </c>
      <c r="R131" s="112" t="n">
        <v>0</v>
      </c>
      <c r="S131" s="114" t="n">
        <v>0</v>
      </c>
      <c r="T131" s="114" t="n">
        <v>15778.6296996623</v>
      </c>
      <c r="U131" s="114" t="n">
        <v>102538.618806183</v>
      </c>
      <c r="V131" s="114" t="n">
        <v>73835.9528071508</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2335634.96762964</v>
      </c>
      <c r="H132" s="278" t="n">
        <v>1742647.37815295</v>
      </c>
      <c r="I132" s="278" t="n">
        <v>592987.589476687</v>
      </c>
      <c r="J132" s="112" t="n">
        <v>903.667392162606</v>
      </c>
      <c r="K132" s="114" t="n">
        <v>90120.6414631605</v>
      </c>
      <c r="L132" s="114" t="n">
        <v>359761.363245964</v>
      </c>
      <c r="M132" s="114" t="n">
        <v>499441.8820014</v>
      </c>
      <c r="N132" s="114" t="n">
        <v>527148.837834597</v>
      </c>
      <c r="O132" s="114" t="n">
        <v>132321.346699595</v>
      </c>
      <c r="P132" s="114" t="n">
        <v>85337.4862903357</v>
      </c>
      <c r="Q132" s="114" t="n">
        <v>47612.1532257367</v>
      </c>
      <c r="R132" s="112" t="n">
        <v>212.713296956848</v>
      </c>
      <c r="S132" s="114" t="n">
        <v>26313.3014887571</v>
      </c>
      <c r="T132" s="114" t="n">
        <v>117149.716248512</v>
      </c>
      <c r="U132" s="114" t="n">
        <v>169917.579410076</v>
      </c>
      <c r="V132" s="114" t="n">
        <v>181514.010002852</v>
      </c>
      <c r="W132" s="114" t="n">
        <v>45672.9232046604</v>
      </c>
      <c r="X132" s="114" t="n">
        <v>30239.7803213298</v>
      </c>
      <c r="Y132" s="114" t="n">
        <v>21967.5655035432</v>
      </c>
    </row>
    <row r="133" s="260" customFormat="true" ht="12.75" hidden="false" customHeight="false" outlineLevel="0" collapsed="false">
      <c r="A133" s="99" t="n">
        <v>910</v>
      </c>
      <c r="B133" s="100"/>
      <c r="C133" s="100"/>
      <c r="D133" s="101" t="s">
        <v>254</v>
      </c>
      <c r="E133" s="102" t="s">
        <v>380</v>
      </c>
      <c r="F133" s="103"/>
      <c r="G133" s="278" t="n">
        <v>1438790.05172843</v>
      </c>
      <c r="H133" s="278" t="n">
        <v>998102.58544808</v>
      </c>
      <c r="I133" s="278" t="n">
        <v>440687.466280348</v>
      </c>
      <c r="J133" s="112" t="n">
        <v>0</v>
      </c>
      <c r="K133" s="114" t="n">
        <v>2453.73062302172</v>
      </c>
      <c r="L133" s="114" t="n">
        <v>616550.509486079</v>
      </c>
      <c r="M133" s="114" t="n">
        <v>358915.566433936</v>
      </c>
      <c r="N133" s="114" t="n">
        <v>20153.2827633773</v>
      </c>
      <c r="O133" s="114" t="n">
        <v>29.4960646085888</v>
      </c>
      <c r="P133" s="114" t="n">
        <v>7.70562965988827E-005</v>
      </c>
      <c r="Q133" s="114" t="n">
        <v>2.78365413396152E-015</v>
      </c>
      <c r="R133" s="112" t="n">
        <v>0</v>
      </c>
      <c r="S133" s="114" t="n">
        <v>739.157192870975</v>
      </c>
      <c r="T133" s="114" t="n">
        <v>283466.213471651</v>
      </c>
      <c r="U133" s="114" t="n">
        <v>149476.073015928</v>
      </c>
      <c r="V133" s="114" t="n">
        <v>6994.86018832214</v>
      </c>
      <c r="W133" s="114" t="n">
        <v>11.1623460957487</v>
      </c>
      <c r="X133" s="114" t="n">
        <v>6.54793163967128E-005</v>
      </c>
      <c r="Y133" s="114" t="n">
        <v>1.70402762746251E-014</v>
      </c>
    </row>
    <row r="134" s="260" customFormat="true" ht="12.75" hidden="false" customHeight="false" outlineLevel="0" collapsed="false">
      <c r="A134" s="99" t="n">
        <v>911</v>
      </c>
      <c r="B134" s="100"/>
      <c r="C134" s="100"/>
      <c r="D134" s="102"/>
      <c r="E134" s="110" t="s">
        <v>222</v>
      </c>
      <c r="F134" s="111" t="s">
        <v>381</v>
      </c>
      <c r="G134" s="278" t="n">
        <v>235589.374122262</v>
      </c>
      <c r="H134" s="278" t="n">
        <v>178936.811489396</v>
      </c>
      <c r="I134" s="278" t="n">
        <v>56652.5626328651</v>
      </c>
      <c r="J134" s="112" t="n">
        <v>0</v>
      </c>
      <c r="K134" s="114" t="n">
        <v>2453.73062302172</v>
      </c>
      <c r="L134" s="114" t="n">
        <v>81757.6696509123</v>
      </c>
      <c r="M134" s="114" t="n">
        <v>74542.6323104203</v>
      </c>
      <c r="N134" s="114" t="n">
        <v>20153.2827633773</v>
      </c>
      <c r="O134" s="114" t="n">
        <v>29.4960646085888</v>
      </c>
      <c r="P134" s="114" t="n">
        <v>7.70562965988827E-005</v>
      </c>
      <c r="Q134" s="114" t="n">
        <v>2.78365413396152E-015</v>
      </c>
      <c r="R134" s="112" t="n">
        <v>0</v>
      </c>
      <c r="S134" s="114" t="n">
        <v>739.157192870975</v>
      </c>
      <c r="T134" s="114" t="n">
        <v>24652.3978364468</v>
      </c>
      <c r="U134" s="114" t="n">
        <v>24254.9850036502</v>
      </c>
      <c r="V134" s="114" t="n">
        <v>6994.86018832214</v>
      </c>
      <c r="W134" s="114" t="n">
        <v>11.1623460957487</v>
      </c>
      <c r="X134" s="114" t="n">
        <v>6.54793163967128E-005</v>
      </c>
      <c r="Y134" s="114" t="n">
        <v>1.70402762746251E-014</v>
      </c>
    </row>
    <row r="135" s="260" customFormat="true" ht="12.75" hidden="false" customHeight="false" outlineLevel="0" collapsed="false">
      <c r="A135" s="99" t="n">
        <v>912</v>
      </c>
      <c r="B135" s="100"/>
      <c r="C135" s="100"/>
      <c r="D135" s="102"/>
      <c r="E135" s="110" t="s">
        <v>224</v>
      </c>
      <c r="F135" s="111" t="s">
        <v>382</v>
      </c>
      <c r="G135" s="278" t="n">
        <v>1203200.67760617</v>
      </c>
      <c r="H135" s="278" t="n">
        <v>819165.773958683</v>
      </c>
      <c r="I135" s="278" t="n">
        <v>384034.903647482</v>
      </c>
      <c r="J135" s="112" t="n">
        <v>0</v>
      </c>
      <c r="K135" s="114" t="n">
        <v>0</v>
      </c>
      <c r="L135" s="114" t="n">
        <v>534792.839835167</v>
      </c>
      <c r="M135" s="114" t="n">
        <v>284372.934123516</v>
      </c>
      <c r="N135" s="114" t="n">
        <v>0</v>
      </c>
      <c r="O135" s="114" t="n">
        <v>0</v>
      </c>
      <c r="P135" s="114" t="n">
        <v>0</v>
      </c>
      <c r="Q135" s="114" t="n">
        <v>0</v>
      </c>
      <c r="R135" s="112" t="n">
        <v>0</v>
      </c>
      <c r="S135" s="114" t="n">
        <v>0</v>
      </c>
      <c r="T135" s="114" t="n">
        <v>258813.815635204</v>
      </c>
      <c r="U135" s="114" t="n">
        <v>125221.088012278</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1461416.31722044</v>
      </c>
      <c r="H136" s="278" t="n">
        <v>785746.040896485</v>
      </c>
      <c r="I136" s="278" t="n">
        <v>675670.276323956</v>
      </c>
      <c r="J136" s="112" t="n">
        <v>169.365756492916</v>
      </c>
      <c r="K136" s="114" t="n">
        <v>22144.9718604377</v>
      </c>
      <c r="L136" s="114" t="n">
        <v>194110.3561095</v>
      </c>
      <c r="M136" s="114" t="n">
        <v>243976.504783452</v>
      </c>
      <c r="N136" s="114" t="n">
        <v>233424.569174543</v>
      </c>
      <c r="O136" s="114" t="n">
        <v>50605.152961906</v>
      </c>
      <c r="P136" s="114" t="n">
        <v>28750.7589143235</v>
      </c>
      <c r="Q136" s="114" t="n">
        <v>12564.3613358305</v>
      </c>
      <c r="R136" s="112" t="n">
        <v>141.332821887452</v>
      </c>
      <c r="S136" s="114" t="n">
        <v>19233.4454285</v>
      </c>
      <c r="T136" s="114" t="n">
        <v>160807.28628695</v>
      </c>
      <c r="U136" s="114" t="n">
        <v>207495.937626243</v>
      </c>
      <c r="V136" s="114" t="n">
        <v>202975.959605925</v>
      </c>
      <c r="W136" s="114" t="n">
        <v>44091.5654876456</v>
      </c>
      <c r="X136" s="114" t="n">
        <v>26253.7488527577</v>
      </c>
      <c r="Y136" s="114" t="n">
        <v>14671.0002140483</v>
      </c>
    </row>
    <row r="137" s="260" customFormat="true" ht="12.75" hidden="false" customHeight="false" outlineLevel="0" collapsed="false">
      <c r="A137" s="99" t="n">
        <v>930</v>
      </c>
      <c r="B137" s="100"/>
      <c r="C137" s="100"/>
      <c r="D137" s="102" t="s">
        <v>282</v>
      </c>
      <c r="E137" s="120" t="s">
        <v>384</v>
      </c>
      <c r="F137" s="111"/>
      <c r="G137" s="278" t="n">
        <v>2224979.1583351</v>
      </c>
      <c r="H137" s="278" t="n">
        <v>1446450.8191443</v>
      </c>
      <c r="I137" s="278" t="n">
        <v>778528.339190804</v>
      </c>
      <c r="J137" s="112" t="n">
        <v>0</v>
      </c>
      <c r="K137" s="114" t="n">
        <v>0</v>
      </c>
      <c r="L137" s="114" t="n">
        <v>0</v>
      </c>
      <c r="M137" s="114" t="n">
        <v>496584.670054436</v>
      </c>
      <c r="N137" s="114" t="n">
        <v>603450.388994217</v>
      </c>
      <c r="O137" s="114" t="n">
        <v>188820.866500855</v>
      </c>
      <c r="P137" s="114" t="n">
        <v>82504.5252400637</v>
      </c>
      <c r="Q137" s="114" t="n">
        <v>75090.3683547303</v>
      </c>
      <c r="R137" s="112" t="n">
        <v>0</v>
      </c>
      <c r="S137" s="114" t="n">
        <v>0</v>
      </c>
      <c r="T137" s="114" t="n">
        <v>0</v>
      </c>
      <c r="U137" s="114" t="n">
        <v>179377.062125802</v>
      </c>
      <c r="V137" s="114" t="n">
        <v>384082.064169645</v>
      </c>
      <c r="W137" s="114" t="n">
        <v>113699.71279335</v>
      </c>
      <c r="X137" s="114" t="n">
        <v>48144.2813135088</v>
      </c>
      <c r="Y137" s="114" t="n">
        <v>53225.2187884972</v>
      </c>
    </row>
    <row r="138" s="260" customFormat="true" ht="12.75" hidden="false" customHeight="false" outlineLevel="0" collapsed="false">
      <c r="A138" s="99" t="n">
        <v>940</v>
      </c>
      <c r="B138" s="100"/>
      <c r="C138" s="100" t="s">
        <v>385</v>
      </c>
      <c r="D138" s="101" t="s">
        <v>386</v>
      </c>
      <c r="E138" s="102"/>
      <c r="F138" s="103"/>
      <c r="G138" s="278" t="n">
        <v>8439230.61304051</v>
      </c>
      <c r="H138" s="278" t="n">
        <v>3370926.0806138</v>
      </c>
      <c r="I138" s="278" t="n">
        <v>5068304.53242672</v>
      </c>
      <c r="J138" s="112" t="n">
        <v>984.059484170341</v>
      </c>
      <c r="K138" s="114" t="n">
        <v>64165.6102438085</v>
      </c>
      <c r="L138" s="114" t="n">
        <v>301627.829917409</v>
      </c>
      <c r="M138" s="114" t="n">
        <v>763511.665138144</v>
      </c>
      <c r="N138" s="114" t="n">
        <v>1035406.17126591</v>
      </c>
      <c r="O138" s="114" t="n">
        <v>315944.599737964</v>
      </c>
      <c r="P138" s="114" t="n">
        <v>322227.635336108</v>
      </c>
      <c r="Q138" s="114" t="n">
        <v>567058.509490285</v>
      </c>
      <c r="R138" s="112" t="n">
        <v>921.109707810224</v>
      </c>
      <c r="S138" s="114" t="n">
        <v>56438.5744223859</v>
      </c>
      <c r="T138" s="114" t="n">
        <v>315628.33298938</v>
      </c>
      <c r="U138" s="114" t="n">
        <v>1062679.88990604</v>
      </c>
      <c r="V138" s="114" t="n">
        <v>1739913.77119901</v>
      </c>
      <c r="W138" s="114" t="n">
        <v>475305.112983137</v>
      </c>
      <c r="X138" s="114" t="n">
        <v>407203.871264998</v>
      </c>
      <c r="Y138" s="114" t="n">
        <v>1010213.86995396</v>
      </c>
    </row>
    <row r="139" s="260" customFormat="true" ht="12.75" hidden="false" customHeight="false" outlineLevel="0" collapsed="false">
      <c r="A139" s="99" t="n">
        <v>950</v>
      </c>
      <c r="B139" s="118"/>
      <c r="C139" s="118"/>
      <c r="D139" s="102" t="s">
        <v>218</v>
      </c>
      <c r="E139" s="110" t="s">
        <v>387</v>
      </c>
      <c r="F139" s="111"/>
      <c r="G139" s="278" t="n">
        <v>1669382.0441236</v>
      </c>
      <c r="H139" s="278" t="n">
        <v>634004.955999242</v>
      </c>
      <c r="I139" s="278" t="n">
        <v>1035377.08812436</v>
      </c>
      <c r="J139" s="112" t="n">
        <v>0</v>
      </c>
      <c r="K139" s="114" t="n">
        <v>0</v>
      </c>
      <c r="L139" s="114" t="n">
        <v>0</v>
      </c>
      <c r="M139" s="114" t="n">
        <v>0</v>
      </c>
      <c r="N139" s="114" t="n">
        <v>7730.92799149602</v>
      </c>
      <c r="O139" s="114" t="n">
        <v>45664.8617108919</v>
      </c>
      <c r="P139" s="114" t="n">
        <v>139110.110015623</v>
      </c>
      <c r="Q139" s="114" t="n">
        <v>441499.056281231</v>
      </c>
      <c r="R139" s="112" t="n">
        <v>0</v>
      </c>
      <c r="S139" s="114" t="n">
        <v>0</v>
      </c>
      <c r="T139" s="114" t="n">
        <v>0</v>
      </c>
      <c r="U139" s="114" t="n">
        <v>0</v>
      </c>
      <c r="V139" s="114" t="n">
        <v>7945.18762804594</v>
      </c>
      <c r="W139" s="114" t="n">
        <v>46393.8116776975</v>
      </c>
      <c r="X139" s="114" t="n">
        <v>152374.793647627</v>
      </c>
      <c r="Y139" s="114" t="n">
        <v>828663.295170992</v>
      </c>
    </row>
    <row r="140" s="260" customFormat="true" ht="12.75" hidden="false" customHeight="false" outlineLevel="0" collapsed="false">
      <c r="A140" s="99" t="n">
        <v>960</v>
      </c>
      <c r="B140" s="100"/>
      <c r="C140" s="100"/>
      <c r="D140" s="102" t="s">
        <v>220</v>
      </c>
      <c r="E140" s="110" t="s">
        <v>388</v>
      </c>
      <c r="F140" s="111"/>
      <c r="G140" s="278" t="n">
        <v>158469.824202043</v>
      </c>
      <c r="H140" s="278" t="n">
        <v>86904.2534038472</v>
      </c>
      <c r="I140" s="278" t="n">
        <v>71565.5707981953</v>
      </c>
      <c r="J140" s="112" t="n">
        <v>0</v>
      </c>
      <c r="K140" s="114" t="n">
        <v>0</v>
      </c>
      <c r="L140" s="114" t="n">
        <v>0</v>
      </c>
      <c r="M140" s="114" t="n">
        <v>1114.17629682284</v>
      </c>
      <c r="N140" s="114" t="n">
        <v>12142.1673910953</v>
      </c>
      <c r="O140" s="114" t="n">
        <v>12058.6166654974</v>
      </c>
      <c r="P140" s="114" t="n">
        <v>24880.0180548951</v>
      </c>
      <c r="Q140" s="114" t="n">
        <v>36709.2749955365</v>
      </c>
      <c r="R140" s="112" t="n">
        <v>0</v>
      </c>
      <c r="S140" s="114" t="n">
        <v>0</v>
      </c>
      <c r="T140" s="114" t="n">
        <v>0</v>
      </c>
      <c r="U140" s="114" t="n">
        <v>1225.06318200644</v>
      </c>
      <c r="V140" s="114" t="n">
        <v>12000.1977885147</v>
      </c>
      <c r="W140" s="114" t="n">
        <v>7548.54841855541</v>
      </c>
      <c r="X140" s="114" t="n">
        <v>16453.9125534147</v>
      </c>
      <c r="Y140" s="114" t="n">
        <v>34337.8488557041</v>
      </c>
    </row>
    <row r="141" s="260" customFormat="true" ht="12.75" hidden="false" customHeight="false" outlineLevel="0" collapsed="false">
      <c r="A141" s="99" t="n">
        <v>970</v>
      </c>
      <c r="B141" s="100"/>
      <c r="C141" s="100"/>
      <c r="D141" s="102" t="s">
        <v>234</v>
      </c>
      <c r="E141" s="110" t="s">
        <v>389</v>
      </c>
      <c r="F141" s="119"/>
      <c r="G141" s="278" t="n">
        <v>1452450.31686832</v>
      </c>
      <c r="H141" s="278" t="n">
        <v>771656.542269955</v>
      </c>
      <c r="I141" s="278" t="n">
        <v>680793.774598366</v>
      </c>
      <c r="J141" s="112" t="n">
        <v>983.992095025256</v>
      </c>
      <c r="K141" s="114" t="n">
        <v>64119.6311280727</v>
      </c>
      <c r="L141" s="114" t="n">
        <v>155940.880420208</v>
      </c>
      <c r="M141" s="114" t="n">
        <v>207353.080528498</v>
      </c>
      <c r="N141" s="114" t="n">
        <v>210367.369342923</v>
      </c>
      <c r="O141" s="114" t="n">
        <v>58332.0658254027</v>
      </c>
      <c r="P141" s="114" t="n">
        <v>44388.4718078673</v>
      </c>
      <c r="Q141" s="114" t="n">
        <v>30171.0511219576</v>
      </c>
      <c r="R141" s="112" t="n">
        <v>921.054745724425</v>
      </c>
      <c r="S141" s="114" t="n">
        <v>56415.2370897532</v>
      </c>
      <c r="T141" s="114" t="n">
        <v>129136.10954237</v>
      </c>
      <c r="U141" s="114" t="n">
        <v>172769.829474211</v>
      </c>
      <c r="V141" s="114" t="n">
        <v>191253.705812931</v>
      </c>
      <c r="W141" s="114" t="n">
        <v>53032.6202480793</v>
      </c>
      <c r="X141" s="114" t="n">
        <v>40055.1851328015</v>
      </c>
      <c r="Y141" s="114" t="n">
        <v>37210.0325524956</v>
      </c>
    </row>
    <row r="142" s="260" customFormat="true" ht="12.75" hidden="false" customHeight="false" outlineLevel="0" collapsed="false">
      <c r="A142" s="99" t="n">
        <v>980</v>
      </c>
      <c r="B142" s="100"/>
      <c r="C142" s="100"/>
      <c r="D142" s="102" t="s">
        <v>236</v>
      </c>
      <c r="E142" s="120" t="s">
        <v>390</v>
      </c>
      <c r="F142" s="111"/>
      <c r="G142" s="278" t="n">
        <v>57987.3054843822</v>
      </c>
      <c r="H142" s="278" t="n">
        <v>24276.9743934646</v>
      </c>
      <c r="I142" s="278" t="n">
        <v>33710.3310909176</v>
      </c>
      <c r="J142" s="112" t="n">
        <v>0</v>
      </c>
      <c r="K142" s="114" t="n">
        <v>0</v>
      </c>
      <c r="L142" s="114" t="n">
        <v>389.221270889975</v>
      </c>
      <c r="M142" s="114" t="n">
        <v>3943.69427423738</v>
      </c>
      <c r="N142" s="114" t="n">
        <v>12498.3807496913</v>
      </c>
      <c r="O142" s="114" t="n">
        <v>4072.83969803341</v>
      </c>
      <c r="P142" s="114" t="n">
        <v>2381.54303979687</v>
      </c>
      <c r="Q142" s="114" t="n">
        <v>991.295360815726</v>
      </c>
      <c r="R142" s="112" t="n">
        <v>0</v>
      </c>
      <c r="S142" s="114" t="n">
        <v>0</v>
      </c>
      <c r="T142" s="114" t="n">
        <v>526.072180564981</v>
      </c>
      <c r="U142" s="114" t="n">
        <v>6272.77577346191</v>
      </c>
      <c r="V142" s="114" t="n">
        <v>16439.6417928562</v>
      </c>
      <c r="W142" s="114" t="n">
        <v>5129.61554787308</v>
      </c>
      <c r="X142" s="114" t="n">
        <v>3214.81665099785</v>
      </c>
      <c r="Y142" s="114" t="n">
        <v>2127.40914516361</v>
      </c>
    </row>
    <row r="143" s="260" customFormat="true" ht="12.75" hidden="false" customHeight="false" outlineLevel="0" collapsed="false">
      <c r="A143" s="99" t="n">
        <v>990</v>
      </c>
      <c r="B143" s="118"/>
      <c r="C143" s="118"/>
      <c r="D143" s="102" t="s">
        <v>238</v>
      </c>
      <c r="E143" s="110" t="s">
        <v>391</v>
      </c>
      <c r="F143" s="119"/>
      <c r="G143" s="278" t="n">
        <v>4299779.91225226</v>
      </c>
      <c r="H143" s="278" t="n">
        <v>1539039.36974974</v>
      </c>
      <c r="I143" s="278" t="n">
        <v>2760740.54250252</v>
      </c>
      <c r="J143" s="112" t="n">
        <v>0</v>
      </c>
      <c r="K143" s="114" t="n">
        <v>0</v>
      </c>
      <c r="L143" s="114" t="n">
        <v>133445.390626945</v>
      </c>
      <c r="M143" s="114" t="n">
        <v>479477.429255219</v>
      </c>
      <c r="N143" s="114" t="n">
        <v>654376.489787216</v>
      </c>
      <c r="O143" s="114" t="n">
        <v>159015.071998837</v>
      </c>
      <c r="P143" s="114" t="n">
        <v>83361.0197161226</v>
      </c>
      <c r="Q143" s="114" t="n">
        <v>29363.9683654037</v>
      </c>
      <c r="R143" s="112" t="n">
        <v>0</v>
      </c>
      <c r="S143" s="114" t="n">
        <v>0</v>
      </c>
      <c r="T143" s="114" t="n">
        <v>166510.596291716</v>
      </c>
      <c r="U143" s="114" t="n">
        <v>764634.679537888</v>
      </c>
      <c r="V143" s="114" t="n">
        <v>1297091.56232482</v>
      </c>
      <c r="W143" s="114" t="n">
        <v>309253.324072491</v>
      </c>
      <c r="X143" s="114" t="n">
        <v>157942.875774523</v>
      </c>
      <c r="Y143" s="114" t="n">
        <v>65307.5045010789</v>
      </c>
    </row>
    <row r="144" s="260" customFormat="true" ht="12.75" hidden="false" customHeight="false" outlineLevel="0" collapsed="false">
      <c r="A144" s="99" t="n">
        <v>1000</v>
      </c>
      <c r="B144" s="118"/>
      <c r="C144" s="118"/>
      <c r="D144" s="102" t="s">
        <v>244</v>
      </c>
      <c r="E144" s="110" t="s">
        <v>392</v>
      </c>
      <c r="F144" s="119"/>
      <c r="G144" s="278" t="n">
        <v>736629.993533666</v>
      </c>
      <c r="H144" s="278" t="n">
        <v>282471.036776649</v>
      </c>
      <c r="I144" s="278" t="n">
        <v>454158.956757017</v>
      </c>
      <c r="J144" s="112" t="n">
        <v>0</v>
      </c>
      <c r="K144" s="114" t="n">
        <v>0</v>
      </c>
      <c r="L144" s="114" t="n">
        <v>11584.085270837</v>
      </c>
      <c r="M144" s="114" t="n">
        <v>70786.9370139241</v>
      </c>
      <c r="N144" s="114" t="n">
        <v>135836.76174593</v>
      </c>
      <c r="O144" s="114" t="n">
        <v>33849.7053638548</v>
      </c>
      <c r="P144" s="114" t="n">
        <v>21272.9218488112</v>
      </c>
      <c r="Q144" s="114" t="n">
        <v>9140.62553329207</v>
      </c>
      <c r="R144" s="112" t="n">
        <v>0</v>
      </c>
      <c r="S144" s="114" t="n">
        <v>0</v>
      </c>
      <c r="T144" s="114" t="n">
        <v>19334.5541928075</v>
      </c>
      <c r="U144" s="114" t="n">
        <v>117180.337678075</v>
      </c>
      <c r="V144" s="114" t="n">
        <v>213319.284412503</v>
      </c>
      <c r="W144" s="114" t="n">
        <v>52066.6860314608</v>
      </c>
      <c r="X144" s="114" t="n">
        <v>32678.0016752183</v>
      </c>
      <c r="Y144" s="114" t="n">
        <v>19580.0927669527</v>
      </c>
    </row>
    <row r="145" s="260" customFormat="true" ht="12.75" hidden="false" customHeight="false" outlineLevel="0" collapsed="false">
      <c r="A145" s="99" t="n">
        <v>1010</v>
      </c>
      <c r="B145" s="100"/>
      <c r="C145" s="100"/>
      <c r="D145" s="101" t="s">
        <v>246</v>
      </c>
      <c r="E145" s="102" t="s">
        <v>393</v>
      </c>
      <c r="F145" s="103"/>
      <c r="G145" s="278" t="n">
        <v>64531.2165762377</v>
      </c>
      <c r="H145" s="278" t="n">
        <v>32572.9480208975</v>
      </c>
      <c r="I145" s="278" t="n">
        <v>31958.2685553402</v>
      </c>
      <c r="J145" s="112" t="n">
        <v>0.0673891450845332</v>
      </c>
      <c r="K145" s="114" t="n">
        <v>45.9791157357904</v>
      </c>
      <c r="L145" s="114" t="n">
        <v>268.252328528339</v>
      </c>
      <c r="M145" s="114" t="n">
        <v>836.347769443237</v>
      </c>
      <c r="N145" s="114" t="n">
        <v>2454.07425755728</v>
      </c>
      <c r="O145" s="114" t="n">
        <v>2951.43847544759</v>
      </c>
      <c r="P145" s="114" t="n">
        <v>6833.55085299164</v>
      </c>
      <c r="Q145" s="114" t="n">
        <v>19183.2378320486</v>
      </c>
      <c r="R145" s="112" t="n">
        <v>0.0549620857995805</v>
      </c>
      <c r="S145" s="114" t="n">
        <v>23.3373326327055</v>
      </c>
      <c r="T145" s="114" t="n">
        <v>121.000781921699</v>
      </c>
      <c r="U145" s="114" t="n">
        <v>597.204260393424</v>
      </c>
      <c r="V145" s="114" t="n">
        <v>1864.19143933326</v>
      </c>
      <c r="W145" s="114" t="n">
        <v>1880.50698698056</v>
      </c>
      <c r="X145" s="114" t="n">
        <v>4484.28583041625</v>
      </c>
      <c r="Y145" s="114" t="n">
        <v>22987.6869615765</v>
      </c>
    </row>
    <row r="146" s="260" customFormat="true" ht="12.75" hidden="false" customHeight="false" outlineLevel="0" collapsed="false">
      <c r="A146" s="99" t="n">
        <v>1020</v>
      </c>
      <c r="B146" s="100"/>
      <c r="C146" s="100" t="s">
        <v>394</v>
      </c>
      <c r="D146" s="101" t="s">
        <v>395</v>
      </c>
      <c r="E146" s="102"/>
      <c r="F146" s="103"/>
      <c r="G146" s="278" t="n">
        <v>12224365.9892318</v>
      </c>
      <c r="H146" s="278" t="n">
        <v>5827317.14416912</v>
      </c>
      <c r="I146" s="278" t="n">
        <v>6397048.84506268</v>
      </c>
      <c r="J146" s="112" t="n">
        <v>15.8136434301159</v>
      </c>
      <c r="K146" s="114" t="n">
        <v>23100.2601514556</v>
      </c>
      <c r="L146" s="114" t="n">
        <v>101787.817606263</v>
      </c>
      <c r="M146" s="114" t="n">
        <v>323403.76566484</v>
      </c>
      <c r="N146" s="114" t="n">
        <v>1067828.97915455</v>
      </c>
      <c r="O146" s="114" t="n">
        <v>861742.860984504</v>
      </c>
      <c r="P146" s="114" t="n">
        <v>1429217.21362935</v>
      </c>
      <c r="Q146" s="114" t="n">
        <v>2020220.43333472</v>
      </c>
      <c r="R146" s="112" t="n">
        <v>17.7096113224998</v>
      </c>
      <c r="S146" s="114" t="n">
        <v>23894.2285354875</v>
      </c>
      <c r="T146" s="114" t="n">
        <v>101708.990165478</v>
      </c>
      <c r="U146" s="114" t="n">
        <v>305018.116326201</v>
      </c>
      <c r="V146" s="114" t="n">
        <v>981524.558835944</v>
      </c>
      <c r="W146" s="114" t="n">
        <v>818130.097422548</v>
      </c>
      <c r="X146" s="114" t="n">
        <v>1416095.41778001</v>
      </c>
      <c r="Y146" s="114" t="n">
        <v>2750659.72638568</v>
      </c>
    </row>
    <row r="147" s="260" customFormat="true" ht="12.75" hidden="false" customHeight="false" outlineLevel="0" collapsed="false">
      <c r="A147" s="99" t="n">
        <v>1030</v>
      </c>
      <c r="B147" s="100"/>
      <c r="C147" s="100"/>
      <c r="D147" s="102" t="s">
        <v>218</v>
      </c>
      <c r="E147" s="110" t="s">
        <v>396</v>
      </c>
      <c r="F147" s="111"/>
      <c r="G147" s="278" t="n">
        <v>154529.916213392</v>
      </c>
      <c r="H147" s="278" t="n">
        <v>60768.1660589855</v>
      </c>
      <c r="I147" s="278" t="n">
        <v>93761.7501544068</v>
      </c>
      <c r="J147" s="112" t="n">
        <v>0</v>
      </c>
      <c r="K147" s="114" t="n">
        <v>0</v>
      </c>
      <c r="L147" s="114" t="n">
        <v>0</v>
      </c>
      <c r="M147" s="114" t="n">
        <v>239.654931304976</v>
      </c>
      <c r="N147" s="114" t="n">
        <v>4123.67016046494</v>
      </c>
      <c r="O147" s="114" t="n">
        <v>6122.37135241181</v>
      </c>
      <c r="P147" s="114" t="n">
        <v>14607.5080896467</v>
      </c>
      <c r="Q147" s="114" t="n">
        <v>35674.9615251571</v>
      </c>
      <c r="R147" s="112" t="n">
        <v>0</v>
      </c>
      <c r="S147" s="114" t="n">
        <v>0</v>
      </c>
      <c r="T147" s="114" t="n">
        <v>0</v>
      </c>
      <c r="U147" s="114" t="n">
        <v>322.059900152497</v>
      </c>
      <c r="V147" s="114" t="n">
        <v>5291.53808837198</v>
      </c>
      <c r="W147" s="114" t="n">
        <v>7493.04107438773</v>
      </c>
      <c r="X147" s="114" t="n">
        <v>17978.8724524379</v>
      </c>
      <c r="Y147" s="114" t="n">
        <v>62676.2386390567</v>
      </c>
    </row>
    <row r="148" s="260" customFormat="true" ht="12.75" hidden="false" customHeight="false" outlineLevel="0" collapsed="false">
      <c r="A148" s="99" t="n">
        <v>1040</v>
      </c>
      <c r="B148" s="100"/>
      <c r="C148" s="100"/>
      <c r="D148" s="102" t="s">
        <v>220</v>
      </c>
      <c r="E148" s="110" t="s">
        <v>397</v>
      </c>
      <c r="F148" s="111"/>
      <c r="G148" s="278" t="n">
        <v>1590288.10328164</v>
      </c>
      <c r="H148" s="278" t="n">
        <v>556470.936849769</v>
      </c>
      <c r="I148" s="278" t="n">
        <v>1033817.16643187</v>
      </c>
      <c r="J148" s="112" t="n">
        <v>0</v>
      </c>
      <c r="K148" s="114" t="n">
        <v>0</v>
      </c>
      <c r="L148" s="114" t="n">
        <v>0</v>
      </c>
      <c r="M148" s="114" t="n">
        <v>1437.82627799734</v>
      </c>
      <c r="N148" s="114" t="n">
        <v>46651.3416223824</v>
      </c>
      <c r="O148" s="114" t="n">
        <v>73454.3826024532</v>
      </c>
      <c r="P148" s="114" t="n">
        <v>160859.673226953</v>
      </c>
      <c r="Q148" s="114" t="n">
        <v>274067.713119984</v>
      </c>
      <c r="R148" s="112" t="n">
        <v>0</v>
      </c>
      <c r="S148" s="114" t="n">
        <v>0</v>
      </c>
      <c r="T148" s="114" t="n">
        <v>0</v>
      </c>
      <c r="U148" s="114" t="n">
        <v>2423.63933581114</v>
      </c>
      <c r="V148" s="114" t="n">
        <v>78457.9784021676</v>
      </c>
      <c r="W148" s="114" t="n">
        <v>118816.929994464</v>
      </c>
      <c r="X148" s="114" t="n">
        <v>258477.53931725</v>
      </c>
      <c r="Y148" s="114" t="n">
        <v>575641.079382181</v>
      </c>
    </row>
    <row r="149" s="260" customFormat="true" ht="12.75" hidden="false" customHeight="false" outlineLevel="0" collapsed="false">
      <c r="A149" s="99" t="n">
        <v>1050</v>
      </c>
      <c r="B149" s="100"/>
      <c r="C149" s="100"/>
      <c r="D149" s="102" t="s">
        <v>234</v>
      </c>
      <c r="E149" s="110" t="s">
        <v>398</v>
      </c>
      <c r="F149" s="111"/>
      <c r="G149" s="278" t="n">
        <v>2314918.3446146</v>
      </c>
      <c r="H149" s="278" t="n">
        <v>1008016.11028442</v>
      </c>
      <c r="I149" s="278" t="n">
        <v>1306902.23433018</v>
      </c>
      <c r="J149" s="112" t="n">
        <v>5.94125651856302</v>
      </c>
      <c r="K149" s="114" t="n">
        <v>3620.04283908615</v>
      </c>
      <c r="L149" s="114" t="n">
        <v>17472.0423031449</v>
      </c>
      <c r="M149" s="114" t="n">
        <v>46064.8349288106</v>
      </c>
      <c r="N149" s="114" t="n">
        <v>156726.65345484</v>
      </c>
      <c r="O149" s="114" t="n">
        <v>156487.274928689</v>
      </c>
      <c r="P149" s="114" t="n">
        <v>274390.302365303</v>
      </c>
      <c r="Q149" s="114" t="n">
        <v>353249.018208027</v>
      </c>
      <c r="R149" s="112" t="n">
        <v>6.54018459527288</v>
      </c>
      <c r="S149" s="114" t="n">
        <v>4023.02407594724</v>
      </c>
      <c r="T149" s="114" t="n">
        <v>19700.2031442523</v>
      </c>
      <c r="U149" s="114" t="n">
        <v>53428.179389298</v>
      </c>
      <c r="V149" s="114" t="n">
        <v>184014.402155697</v>
      </c>
      <c r="W149" s="114" t="n">
        <v>181583.498059034</v>
      </c>
      <c r="X149" s="114" t="n">
        <v>322176.991276741</v>
      </c>
      <c r="Y149" s="114" t="n">
        <v>541969.396044612</v>
      </c>
    </row>
    <row r="150" s="260" customFormat="true" ht="12.75" hidden="false" customHeight="false" outlineLevel="0" collapsed="false">
      <c r="A150" s="99" t="n">
        <v>1060</v>
      </c>
      <c r="B150" s="100"/>
      <c r="C150" s="100"/>
      <c r="D150" s="102" t="s">
        <v>236</v>
      </c>
      <c r="E150" s="110" t="s">
        <v>399</v>
      </c>
      <c r="F150" s="111"/>
      <c r="G150" s="278" t="n">
        <v>276265.015474193</v>
      </c>
      <c r="H150" s="278" t="n">
        <v>99782.5267003849</v>
      </c>
      <c r="I150" s="278" t="n">
        <v>176482.488773808</v>
      </c>
      <c r="J150" s="112" t="n">
        <v>0</v>
      </c>
      <c r="K150" s="114" t="n">
        <v>0</v>
      </c>
      <c r="L150" s="114" t="n">
        <v>0</v>
      </c>
      <c r="M150" s="114" t="n">
        <v>0</v>
      </c>
      <c r="N150" s="114" t="n">
        <v>0</v>
      </c>
      <c r="O150" s="114" t="n">
        <v>7204.04632111639</v>
      </c>
      <c r="P150" s="114" t="n">
        <v>26897.7184548378</v>
      </c>
      <c r="Q150" s="114" t="n">
        <v>65680.7619244307</v>
      </c>
      <c r="R150" s="112" t="n">
        <v>0</v>
      </c>
      <c r="S150" s="114" t="n">
        <v>0</v>
      </c>
      <c r="T150" s="114" t="n">
        <v>0</v>
      </c>
      <c r="U150" s="114" t="n">
        <v>0</v>
      </c>
      <c r="V150" s="114" t="n">
        <v>0</v>
      </c>
      <c r="W150" s="114" t="n">
        <v>10854.9820142537</v>
      </c>
      <c r="X150" s="114" t="n">
        <v>38619.0126179755</v>
      </c>
      <c r="Y150" s="114" t="n">
        <v>127008.494141579</v>
      </c>
    </row>
    <row r="151" s="260" customFormat="true" ht="12.75" hidden="false" customHeight="false" outlineLevel="0" collapsed="false">
      <c r="A151" s="99" t="n">
        <v>1070</v>
      </c>
      <c r="B151" s="100"/>
      <c r="C151" s="100"/>
      <c r="D151" s="102" t="s">
        <v>238</v>
      </c>
      <c r="E151" s="101" t="s">
        <v>400</v>
      </c>
      <c r="F151" s="111"/>
      <c r="G151" s="278" t="n">
        <v>2026296.79408446</v>
      </c>
      <c r="H151" s="278" t="n">
        <v>942950.926987765</v>
      </c>
      <c r="I151" s="278" t="n">
        <v>1083345.8670967</v>
      </c>
      <c r="J151" s="112" t="n">
        <v>9.42729361209786</v>
      </c>
      <c r="K151" s="114" t="n">
        <v>5616.66344706621</v>
      </c>
      <c r="L151" s="114" t="n">
        <v>27070.4183186889</v>
      </c>
      <c r="M151" s="114" t="n">
        <v>65975.3365533948</v>
      </c>
      <c r="N151" s="114" t="n">
        <v>163440.277046502</v>
      </c>
      <c r="O151" s="114" t="n">
        <v>134635.157691002</v>
      </c>
      <c r="P151" s="114" t="n">
        <v>222975.400213003</v>
      </c>
      <c r="Q151" s="114" t="n">
        <v>323228.246424496</v>
      </c>
      <c r="R151" s="112" t="n">
        <v>10.9233372036833</v>
      </c>
      <c r="S151" s="114" t="n">
        <v>6546.9559436962</v>
      </c>
      <c r="T151" s="114" t="n">
        <v>32114.0246303678</v>
      </c>
      <c r="U151" s="114" t="n">
        <v>79522.7986518741</v>
      </c>
      <c r="V151" s="114" t="n">
        <v>179172.629787505</v>
      </c>
      <c r="W151" s="114" t="n">
        <v>134082.839943171</v>
      </c>
      <c r="X151" s="114" t="n">
        <v>219795.697063923</v>
      </c>
      <c r="Y151" s="114" t="n">
        <v>432099.997738957</v>
      </c>
    </row>
    <row r="152" s="260" customFormat="true" ht="12.75" hidden="false" customHeight="false" outlineLevel="0" collapsed="false">
      <c r="A152" s="99" t="n">
        <v>1080</v>
      </c>
      <c r="B152" s="100"/>
      <c r="C152" s="118"/>
      <c r="D152" s="101" t="s">
        <v>244</v>
      </c>
      <c r="E152" s="102" t="s">
        <v>401</v>
      </c>
      <c r="F152" s="103"/>
      <c r="G152" s="278" t="n">
        <v>4415225.0832512</v>
      </c>
      <c r="H152" s="278" t="n">
        <v>2502231.76852436</v>
      </c>
      <c r="I152" s="278" t="n">
        <v>1912993.31472684</v>
      </c>
      <c r="J152" s="112" t="n">
        <v>0.445093299455039</v>
      </c>
      <c r="K152" s="114" t="n">
        <v>1853.44708811207</v>
      </c>
      <c r="L152" s="114" t="n">
        <v>21694.6596861407</v>
      </c>
      <c r="M152" s="114" t="n">
        <v>126226.021535516</v>
      </c>
      <c r="N152" s="114" t="n">
        <v>505153.134389877</v>
      </c>
      <c r="O152" s="114" t="n">
        <v>383344.173483372</v>
      </c>
      <c r="P152" s="114" t="n">
        <v>603544.125020981</v>
      </c>
      <c r="Q152" s="114" t="n">
        <v>860415.762227058</v>
      </c>
      <c r="R152" s="112" t="n">
        <v>0.24608952354356</v>
      </c>
      <c r="S152" s="114" t="n">
        <v>1031.60032868353</v>
      </c>
      <c r="T152" s="114" t="n">
        <v>12416.6435910519</v>
      </c>
      <c r="U152" s="114" t="n">
        <v>75754.6305821538</v>
      </c>
      <c r="V152" s="114" t="n">
        <v>315638.221945286</v>
      </c>
      <c r="W152" s="114" t="n">
        <v>246497.738610268</v>
      </c>
      <c r="X152" s="114" t="n">
        <v>410112.693837166</v>
      </c>
      <c r="Y152" s="114" t="n">
        <v>851541.539742708</v>
      </c>
    </row>
    <row r="153" s="260" customFormat="true" ht="12.75" hidden="false" customHeight="false" outlineLevel="0" collapsed="false">
      <c r="A153" s="99" t="n">
        <v>1090</v>
      </c>
      <c r="B153" s="100"/>
      <c r="C153" s="101"/>
      <c r="D153" s="102" t="s">
        <v>246</v>
      </c>
      <c r="E153" s="102" t="s">
        <v>402</v>
      </c>
      <c r="F153" s="103"/>
      <c r="G153" s="278" t="n">
        <v>1446842.73231231</v>
      </c>
      <c r="H153" s="278" t="n">
        <v>657096.708763436</v>
      </c>
      <c r="I153" s="278" t="n">
        <v>789746.023548871</v>
      </c>
      <c r="J153" s="112" t="n">
        <v>0</v>
      </c>
      <c r="K153" s="114" t="n">
        <v>12010.1067771912</v>
      </c>
      <c r="L153" s="114" t="n">
        <v>35550.6972982883</v>
      </c>
      <c r="M153" s="114" t="n">
        <v>83460.0914378166</v>
      </c>
      <c r="N153" s="114" t="n">
        <v>191733.902480483</v>
      </c>
      <c r="O153" s="114" t="n">
        <v>100495.45460546</v>
      </c>
      <c r="P153" s="114" t="n">
        <v>125942.486258626</v>
      </c>
      <c r="Q153" s="114" t="n">
        <v>107903.96990557</v>
      </c>
      <c r="R153" s="112" t="n">
        <v>0</v>
      </c>
      <c r="S153" s="114" t="n">
        <v>12292.6481871605</v>
      </c>
      <c r="T153" s="114" t="n">
        <v>37478.1187998056</v>
      </c>
      <c r="U153" s="114" t="n">
        <v>93566.8084669113</v>
      </c>
      <c r="V153" s="114" t="n">
        <v>218949.788456917</v>
      </c>
      <c r="W153" s="114" t="n">
        <v>118801.06772697</v>
      </c>
      <c r="X153" s="114" t="n">
        <v>148934.611214519</v>
      </c>
      <c r="Y153" s="114" t="n">
        <v>159722.980696589</v>
      </c>
    </row>
    <row r="154" s="260" customFormat="true" ht="12.75" hidden="false" customHeight="false" outlineLevel="0" collapsed="false">
      <c r="A154" s="99" t="n">
        <v>1100</v>
      </c>
      <c r="B154" s="100"/>
      <c r="C154" s="100" t="s">
        <v>403</v>
      </c>
      <c r="D154" s="101" t="s">
        <v>404</v>
      </c>
      <c r="E154" s="102"/>
      <c r="F154" s="103"/>
      <c r="G154" s="278" t="n">
        <v>5422185.68544376</v>
      </c>
      <c r="H154" s="278" t="n">
        <v>2976579.46098786</v>
      </c>
      <c r="I154" s="278" t="n">
        <v>2445606.2244559</v>
      </c>
      <c r="J154" s="112" t="n">
        <v>0.0643839277771008</v>
      </c>
      <c r="K154" s="114" t="n">
        <v>51454.0611683198</v>
      </c>
      <c r="L154" s="114" t="n">
        <v>332381.597396505</v>
      </c>
      <c r="M154" s="114" t="n">
        <v>209696.293779598</v>
      </c>
      <c r="N154" s="114" t="n">
        <v>504939.733414219</v>
      </c>
      <c r="O154" s="114" t="n">
        <v>480411.631469786</v>
      </c>
      <c r="P154" s="114" t="n">
        <v>691071.485417536</v>
      </c>
      <c r="Q154" s="114" t="n">
        <v>706624.59395797</v>
      </c>
      <c r="R154" s="112" t="n">
        <v>0.043575011837504</v>
      </c>
      <c r="S154" s="114" t="n">
        <v>27332.4482192758</v>
      </c>
      <c r="T154" s="114" t="n">
        <v>121669.568721854</v>
      </c>
      <c r="U154" s="114" t="n">
        <v>195189.100421625</v>
      </c>
      <c r="V154" s="114" t="n">
        <v>446167.335073951</v>
      </c>
      <c r="W154" s="114" t="n">
        <v>364684.990400473</v>
      </c>
      <c r="X154" s="114" t="n">
        <v>531535.113115737</v>
      </c>
      <c r="Y154" s="114" t="n">
        <v>759027.62492797</v>
      </c>
    </row>
    <row r="155" s="260" customFormat="true" ht="12.75" hidden="false" customHeight="false" outlineLevel="0" collapsed="false">
      <c r="A155" s="99" t="n">
        <v>1110</v>
      </c>
      <c r="B155" s="100"/>
      <c r="C155" s="100"/>
      <c r="D155" s="102" t="s">
        <v>218</v>
      </c>
      <c r="E155" s="110" t="s">
        <v>405</v>
      </c>
      <c r="F155" s="111"/>
      <c r="G155" s="272" t="n">
        <v>507317.533387336</v>
      </c>
      <c r="H155" s="272" t="n">
        <v>200063.845568177</v>
      </c>
      <c r="I155" s="272" t="n">
        <v>307253.68781916</v>
      </c>
      <c r="J155" s="121" t="n">
        <v>0</v>
      </c>
      <c r="K155" s="95" t="n">
        <v>971.777776579838</v>
      </c>
      <c r="L155" s="95" t="n">
        <v>18877.7709263647</v>
      </c>
      <c r="M155" s="95" t="n">
        <v>53567.640307474</v>
      </c>
      <c r="N155" s="95" t="n">
        <v>85200.9798666108</v>
      </c>
      <c r="O155" s="95" t="n">
        <v>22571.2800543346</v>
      </c>
      <c r="P155" s="95" t="n">
        <v>13298.7522348799</v>
      </c>
      <c r="Q155" s="95" t="n">
        <v>5575.64440193307</v>
      </c>
      <c r="R155" s="121" t="n">
        <v>0</v>
      </c>
      <c r="S155" s="95" t="n">
        <v>1353.21405815799</v>
      </c>
      <c r="T155" s="95" t="n">
        <v>28944.7386456039</v>
      </c>
      <c r="U155" s="95" t="n">
        <v>82795.368283378</v>
      </c>
      <c r="V155" s="95" t="n">
        <v>129643.94628948</v>
      </c>
      <c r="W155" s="95" t="n">
        <v>33968.8173741326</v>
      </c>
      <c r="X155" s="95" t="n">
        <v>20121.3394485787</v>
      </c>
      <c r="Y155" s="95" t="n">
        <v>10426.2637198288</v>
      </c>
    </row>
    <row r="156" s="260" customFormat="true" ht="12.75" hidden="false" customHeight="false" outlineLevel="0" collapsed="false">
      <c r="A156" s="99" t="n">
        <v>1120</v>
      </c>
      <c r="B156" s="100"/>
      <c r="C156" s="100"/>
      <c r="D156" s="102" t="s">
        <v>220</v>
      </c>
      <c r="E156" s="110" t="s">
        <v>406</v>
      </c>
      <c r="F156" s="111"/>
      <c r="G156" s="278" t="n">
        <v>140215.000232278</v>
      </c>
      <c r="H156" s="278" t="n">
        <v>62736.0756778685</v>
      </c>
      <c r="I156" s="278" t="n">
        <v>77478.9245544097</v>
      </c>
      <c r="J156" s="112" t="n">
        <v>0</v>
      </c>
      <c r="K156" s="114" t="n">
        <v>18.826777868846</v>
      </c>
      <c r="L156" s="114" t="n">
        <v>21.5270325341262</v>
      </c>
      <c r="M156" s="114" t="n">
        <v>691.297844661487</v>
      </c>
      <c r="N156" s="114" t="n">
        <v>7048.15345350374</v>
      </c>
      <c r="O156" s="114" t="n">
        <v>8915.48895996064</v>
      </c>
      <c r="P156" s="114" t="n">
        <v>15980.5911094248</v>
      </c>
      <c r="Q156" s="114" t="n">
        <v>30060.1904999148</v>
      </c>
      <c r="R156" s="112" t="n">
        <v>0</v>
      </c>
      <c r="S156" s="114" t="n">
        <v>4.66373635728087</v>
      </c>
      <c r="T156" s="114" t="n">
        <v>9.67066700716896</v>
      </c>
      <c r="U156" s="114" t="n">
        <v>784.447269718905</v>
      </c>
      <c r="V156" s="114" t="n">
        <v>6895.51757907867</v>
      </c>
      <c r="W156" s="114" t="n">
        <v>8293.42410646379</v>
      </c>
      <c r="X156" s="114" t="n">
        <v>15754.9341838136</v>
      </c>
      <c r="Y156" s="114" t="n">
        <v>45736.2670119703</v>
      </c>
    </row>
    <row r="157" s="260" customFormat="true" ht="12.75" hidden="false" customHeight="false" outlineLevel="0" collapsed="false">
      <c r="A157" s="99" t="n">
        <v>1130</v>
      </c>
      <c r="B157" s="100"/>
      <c r="C157" s="100"/>
      <c r="D157" s="102" t="s">
        <v>234</v>
      </c>
      <c r="E157" s="110" t="s">
        <v>407</v>
      </c>
      <c r="F157" s="111"/>
      <c r="G157" s="278" t="n">
        <v>1052018.3957004</v>
      </c>
      <c r="H157" s="278" t="n">
        <v>578771.439972602</v>
      </c>
      <c r="I157" s="278" t="n">
        <v>473246.955727794</v>
      </c>
      <c r="J157" s="112" t="n">
        <v>0</v>
      </c>
      <c r="K157" s="114" t="n">
        <v>264.927365813404</v>
      </c>
      <c r="L157" s="114" t="n">
        <v>1983.94990777597</v>
      </c>
      <c r="M157" s="114" t="n">
        <v>11360.4389286563</v>
      </c>
      <c r="N157" s="114" t="n">
        <v>96603.9349871576</v>
      </c>
      <c r="O157" s="114" t="n">
        <v>134228.756639957</v>
      </c>
      <c r="P157" s="114" t="n">
        <v>164472.855165243</v>
      </c>
      <c r="Q157" s="114" t="n">
        <v>169856.576977998</v>
      </c>
      <c r="R157" s="112" t="n">
        <v>0</v>
      </c>
      <c r="S157" s="114" t="n">
        <v>88.7556453952566</v>
      </c>
      <c r="T157" s="114" t="n">
        <v>1405.85403720289</v>
      </c>
      <c r="U157" s="114" t="n">
        <v>8478.4539309144</v>
      </c>
      <c r="V157" s="114" t="n">
        <v>63499.9939750135</v>
      </c>
      <c r="W157" s="114" t="n">
        <v>77519.6242413521</v>
      </c>
      <c r="X157" s="114" t="n">
        <v>115126.069432974</v>
      </c>
      <c r="Y157" s="114" t="n">
        <v>207128.204464942</v>
      </c>
    </row>
    <row r="158" s="260" customFormat="true" ht="12.75" hidden="false" customHeight="false" outlineLevel="0" collapsed="false">
      <c r="A158" s="99" t="n">
        <v>1140</v>
      </c>
      <c r="B158" s="100"/>
      <c r="C158" s="100"/>
      <c r="D158" s="102" t="s">
        <v>236</v>
      </c>
      <c r="E158" s="110" t="s">
        <v>408</v>
      </c>
      <c r="F158" s="111"/>
      <c r="G158" s="278" t="n">
        <v>1777188.89270591</v>
      </c>
      <c r="H158" s="278" t="n">
        <v>993189.876525104</v>
      </c>
      <c r="I158" s="278" t="n">
        <v>783999.016180802</v>
      </c>
      <c r="J158" s="112" t="n">
        <v>0</v>
      </c>
      <c r="K158" s="114" t="n">
        <v>2013.73004220426</v>
      </c>
      <c r="L158" s="114" t="n">
        <v>32217.4433109164</v>
      </c>
      <c r="M158" s="114" t="n">
        <v>59300.1276147366</v>
      </c>
      <c r="N158" s="114" t="n">
        <v>172703.976565748</v>
      </c>
      <c r="O158" s="114" t="n">
        <v>183171.106343031</v>
      </c>
      <c r="P158" s="114" t="n">
        <v>286462.137312412</v>
      </c>
      <c r="Q158" s="114" t="n">
        <v>257321.355336055</v>
      </c>
      <c r="R158" s="112" t="n">
        <v>0</v>
      </c>
      <c r="S158" s="114" t="n">
        <v>1896.99891246855</v>
      </c>
      <c r="T158" s="114" t="n">
        <v>31106.8253241926</v>
      </c>
      <c r="U158" s="114" t="n">
        <v>59151.5938383937</v>
      </c>
      <c r="V158" s="114" t="n">
        <v>140965.833082795</v>
      </c>
      <c r="W158" s="114" t="n">
        <v>125503.079032302</v>
      </c>
      <c r="X158" s="114" t="n">
        <v>191210.714637876</v>
      </c>
      <c r="Y158" s="114" t="n">
        <v>234163.971352775</v>
      </c>
    </row>
    <row r="159" s="260" customFormat="true" ht="12.75" hidden="false" customHeight="false" outlineLevel="0" collapsed="false">
      <c r="A159" s="99" t="n">
        <v>1141</v>
      </c>
      <c r="B159" s="100"/>
      <c r="C159" s="100"/>
      <c r="D159" s="102"/>
      <c r="E159" s="110" t="s">
        <v>222</v>
      </c>
      <c r="F159" s="111" t="s">
        <v>409</v>
      </c>
      <c r="G159" s="278" t="n">
        <v>1000642.5254334</v>
      </c>
      <c r="H159" s="278" t="n">
        <v>571244.206144519</v>
      </c>
      <c r="I159" s="278" t="n">
        <v>429398.31928888</v>
      </c>
      <c r="J159" s="112" t="n">
        <v>0</v>
      </c>
      <c r="K159" s="114" t="n">
        <v>943.18270920217</v>
      </c>
      <c r="L159" s="114" t="n">
        <v>8244.69719964266</v>
      </c>
      <c r="M159" s="114" t="n">
        <v>21773.8907986283</v>
      </c>
      <c r="N159" s="114" t="n">
        <v>61558.7617239058</v>
      </c>
      <c r="O159" s="114" t="n">
        <v>102743.72290194</v>
      </c>
      <c r="P159" s="114" t="n">
        <v>193084.390196562</v>
      </c>
      <c r="Q159" s="114" t="n">
        <v>182895.560614638</v>
      </c>
      <c r="R159" s="112" t="n">
        <v>0</v>
      </c>
      <c r="S159" s="114" t="n">
        <v>896.491400510073</v>
      </c>
      <c r="T159" s="114" t="n">
        <v>8206.96947409213</v>
      </c>
      <c r="U159" s="114" t="n">
        <v>22479.7700254321</v>
      </c>
      <c r="V159" s="114" t="n">
        <v>49346.8800557852</v>
      </c>
      <c r="W159" s="114" t="n">
        <v>65693.7684637308</v>
      </c>
      <c r="X159" s="114" t="n">
        <v>121715.235541821</v>
      </c>
      <c r="Y159" s="114" t="n">
        <v>161059.204327509</v>
      </c>
    </row>
    <row r="160" s="260" customFormat="true" ht="12.75" hidden="false" customHeight="false" outlineLevel="0" collapsed="false">
      <c r="A160" s="99" t="n">
        <v>1142</v>
      </c>
      <c r="B160" s="118"/>
      <c r="C160" s="118"/>
      <c r="D160" s="102"/>
      <c r="E160" s="110" t="s">
        <v>224</v>
      </c>
      <c r="F160" s="119" t="s">
        <v>410</v>
      </c>
      <c r="G160" s="278" t="n">
        <v>776546.367272507</v>
      </c>
      <c r="H160" s="278" t="n">
        <v>421945.670380585</v>
      </c>
      <c r="I160" s="278" t="n">
        <v>354600.696891923</v>
      </c>
      <c r="J160" s="112" t="n">
        <v>0</v>
      </c>
      <c r="K160" s="114" t="n">
        <v>1070.54733300209</v>
      </c>
      <c r="L160" s="114" t="n">
        <v>23972.7461112738</v>
      </c>
      <c r="M160" s="114" t="n">
        <v>37526.2368161082</v>
      </c>
      <c r="N160" s="114" t="n">
        <v>111145.214841843</v>
      </c>
      <c r="O160" s="114" t="n">
        <v>80427.3834410906</v>
      </c>
      <c r="P160" s="114" t="n">
        <v>93377.7471158505</v>
      </c>
      <c r="Q160" s="114" t="n">
        <v>74425.7947214171</v>
      </c>
      <c r="R160" s="112" t="n">
        <v>0</v>
      </c>
      <c r="S160" s="114" t="n">
        <v>1000.50751195848</v>
      </c>
      <c r="T160" s="114" t="n">
        <v>22899.8558501005</v>
      </c>
      <c r="U160" s="114" t="n">
        <v>36671.8238129616</v>
      </c>
      <c r="V160" s="114" t="n">
        <v>91618.95302701</v>
      </c>
      <c r="W160" s="114" t="n">
        <v>59809.3105685711</v>
      </c>
      <c r="X160" s="114" t="n">
        <v>69495.479096055</v>
      </c>
      <c r="Y160" s="114" t="n">
        <v>73104.7670252658</v>
      </c>
    </row>
    <row r="161" s="260" customFormat="true" ht="12.75" hidden="false" customHeight="false" outlineLevel="0" collapsed="false">
      <c r="A161" s="99" t="n">
        <v>1150</v>
      </c>
      <c r="B161" s="100"/>
      <c r="C161" s="100"/>
      <c r="D161" s="102" t="s">
        <v>238</v>
      </c>
      <c r="E161" s="110" t="s">
        <v>411</v>
      </c>
      <c r="F161" s="111"/>
      <c r="G161" s="278" t="n">
        <v>36586.0083539069</v>
      </c>
      <c r="H161" s="278" t="n">
        <v>16535.4693880173</v>
      </c>
      <c r="I161" s="278" t="n">
        <v>20050.5389658897</v>
      </c>
      <c r="J161" s="112" t="n">
        <v>0.0643839277771008</v>
      </c>
      <c r="K161" s="114" t="n">
        <v>1506.95211037881</v>
      </c>
      <c r="L161" s="114" t="n">
        <v>1262.58855475285</v>
      </c>
      <c r="M161" s="114" t="n">
        <v>2315.77638661105</v>
      </c>
      <c r="N161" s="114" t="n">
        <v>4361.68784055742</v>
      </c>
      <c r="O161" s="114" t="n">
        <v>2085.5275043617</v>
      </c>
      <c r="P161" s="114" t="n">
        <v>1856.00471851463</v>
      </c>
      <c r="Q161" s="114" t="n">
        <v>3146.86788891302</v>
      </c>
      <c r="R161" s="112" t="n">
        <v>0.043575011837504</v>
      </c>
      <c r="S161" s="114" t="n">
        <v>1553.56743475223</v>
      </c>
      <c r="T161" s="114" t="n">
        <v>1075.82626513662</v>
      </c>
      <c r="U161" s="114" t="n">
        <v>1499.98257038486</v>
      </c>
      <c r="V161" s="114" t="n">
        <v>2898.28274221928</v>
      </c>
      <c r="W161" s="114" t="n">
        <v>1543.68222690932</v>
      </c>
      <c r="X161" s="114" t="n">
        <v>1841.13117345609</v>
      </c>
      <c r="Y161" s="114" t="n">
        <v>9638.02297801944</v>
      </c>
    </row>
    <row r="162" s="260" customFormat="true" ht="12.75" hidden="false" customHeight="false" outlineLevel="0" collapsed="false">
      <c r="A162" s="99" t="n">
        <v>1160</v>
      </c>
      <c r="B162" s="100"/>
      <c r="C162" s="100"/>
      <c r="D162" s="101" t="s">
        <v>244</v>
      </c>
      <c r="E162" s="102" t="s">
        <v>412</v>
      </c>
      <c r="F162" s="103"/>
      <c r="G162" s="278" t="n">
        <v>1908859.85506393</v>
      </c>
      <c r="H162" s="278" t="n">
        <v>1125282.75385609</v>
      </c>
      <c r="I162" s="278" t="n">
        <v>783577.101207842</v>
      </c>
      <c r="J162" s="112" t="n">
        <v>0</v>
      </c>
      <c r="K162" s="114" t="n">
        <v>46677.8470954746</v>
      </c>
      <c r="L162" s="114" t="n">
        <v>278018.317664161</v>
      </c>
      <c r="M162" s="114" t="n">
        <v>82461.0126974583</v>
      </c>
      <c r="N162" s="114" t="n">
        <v>139021.000700641</v>
      </c>
      <c r="O162" s="114" t="n">
        <v>129439.47196814</v>
      </c>
      <c r="P162" s="114" t="n">
        <v>209001.144877061</v>
      </c>
      <c r="Q162" s="114" t="n">
        <v>240663.958853155</v>
      </c>
      <c r="R162" s="112" t="n">
        <v>0</v>
      </c>
      <c r="S162" s="114" t="n">
        <v>22435.2484321445</v>
      </c>
      <c r="T162" s="114" t="n">
        <v>59126.6537827104</v>
      </c>
      <c r="U162" s="114" t="n">
        <v>42479.2545288354</v>
      </c>
      <c r="V162" s="114" t="n">
        <v>102263.761405364</v>
      </c>
      <c r="W162" s="114" t="n">
        <v>117856.363419313</v>
      </c>
      <c r="X162" s="114" t="n">
        <v>187480.924239039</v>
      </c>
      <c r="Y162" s="114" t="n">
        <v>251934.895400435</v>
      </c>
    </row>
    <row r="163" s="260" customFormat="true" ht="12.75" hidden="false" customHeight="false" outlineLevel="0" collapsed="false">
      <c r="A163" s="99" t="n">
        <v>1170</v>
      </c>
      <c r="B163" s="100"/>
      <c r="C163" s="100" t="s">
        <v>214</v>
      </c>
      <c r="D163" s="102" t="s">
        <v>413</v>
      </c>
      <c r="E163" s="110"/>
      <c r="F163" s="111"/>
      <c r="G163" s="278" t="n">
        <v>6403540.23495604</v>
      </c>
      <c r="H163" s="278" t="n">
        <v>3306786.22917569</v>
      </c>
      <c r="I163" s="278" t="n">
        <v>3096754.00578035</v>
      </c>
      <c r="J163" s="112" t="n">
        <v>0</v>
      </c>
      <c r="K163" s="114" t="n">
        <v>60727.7481476665</v>
      </c>
      <c r="L163" s="114" t="n">
        <v>481718.334783591</v>
      </c>
      <c r="M163" s="114" t="n">
        <v>506178.801117912</v>
      </c>
      <c r="N163" s="114" t="n">
        <v>705347.978896931</v>
      </c>
      <c r="O163" s="114" t="n">
        <v>414750.23417623</v>
      </c>
      <c r="P163" s="114" t="n">
        <v>587946.01643005</v>
      </c>
      <c r="Q163" s="114" t="n">
        <v>550117.115623312</v>
      </c>
      <c r="R163" s="112" t="n">
        <v>0</v>
      </c>
      <c r="S163" s="114" t="n">
        <v>68257.9554353701</v>
      </c>
      <c r="T163" s="114" t="n">
        <v>485237.806023363</v>
      </c>
      <c r="U163" s="114" t="n">
        <v>523648.053747129</v>
      </c>
      <c r="V163" s="114" t="n">
        <v>665032.491061188</v>
      </c>
      <c r="W163" s="114" t="n">
        <v>312664.252725668</v>
      </c>
      <c r="X163" s="114" t="n">
        <v>437681.702951912</v>
      </c>
      <c r="Y163" s="114" t="n">
        <v>604231.743835716</v>
      </c>
    </row>
    <row r="164" s="260" customFormat="true" ht="12.75" hidden="false" customHeight="false" outlineLevel="0" collapsed="false">
      <c r="A164" s="99" t="n">
        <v>1180</v>
      </c>
      <c r="B164" s="100"/>
      <c r="C164" s="100"/>
      <c r="D164" s="102" t="s">
        <v>218</v>
      </c>
      <c r="E164" s="110" t="s">
        <v>414</v>
      </c>
      <c r="F164" s="111"/>
      <c r="G164" s="278" t="n">
        <v>3386198.50521553</v>
      </c>
      <c r="H164" s="278" t="n">
        <v>1834211.04040986</v>
      </c>
      <c r="I164" s="278" t="n">
        <v>1551987.46480566</v>
      </c>
      <c r="J164" s="112" t="n">
        <v>0</v>
      </c>
      <c r="K164" s="114" t="n">
        <v>3850.64868491888</v>
      </c>
      <c r="L164" s="114" t="n">
        <v>45173.9073505402</v>
      </c>
      <c r="M164" s="114" t="n">
        <v>162051.018813372</v>
      </c>
      <c r="N164" s="114" t="n">
        <v>420851.17959404</v>
      </c>
      <c r="O164" s="114" t="n">
        <v>302280.476602078</v>
      </c>
      <c r="P164" s="114" t="n">
        <v>459311.511246204</v>
      </c>
      <c r="Q164" s="114" t="n">
        <v>440692.298118711</v>
      </c>
      <c r="R164" s="112" t="n">
        <v>0</v>
      </c>
      <c r="S164" s="114" t="n">
        <v>5510.8039304018</v>
      </c>
      <c r="T164" s="114" t="n">
        <v>61667.0017213821</v>
      </c>
      <c r="U164" s="114" t="n">
        <v>188391.929645538</v>
      </c>
      <c r="V164" s="114" t="n">
        <v>351559.002972126</v>
      </c>
      <c r="W164" s="114" t="n">
        <v>189696.021335125</v>
      </c>
      <c r="X164" s="114" t="n">
        <v>303737.604026318</v>
      </c>
      <c r="Y164" s="114" t="n">
        <v>451425.101174772</v>
      </c>
    </row>
    <row r="165" s="260" customFormat="true" ht="12.75" hidden="false" customHeight="false" outlineLevel="0" collapsed="false">
      <c r="A165" s="99" t="n">
        <v>1190</v>
      </c>
      <c r="B165" s="100"/>
      <c r="C165" s="100"/>
      <c r="D165" s="102" t="s">
        <v>220</v>
      </c>
      <c r="E165" s="110" t="s">
        <v>415</v>
      </c>
      <c r="F165" s="111"/>
      <c r="G165" s="278" t="n">
        <v>2729223.93641465</v>
      </c>
      <c r="H165" s="278" t="n">
        <v>1331861.41555729</v>
      </c>
      <c r="I165" s="278" t="n">
        <v>1397362.52085736</v>
      </c>
      <c r="J165" s="112" t="n">
        <v>0</v>
      </c>
      <c r="K165" s="114" t="n">
        <v>56290.5314970017</v>
      </c>
      <c r="L165" s="114" t="n">
        <v>429075.798267365</v>
      </c>
      <c r="M165" s="114" t="n">
        <v>321110.835313797</v>
      </c>
      <c r="N165" s="114" t="n">
        <v>238182.147681236</v>
      </c>
      <c r="O165" s="114" t="n">
        <v>92630.8132369518</v>
      </c>
      <c r="P165" s="114" t="n">
        <v>106554.507064104</v>
      </c>
      <c r="Q165" s="114" t="n">
        <v>88016.7824968323</v>
      </c>
      <c r="R165" s="112" t="n">
        <v>0</v>
      </c>
      <c r="S165" s="114" t="n">
        <v>61712.0120820999</v>
      </c>
      <c r="T165" s="114" t="n">
        <v>414371.454236984</v>
      </c>
      <c r="U165" s="114" t="n">
        <v>311028.85277462</v>
      </c>
      <c r="V165" s="114" t="n">
        <v>275290.04694128</v>
      </c>
      <c r="W165" s="114" t="n">
        <v>105620.598145962</v>
      </c>
      <c r="X165" s="114" t="n">
        <v>111108.137577057</v>
      </c>
      <c r="Y165" s="114" t="n">
        <v>118231.419099361</v>
      </c>
    </row>
    <row r="166" s="260" customFormat="true" ht="12.75" hidden="false" customHeight="false" outlineLevel="0" collapsed="false">
      <c r="A166" s="99" t="n">
        <v>1200</v>
      </c>
      <c r="B166" s="100"/>
      <c r="C166" s="100"/>
      <c r="D166" s="102" t="s">
        <v>234</v>
      </c>
      <c r="E166" s="110" t="s">
        <v>416</v>
      </c>
      <c r="F166" s="111"/>
      <c r="G166" s="278" t="n">
        <v>288117.793325861</v>
      </c>
      <c r="H166" s="278" t="n">
        <v>140713.773208542</v>
      </c>
      <c r="I166" s="278" t="n">
        <v>147404.020117319</v>
      </c>
      <c r="J166" s="112" t="n">
        <v>0</v>
      </c>
      <c r="K166" s="114" t="n">
        <v>586.567965745926</v>
      </c>
      <c r="L166" s="114" t="n">
        <v>7468.62916568667</v>
      </c>
      <c r="M166" s="114" t="n">
        <v>23016.9469907433</v>
      </c>
      <c r="N166" s="114" t="n">
        <v>46314.6516216546</v>
      </c>
      <c r="O166" s="114" t="n">
        <v>19838.9443372004</v>
      </c>
      <c r="P166" s="114" t="n">
        <v>22079.9981197417</v>
      </c>
      <c r="Q166" s="114" t="n">
        <v>21408.0350077692</v>
      </c>
      <c r="R166" s="112" t="n">
        <v>0</v>
      </c>
      <c r="S166" s="114" t="n">
        <v>1035.13942286838</v>
      </c>
      <c r="T166" s="114" t="n">
        <v>9199.35006499663</v>
      </c>
      <c r="U166" s="114" t="n">
        <v>24227.2713269703</v>
      </c>
      <c r="V166" s="114" t="n">
        <v>38183.4411477819</v>
      </c>
      <c r="W166" s="114" t="n">
        <v>17347.6332445815</v>
      </c>
      <c r="X166" s="114" t="n">
        <v>22835.9613485374</v>
      </c>
      <c r="Y166" s="114" t="n">
        <v>34575.2235615831</v>
      </c>
    </row>
    <row r="167" s="260" customFormat="true" ht="12.75" hidden="false" customHeight="false" outlineLevel="0" collapsed="false">
      <c r="A167" s="99" t="n">
        <v>1210</v>
      </c>
      <c r="B167" s="100"/>
      <c r="C167" s="100" t="s">
        <v>417</v>
      </c>
      <c r="D167" s="102" t="s">
        <v>418</v>
      </c>
      <c r="E167" s="110"/>
      <c r="F167" s="111"/>
      <c r="G167" s="278" t="n">
        <v>2688492.9572985</v>
      </c>
      <c r="H167" s="278" t="n">
        <v>1266798.22934946</v>
      </c>
      <c r="I167" s="278" t="n">
        <v>1421694.72794904</v>
      </c>
      <c r="J167" s="112" t="n">
        <v>33.4785878094488</v>
      </c>
      <c r="K167" s="114" t="n">
        <v>6068.7810002359</v>
      </c>
      <c r="L167" s="114" t="n">
        <v>66230.4420377991</v>
      </c>
      <c r="M167" s="114" t="n">
        <v>115578.275152723</v>
      </c>
      <c r="N167" s="114" t="n">
        <v>326044.090589523</v>
      </c>
      <c r="O167" s="114" t="n">
        <v>192916.261004929</v>
      </c>
      <c r="P167" s="114" t="n">
        <v>286892.827971466</v>
      </c>
      <c r="Q167" s="114" t="n">
        <v>273034.073004973</v>
      </c>
      <c r="R167" s="112" t="n">
        <v>29.1084983187704</v>
      </c>
      <c r="S167" s="114" t="n">
        <v>4736.7202614451</v>
      </c>
      <c r="T167" s="114" t="n">
        <v>69189.1045543382</v>
      </c>
      <c r="U167" s="114" t="n">
        <v>195888.150499675</v>
      </c>
      <c r="V167" s="114" t="n">
        <v>424526.536665265</v>
      </c>
      <c r="W167" s="114" t="n">
        <v>195020.483599356</v>
      </c>
      <c r="X167" s="114" t="n">
        <v>233362.523388282</v>
      </c>
      <c r="Y167" s="114" t="n">
        <v>298942.100482358</v>
      </c>
    </row>
    <row r="168" customFormat="false" ht="12.75" hidden="false" customHeight="false" outlineLevel="0" collapsed="false">
      <c r="A168" s="99" t="n">
        <v>1220</v>
      </c>
      <c r="B168" s="100"/>
      <c r="C168" s="100"/>
      <c r="D168" s="102" t="s">
        <v>218</v>
      </c>
      <c r="E168" s="110" t="s">
        <v>419</v>
      </c>
      <c r="F168" s="111"/>
      <c r="G168" s="278" t="n">
        <v>505696.78137181</v>
      </c>
      <c r="H168" s="278" t="n">
        <v>218109.364996657</v>
      </c>
      <c r="I168" s="278" t="n">
        <v>287587.416375153</v>
      </c>
      <c r="J168" s="123" t="n">
        <v>0</v>
      </c>
      <c r="K168" s="125" t="n">
        <v>0</v>
      </c>
      <c r="L168" s="125" t="n">
        <v>6708.4669072479</v>
      </c>
      <c r="M168" s="125" t="n">
        <v>17167.0258077234</v>
      </c>
      <c r="N168" s="125" t="n">
        <v>46531.0056757927</v>
      </c>
      <c r="O168" s="125" t="n">
        <v>27928.6775224209</v>
      </c>
      <c r="P168" s="125" t="n">
        <v>45955.0435758829</v>
      </c>
      <c r="Q168" s="125" t="n">
        <v>73819.145507589</v>
      </c>
      <c r="R168" s="125" t="n">
        <v>0</v>
      </c>
      <c r="S168" s="125" t="n">
        <v>0</v>
      </c>
      <c r="T168" s="125" t="n">
        <v>6246.47681795806</v>
      </c>
      <c r="U168" s="125" t="n">
        <v>36306.0981629491</v>
      </c>
      <c r="V168" s="125" t="n">
        <v>75292.3930022121</v>
      </c>
      <c r="W168" s="125" t="n">
        <v>30115.4213274121</v>
      </c>
      <c r="X168" s="125" t="n">
        <v>40688.734705925</v>
      </c>
      <c r="Y168" s="125" t="n">
        <v>98938.2923586965</v>
      </c>
    </row>
    <row r="169" customFormat="false" ht="12.75" hidden="false" customHeight="false" outlineLevel="0" collapsed="false">
      <c r="A169" s="99" t="n">
        <v>1230</v>
      </c>
      <c r="B169" s="100"/>
      <c r="C169" s="100"/>
      <c r="D169" s="102" t="s">
        <v>220</v>
      </c>
      <c r="E169" s="110" t="s">
        <v>420</v>
      </c>
      <c r="F169" s="111"/>
      <c r="G169" s="278" t="n">
        <v>83485.6525572204</v>
      </c>
      <c r="H169" s="278" t="n">
        <v>54701.0143127156</v>
      </c>
      <c r="I169" s="278" t="n">
        <v>28784.6382445048</v>
      </c>
      <c r="J169" s="280" t="n">
        <v>0.192157859689218</v>
      </c>
      <c r="K169" s="280" t="n">
        <v>455.279540892661</v>
      </c>
      <c r="L169" s="280" t="n">
        <v>1664.44823283562</v>
      </c>
      <c r="M169" s="280" t="n">
        <v>4958.50078034127</v>
      </c>
      <c r="N169" s="280" t="n">
        <v>22316.3208097015</v>
      </c>
      <c r="O169" s="280" t="n">
        <v>11317.5898354352</v>
      </c>
      <c r="P169" s="280" t="n">
        <v>8930.43684984185</v>
      </c>
      <c r="Q169" s="280" t="n">
        <v>5058.24610580788</v>
      </c>
      <c r="R169" s="280" t="n">
        <v>0.163081527449561</v>
      </c>
      <c r="S169" s="280" t="n">
        <v>387.296790512488</v>
      </c>
      <c r="T169" s="280" t="n">
        <v>1447.41622681741</v>
      </c>
      <c r="U169" s="280" t="n">
        <v>2666.55430428189</v>
      </c>
      <c r="V169" s="280" t="n">
        <v>8628.48316083942</v>
      </c>
      <c r="W169" s="280" t="n">
        <v>5413.929221306</v>
      </c>
      <c r="X169" s="280" t="n">
        <v>5505.64780372521</v>
      </c>
      <c r="Y169" s="280" t="n">
        <v>4735.14765549493</v>
      </c>
    </row>
    <row r="170" customFormat="false" ht="12.75" hidden="false" customHeight="false" outlineLevel="0" collapsed="false">
      <c r="A170" s="99" t="n">
        <v>1231</v>
      </c>
      <c r="B170" s="100"/>
      <c r="C170" s="100"/>
      <c r="D170" s="102"/>
      <c r="E170" s="101" t="s">
        <v>222</v>
      </c>
      <c r="F170" s="111" t="s">
        <v>421</v>
      </c>
      <c r="G170" s="278" t="n">
        <v>36110.5143633906</v>
      </c>
      <c r="H170" s="278" t="n">
        <v>24712.978321963</v>
      </c>
      <c r="I170" s="278" t="n">
        <v>11397.5360414277</v>
      </c>
      <c r="J170" s="280" t="n">
        <v>3.30161874578586E-005</v>
      </c>
      <c r="K170" s="280" t="n">
        <v>6.6970070472471</v>
      </c>
      <c r="L170" s="280" t="n">
        <v>106.50343758706</v>
      </c>
      <c r="M170" s="280" t="n">
        <v>1664.16374105122</v>
      </c>
      <c r="N170" s="280" t="n">
        <v>10749.6061161757</v>
      </c>
      <c r="O170" s="280" t="n">
        <v>5224.11495331675</v>
      </c>
      <c r="P170" s="280" t="n">
        <v>4346.89739913866</v>
      </c>
      <c r="Q170" s="280" t="n">
        <v>2614.99563463021</v>
      </c>
      <c r="R170" s="280" t="n">
        <v>1.39284185501701E-005</v>
      </c>
      <c r="S170" s="280" t="n">
        <v>2.8465120207884</v>
      </c>
      <c r="T170" s="280" t="n">
        <v>48.2940831754822</v>
      </c>
      <c r="U170" s="280" t="n">
        <v>602.684822089505</v>
      </c>
      <c r="V170" s="280" t="n">
        <v>3805.36921542883</v>
      </c>
      <c r="W170" s="280" t="n">
        <v>2359.93559307978</v>
      </c>
      <c r="X170" s="280" t="n">
        <v>2431.34464232251</v>
      </c>
      <c r="Y170" s="280" t="n">
        <v>2147.06115938234</v>
      </c>
    </row>
    <row r="171" customFormat="false" ht="12.75" hidden="false" customHeight="false" outlineLevel="0" collapsed="false">
      <c r="A171" s="99" t="n">
        <v>1232</v>
      </c>
      <c r="B171" s="100"/>
      <c r="C171" s="118"/>
      <c r="D171" s="101"/>
      <c r="E171" s="102" t="s">
        <v>224</v>
      </c>
      <c r="F171" s="103" t="s">
        <v>422</v>
      </c>
      <c r="G171" s="278" t="n">
        <v>13054.6183220941</v>
      </c>
      <c r="H171" s="278" t="n">
        <v>9032.38076239281</v>
      </c>
      <c r="I171" s="278" t="n">
        <v>4022.23755970125</v>
      </c>
      <c r="J171" s="280" t="n">
        <v>8.6876230665292E-006</v>
      </c>
      <c r="K171" s="280" t="n">
        <v>1.70515653604298</v>
      </c>
      <c r="L171" s="280" t="n">
        <v>26.0629521808587</v>
      </c>
      <c r="M171" s="280" t="n">
        <v>403.875387803651</v>
      </c>
      <c r="N171" s="280" t="n">
        <v>3664.96194418147</v>
      </c>
      <c r="O171" s="280" t="n">
        <v>2277.10202287883</v>
      </c>
      <c r="P171" s="280" t="n">
        <v>1668.61142731365</v>
      </c>
      <c r="Q171" s="280" t="n">
        <v>990.06186281069</v>
      </c>
      <c r="R171" s="280" t="n">
        <v>3.37803293042689E-006</v>
      </c>
      <c r="S171" s="280" t="n">
        <v>0.676892130621695</v>
      </c>
      <c r="T171" s="280" t="n">
        <v>10.853538469295</v>
      </c>
      <c r="U171" s="280" t="n">
        <v>143.581190688536</v>
      </c>
      <c r="V171" s="280" t="n">
        <v>1274.67408739403</v>
      </c>
      <c r="W171" s="280" t="n">
        <v>899.539671223611</v>
      </c>
      <c r="X171" s="280" t="n">
        <v>863.658539237455</v>
      </c>
      <c r="Y171" s="280" t="n">
        <v>829.253637179674</v>
      </c>
    </row>
    <row r="172" customFormat="false" ht="12.75" hidden="false" customHeight="false" outlineLevel="0" collapsed="false">
      <c r="A172" s="99" t="n">
        <v>1233</v>
      </c>
      <c r="B172" s="100"/>
      <c r="C172" s="101"/>
      <c r="D172" s="102"/>
      <c r="E172" s="102" t="s">
        <v>226</v>
      </c>
      <c r="F172" s="103" t="s">
        <v>423</v>
      </c>
      <c r="G172" s="278" t="n">
        <v>16985.6599359675</v>
      </c>
      <c r="H172" s="278" t="n">
        <v>11901.3261649544</v>
      </c>
      <c r="I172" s="278" t="n">
        <v>5084.33377101303</v>
      </c>
      <c r="J172" s="280" t="n">
        <v>0</v>
      </c>
      <c r="K172" s="280" t="n">
        <v>0</v>
      </c>
      <c r="L172" s="280" t="n">
        <v>0</v>
      </c>
      <c r="M172" s="280" t="n">
        <v>994.212868250033</v>
      </c>
      <c r="N172" s="280" t="n">
        <v>5685.62803490646</v>
      </c>
      <c r="O172" s="280" t="n">
        <v>2688.75779158436</v>
      </c>
      <c r="P172" s="280" t="n">
        <v>1790.7210473856</v>
      </c>
      <c r="Q172" s="280" t="n">
        <v>742.006422827995</v>
      </c>
      <c r="R172" s="280" t="n">
        <v>0</v>
      </c>
      <c r="S172" s="280" t="n">
        <v>0</v>
      </c>
      <c r="T172" s="280" t="n">
        <v>0</v>
      </c>
      <c r="U172" s="280" t="n">
        <v>381.422091190878</v>
      </c>
      <c r="V172" s="280" t="n">
        <v>2011.14073846582</v>
      </c>
      <c r="W172" s="280" t="n">
        <v>1145.33262964711</v>
      </c>
      <c r="X172" s="280" t="n">
        <v>961.966324341949</v>
      </c>
      <c r="Y172" s="280" t="n">
        <v>584.471987367273</v>
      </c>
    </row>
    <row r="173" customFormat="false" ht="12.75" hidden="false" customHeight="false" outlineLevel="0" collapsed="false">
      <c r="A173" s="99" t="n">
        <v>1234</v>
      </c>
      <c r="B173" s="100"/>
      <c r="C173" s="100"/>
      <c r="D173" s="101"/>
      <c r="E173" s="102" t="s">
        <v>228</v>
      </c>
      <c r="F173" s="103" t="s">
        <v>424</v>
      </c>
      <c r="G173" s="278" t="n">
        <v>17334.8599357682</v>
      </c>
      <c r="H173" s="278" t="n">
        <v>9054.32906340535</v>
      </c>
      <c r="I173" s="278" t="n">
        <v>8280.53087236286</v>
      </c>
      <c r="J173" s="280" t="n">
        <v>0.192116155878693</v>
      </c>
      <c r="K173" s="280" t="n">
        <v>446.877377309371</v>
      </c>
      <c r="L173" s="280" t="n">
        <v>1531.88184306771</v>
      </c>
      <c r="M173" s="280" t="n">
        <v>1896.24878323637</v>
      </c>
      <c r="N173" s="280" t="n">
        <v>2216.12471443787</v>
      </c>
      <c r="O173" s="280" t="n">
        <v>1127.61506765522</v>
      </c>
      <c r="P173" s="280" t="n">
        <v>1124.20697600394</v>
      </c>
      <c r="Q173" s="280" t="n">
        <v>711.182185538986</v>
      </c>
      <c r="R173" s="280" t="n">
        <v>0.163064220998081</v>
      </c>
      <c r="S173" s="280" t="n">
        <v>383.773386361077</v>
      </c>
      <c r="T173" s="280" t="n">
        <v>1388.26860517263</v>
      </c>
      <c r="U173" s="280" t="n">
        <v>1538.86620031297</v>
      </c>
      <c r="V173" s="280" t="n">
        <v>1537.29911955073</v>
      </c>
      <c r="W173" s="280" t="n">
        <v>1009.1213273555</v>
      </c>
      <c r="X173" s="280" t="n">
        <v>1248.6782978233</v>
      </c>
      <c r="Y173" s="280" t="n">
        <v>1174.36087156564</v>
      </c>
    </row>
    <row r="174" customFormat="false" ht="12.75" hidden="false" customHeight="false" outlineLevel="0" collapsed="false">
      <c r="A174" s="99" t="n">
        <v>1240</v>
      </c>
      <c r="B174" s="100"/>
      <c r="C174" s="100"/>
      <c r="D174" s="102" t="s">
        <v>234</v>
      </c>
      <c r="E174" s="110" t="s">
        <v>425</v>
      </c>
      <c r="F174" s="111"/>
      <c r="G174" s="278" t="n">
        <v>18903.1041856647</v>
      </c>
      <c r="H174" s="278" t="n">
        <v>9761.70580293529</v>
      </c>
      <c r="I174" s="278" t="n">
        <v>9141.39838272939</v>
      </c>
      <c r="J174" s="280" t="n">
        <v>0</v>
      </c>
      <c r="K174" s="280" t="n">
        <v>372.391584053636</v>
      </c>
      <c r="L174" s="280" t="n">
        <v>2143.87632985413</v>
      </c>
      <c r="M174" s="280" t="n">
        <v>3517.63968975097</v>
      </c>
      <c r="N174" s="280" t="n">
        <v>2261.10943366587</v>
      </c>
      <c r="O174" s="280" t="n">
        <v>447.53445424512</v>
      </c>
      <c r="P174" s="280" t="n">
        <v>491.150883615017</v>
      </c>
      <c r="Q174" s="280" t="n">
        <v>528.003427750547</v>
      </c>
      <c r="R174" s="280" t="n">
        <v>0</v>
      </c>
      <c r="S174" s="280" t="n">
        <v>308.02413039282</v>
      </c>
      <c r="T174" s="280" t="n">
        <v>1994.29142248631</v>
      </c>
      <c r="U174" s="280" t="n">
        <v>3344.00032271445</v>
      </c>
      <c r="V174" s="280" t="n">
        <v>2092.94188892096</v>
      </c>
      <c r="W174" s="280" t="n">
        <v>405.097917400301</v>
      </c>
      <c r="X174" s="280" t="n">
        <v>411.924264637753</v>
      </c>
      <c r="Y174" s="280" t="n">
        <v>585.118436176796</v>
      </c>
    </row>
    <row r="175" customFormat="false" ht="12.75" hidden="false" customHeight="false" outlineLevel="0" collapsed="false">
      <c r="A175" s="99" t="n">
        <v>1241</v>
      </c>
      <c r="B175" s="100"/>
      <c r="C175" s="100"/>
      <c r="D175" s="102" t="s">
        <v>236</v>
      </c>
      <c r="E175" s="110" t="s">
        <v>426</v>
      </c>
      <c r="F175" s="111"/>
      <c r="G175" s="278" t="n">
        <v>1215210.30631787</v>
      </c>
      <c r="H175" s="278" t="n">
        <v>567234.539388694</v>
      </c>
      <c r="I175" s="278" t="n">
        <v>647975.766929179</v>
      </c>
      <c r="J175" s="280" t="n">
        <v>0</v>
      </c>
      <c r="K175" s="280" t="n">
        <v>2411.14416261017</v>
      </c>
      <c r="L175" s="280" t="n">
        <v>39931.4239300489</v>
      </c>
      <c r="M175" s="280" t="n">
        <v>20879.4110728279</v>
      </c>
      <c r="N175" s="280" t="n">
        <v>102025.881340534</v>
      </c>
      <c r="O175" s="280" t="n">
        <v>93073.1119256914</v>
      </c>
      <c r="P175" s="280" t="n">
        <v>168484.553870261</v>
      </c>
      <c r="Q175" s="280" t="n">
        <v>140429.013086721</v>
      </c>
      <c r="R175" s="280" t="n">
        <v>0</v>
      </c>
      <c r="S175" s="280" t="n">
        <v>2445.42541213334</v>
      </c>
      <c r="T175" s="280" t="n">
        <v>44119.0687891245</v>
      </c>
      <c r="U175" s="280" t="n">
        <v>74383.8663519025</v>
      </c>
      <c r="V175" s="280" t="n">
        <v>172290.623347402</v>
      </c>
      <c r="W175" s="280" t="n">
        <v>97537.0798932314</v>
      </c>
      <c r="X175" s="280" t="n">
        <v>127840.48797071</v>
      </c>
      <c r="Y175" s="280" t="n">
        <v>129359.215164676</v>
      </c>
    </row>
    <row r="176" customFormat="false" ht="12.75" hidden="false" customHeight="false" outlineLevel="0" collapsed="false">
      <c r="A176" s="99" t="n">
        <v>1242</v>
      </c>
      <c r="B176" s="100"/>
      <c r="C176" s="100"/>
      <c r="D176" s="102" t="s">
        <v>238</v>
      </c>
      <c r="E176" s="110" t="s">
        <v>427</v>
      </c>
      <c r="F176" s="111"/>
      <c r="G176" s="278" t="n">
        <v>4090.63793830486</v>
      </c>
      <c r="H176" s="278" t="n">
        <v>2181.57875854307</v>
      </c>
      <c r="I176" s="278" t="n">
        <v>1909.0591797618</v>
      </c>
      <c r="J176" s="280" t="n">
        <v>29.6980205012951</v>
      </c>
      <c r="K176" s="280" t="n">
        <v>491.790923926979</v>
      </c>
      <c r="L176" s="280" t="n">
        <v>169.343211673666</v>
      </c>
      <c r="M176" s="280" t="n">
        <v>205.334811966866</v>
      </c>
      <c r="N176" s="280" t="n">
        <v>399.196690241341</v>
      </c>
      <c r="O176" s="280" t="n">
        <v>214.233086428605</v>
      </c>
      <c r="P176" s="280" t="n">
        <v>262.225942118559</v>
      </c>
      <c r="Q176" s="280" t="n">
        <v>409.756071685755</v>
      </c>
      <c r="R176" s="280" t="n">
        <v>25.7946186800255</v>
      </c>
      <c r="S176" s="280" t="n">
        <v>346.497658222914</v>
      </c>
      <c r="T176" s="280" t="n">
        <v>121.397205686662</v>
      </c>
      <c r="U176" s="280" t="n">
        <v>161.717422362184</v>
      </c>
      <c r="V176" s="280" t="n">
        <v>327.8290449013</v>
      </c>
      <c r="W176" s="280" t="n">
        <v>182.260398767889</v>
      </c>
      <c r="X176" s="280" t="n">
        <v>219.206406314392</v>
      </c>
      <c r="Y176" s="280" t="n">
        <v>524.35642482643</v>
      </c>
    </row>
    <row r="177" customFormat="false" ht="12.75" hidden="false" customHeight="false" outlineLevel="0" collapsed="false">
      <c r="A177" s="99" t="n">
        <v>1244</v>
      </c>
      <c r="B177" s="100"/>
      <c r="C177" s="100"/>
      <c r="D177" s="102" t="s">
        <v>244</v>
      </c>
      <c r="E177" s="110" t="s">
        <v>428</v>
      </c>
      <c r="F177" s="111"/>
      <c r="G177" s="278" t="n">
        <v>406756.490346876</v>
      </c>
      <c r="H177" s="278" t="n">
        <v>204144.613176788</v>
      </c>
      <c r="I177" s="278" t="n">
        <v>202611.877170087</v>
      </c>
      <c r="J177" s="280" t="n">
        <v>0</v>
      </c>
      <c r="K177" s="280" t="n">
        <v>55.3118707132526</v>
      </c>
      <c r="L177" s="280" t="n">
        <v>5414.07064591348</v>
      </c>
      <c r="M177" s="280" t="n">
        <v>45530.5720792115</v>
      </c>
      <c r="N177" s="280" t="n">
        <v>90223.956284225</v>
      </c>
      <c r="O177" s="280" t="n">
        <v>28998.1961894035</v>
      </c>
      <c r="P177" s="280" t="n">
        <v>21394.7095648497</v>
      </c>
      <c r="Q177" s="280" t="n">
        <v>12527.7965424717</v>
      </c>
      <c r="R177" s="280" t="n">
        <v>0</v>
      </c>
      <c r="S177" s="280" t="n">
        <v>47.9568624305539</v>
      </c>
      <c r="T177" s="280" t="n">
        <v>5059.07439412177</v>
      </c>
      <c r="U177" s="280" t="n">
        <v>44180.9898965359</v>
      </c>
      <c r="V177" s="280" t="n">
        <v>88344.0202608705</v>
      </c>
      <c r="W177" s="280" t="n">
        <v>28064.8573195636</v>
      </c>
      <c r="X177" s="280" t="n">
        <v>21011.9359507263</v>
      </c>
      <c r="Y177" s="280" t="n">
        <v>15903.0424858388</v>
      </c>
    </row>
    <row r="178" customFormat="false" ht="12.75" hidden="false" customHeight="false" outlineLevel="0" collapsed="false">
      <c r="A178" s="99" t="n">
        <v>1246</v>
      </c>
      <c r="B178" s="100"/>
      <c r="C178" s="100"/>
      <c r="D178" s="102" t="s">
        <v>246</v>
      </c>
      <c r="E178" s="110" t="s">
        <v>429</v>
      </c>
      <c r="F178" s="111"/>
      <c r="G178" s="278" t="n">
        <v>108827.777862597</v>
      </c>
      <c r="H178" s="278" t="n">
        <v>41343.9161086977</v>
      </c>
      <c r="I178" s="278" t="n">
        <v>67483.8617538996</v>
      </c>
      <c r="J178" s="280" t="n">
        <v>0</v>
      </c>
      <c r="K178" s="280" t="n">
        <v>200.134539503604</v>
      </c>
      <c r="L178" s="280" t="n">
        <v>926.866039887071</v>
      </c>
      <c r="M178" s="280" t="n">
        <v>5961.36350852251</v>
      </c>
      <c r="N178" s="280" t="n">
        <v>15742.7853508145</v>
      </c>
      <c r="O178" s="280" t="n">
        <v>5718.18141923845</v>
      </c>
      <c r="P178" s="280" t="n">
        <v>5990.71732858568</v>
      </c>
      <c r="Q178" s="280" t="n">
        <v>6803.86792214587</v>
      </c>
      <c r="R178" s="280" t="n">
        <v>0</v>
      </c>
      <c r="S178" s="280" t="n">
        <v>241.536529924721</v>
      </c>
      <c r="T178" s="280" t="n">
        <v>1445.23669991642</v>
      </c>
      <c r="U178" s="280" t="n">
        <v>9895.46129110456</v>
      </c>
      <c r="V178" s="280" t="n">
        <v>24445.336373955</v>
      </c>
      <c r="W178" s="280" t="n">
        <v>9434.86192512512</v>
      </c>
      <c r="X178" s="280" t="n">
        <v>9588.61822602153</v>
      </c>
      <c r="Y178" s="280" t="n">
        <v>12432.8107078522</v>
      </c>
    </row>
    <row r="179" customFormat="false" ht="12.75" hidden="false" customHeight="false" outlineLevel="0" collapsed="false">
      <c r="A179" s="99" t="n">
        <v>1248</v>
      </c>
      <c r="B179" s="118"/>
      <c r="C179" s="118"/>
      <c r="D179" s="102" t="s">
        <v>248</v>
      </c>
      <c r="E179" s="110" t="s">
        <v>430</v>
      </c>
      <c r="F179" s="119"/>
      <c r="G179" s="278" t="n">
        <v>37089.7005727934</v>
      </c>
      <c r="H179" s="278" t="n">
        <v>19854.9878403736</v>
      </c>
      <c r="I179" s="278" t="n">
        <v>17234.7127324198</v>
      </c>
      <c r="J179" s="280" t="n">
        <v>0</v>
      </c>
      <c r="K179" s="280" t="n">
        <v>109.906679514796</v>
      </c>
      <c r="L179" s="280" t="n">
        <v>550.727964243386</v>
      </c>
      <c r="M179" s="280" t="n">
        <v>3132.75452973228</v>
      </c>
      <c r="N179" s="280" t="n">
        <v>8239.89693816006</v>
      </c>
      <c r="O179" s="280" t="n">
        <v>2959.63122740574</v>
      </c>
      <c r="P179" s="280" t="n">
        <v>2635.34385289066</v>
      </c>
      <c r="Q179" s="280" t="n">
        <v>2226.72664842667</v>
      </c>
      <c r="R179" s="280" t="n">
        <v>0</v>
      </c>
      <c r="S179" s="280" t="n">
        <v>101.862221878022</v>
      </c>
      <c r="T179" s="280" t="n">
        <v>631.426573270932</v>
      </c>
      <c r="U179" s="280" t="n">
        <v>3021.37156186812</v>
      </c>
      <c r="V179" s="280" t="n">
        <v>5783.679497879</v>
      </c>
      <c r="W179" s="280" t="n">
        <v>2282.25609605387</v>
      </c>
      <c r="X179" s="280" t="n">
        <v>2411.41291494295</v>
      </c>
      <c r="Y179" s="280" t="n">
        <v>3002.70386652695</v>
      </c>
    </row>
    <row r="180" customFormat="false" ht="12.75" hidden="false" customHeight="false" outlineLevel="0" collapsed="false">
      <c r="A180" s="99" t="n">
        <v>1250</v>
      </c>
      <c r="B180" s="100"/>
      <c r="C180" s="100"/>
      <c r="D180" s="102" t="s">
        <v>254</v>
      </c>
      <c r="E180" s="110" t="s">
        <v>431</v>
      </c>
      <c r="F180" s="111"/>
      <c r="G180" s="278" t="n">
        <v>308432.506145357</v>
      </c>
      <c r="H180" s="278" t="n">
        <v>149466.508964055</v>
      </c>
      <c r="I180" s="278" t="n">
        <v>158965.997181303</v>
      </c>
      <c r="J180" s="280" t="n">
        <v>3.58840944846452</v>
      </c>
      <c r="K180" s="280" t="n">
        <v>1972.8216990208</v>
      </c>
      <c r="L180" s="280" t="n">
        <v>8721.21877609484</v>
      </c>
      <c r="M180" s="280" t="n">
        <v>14225.6728726461</v>
      </c>
      <c r="N180" s="280" t="n">
        <v>38303.9380663887</v>
      </c>
      <c r="O180" s="280" t="n">
        <v>22259.1053446602</v>
      </c>
      <c r="P180" s="280" t="n">
        <v>32748.6461034211</v>
      </c>
      <c r="Q180" s="280" t="n">
        <v>31231.5176923745</v>
      </c>
      <c r="R180" s="280" t="n">
        <v>3.15079811129544</v>
      </c>
      <c r="S180" s="280" t="n">
        <v>858.120655950246</v>
      </c>
      <c r="T180" s="280" t="n">
        <v>8124.71642495619</v>
      </c>
      <c r="U180" s="280" t="n">
        <v>21928.0911859561</v>
      </c>
      <c r="V180" s="280" t="n">
        <v>47321.2300882853</v>
      </c>
      <c r="W180" s="280" t="n">
        <v>21584.7195004956</v>
      </c>
      <c r="X180" s="280" t="n">
        <v>25684.5551452792</v>
      </c>
      <c r="Y180" s="280" t="n">
        <v>33461.4133822686</v>
      </c>
    </row>
    <row r="181" customFormat="false" ht="12.75" hidden="false" customHeight="false" outlineLevel="0" collapsed="false">
      <c r="A181" s="99" t="n">
        <v>1260</v>
      </c>
      <c r="B181" s="100"/>
      <c r="C181" s="100" t="s">
        <v>432</v>
      </c>
      <c r="D181" s="101" t="s">
        <v>433</v>
      </c>
      <c r="E181" s="102"/>
      <c r="F181" s="103"/>
      <c r="G181" s="278" t="n">
        <v>5492398.14138426</v>
      </c>
      <c r="H181" s="278" t="n">
        <v>1868993.07739526</v>
      </c>
      <c r="I181" s="278" t="n">
        <v>3623405.063989</v>
      </c>
      <c r="J181" s="280" t="n">
        <v>22.0352112697072</v>
      </c>
      <c r="K181" s="280" t="n">
        <v>2927.73067875591</v>
      </c>
      <c r="L181" s="280" t="n">
        <v>28427.3299473597</v>
      </c>
      <c r="M181" s="280" t="n">
        <v>173532.548833289</v>
      </c>
      <c r="N181" s="280" t="n">
        <v>470013.368620907</v>
      </c>
      <c r="O181" s="280" t="n">
        <v>311555.941077994</v>
      </c>
      <c r="P181" s="280" t="n">
        <v>472890.979650621</v>
      </c>
      <c r="Q181" s="280" t="n">
        <v>409623.143375065</v>
      </c>
      <c r="R181" s="280" t="n">
        <v>27.6135775894517</v>
      </c>
      <c r="S181" s="280" t="n">
        <v>3261.6606374438</v>
      </c>
      <c r="T181" s="280" t="n">
        <v>28722.8064551494</v>
      </c>
      <c r="U181" s="280" t="n">
        <v>955878.1544534</v>
      </c>
      <c r="V181" s="280" t="n">
        <v>2024041.98409682</v>
      </c>
      <c r="W181" s="280" t="n">
        <v>280133.707804335</v>
      </c>
      <c r="X181" s="280" t="n">
        <v>148233.49307909</v>
      </c>
      <c r="Y181" s="280" t="n">
        <v>183105.643885169</v>
      </c>
    </row>
    <row r="182" customFormat="false" ht="12.75" hidden="false" customHeight="false" outlineLevel="0" collapsed="false">
      <c r="A182" s="99" t="n">
        <v>1270</v>
      </c>
      <c r="B182" s="100"/>
      <c r="C182" s="100"/>
      <c r="D182" s="102" t="s">
        <v>218</v>
      </c>
      <c r="E182" s="110" t="s">
        <v>434</v>
      </c>
      <c r="F182" s="111"/>
      <c r="G182" s="278" t="n">
        <v>1514262.92051622</v>
      </c>
      <c r="H182" s="278" t="n">
        <v>748361.965253683</v>
      </c>
      <c r="I182" s="278" t="n">
        <v>765900.955262535</v>
      </c>
      <c r="J182" s="280" t="n">
        <v>2.96113831816535</v>
      </c>
      <c r="K182" s="280" t="n">
        <v>1593.81305642531</v>
      </c>
      <c r="L182" s="280" t="n">
        <v>26547.5047078616</v>
      </c>
      <c r="M182" s="280" t="n">
        <v>83249.1841692111</v>
      </c>
      <c r="N182" s="280" t="n">
        <v>260407.744386641</v>
      </c>
      <c r="O182" s="280" t="n">
        <v>122070.115215142</v>
      </c>
      <c r="P182" s="280" t="n">
        <v>125004.364230179</v>
      </c>
      <c r="Q182" s="280" t="n">
        <v>129486.278349904</v>
      </c>
      <c r="R182" s="280" t="n">
        <v>2.61368889199088</v>
      </c>
      <c r="S182" s="280" t="n">
        <v>1389.91724672765</v>
      </c>
      <c r="T182" s="280" t="n">
        <v>25861.8744048629</v>
      </c>
      <c r="U182" s="280" t="n">
        <v>94442.9888521622</v>
      </c>
      <c r="V182" s="280" t="n">
        <v>255423.874084132</v>
      </c>
      <c r="W182" s="280" t="n">
        <v>111601.652995398</v>
      </c>
      <c r="X182" s="280" t="n">
        <v>114136.499927254</v>
      </c>
      <c r="Y182" s="280" t="n">
        <v>163041.534063106</v>
      </c>
    </row>
    <row r="183" customFormat="false" ht="12.75" hidden="false" customHeight="false" outlineLevel="0" collapsed="false">
      <c r="A183" s="99" t="n">
        <v>1271</v>
      </c>
      <c r="B183" s="100"/>
      <c r="C183" s="100"/>
      <c r="D183" s="102"/>
      <c r="E183" s="110" t="s">
        <v>222</v>
      </c>
      <c r="F183" s="111" t="s">
        <v>435</v>
      </c>
      <c r="G183" s="278" t="n">
        <v>3229.56002881386</v>
      </c>
      <c r="H183" s="278" t="n">
        <v>1686.3224909986</v>
      </c>
      <c r="I183" s="278" t="n">
        <v>1543.23753781527</v>
      </c>
      <c r="J183" s="280" t="n">
        <v>0.407639978831753</v>
      </c>
      <c r="K183" s="280" t="n">
        <v>74.5697219307767</v>
      </c>
      <c r="L183" s="280" t="n">
        <v>241.190811373177</v>
      </c>
      <c r="M183" s="280" t="n">
        <v>376.927917816327</v>
      </c>
      <c r="N183" s="280" t="n">
        <v>549.037876514893</v>
      </c>
      <c r="O183" s="280" t="n">
        <v>179.935038615542</v>
      </c>
      <c r="P183" s="280" t="n">
        <v>164.803207018122</v>
      </c>
      <c r="Q183" s="280" t="n">
        <v>99.4502777509279</v>
      </c>
      <c r="R183" s="280" t="n">
        <v>0.374867972623974</v>
      </c>
      <c r="S183" s="280" t="n">
        <v>69.813780833123</v>
      </c>
      <c r="T183" s="280" t="n">
        <v>214.844706001109</v>
      </c>
      <c r="U183" s="280" t="n">
        <v>341.311054911756</v>
      </c>
      <c r="V183" s="280" t="n">
        <v>517.259265261062</v>
      </c>
      <c r="W183" s="280" t="n">
        <v>160.42860721625</v>
      </c>
      <c r="X183" s="280" t="n">
        <v>138.334998177306</v>
      </c>
      <c r="Y183" s="280" t="n">
        <v>100.870257442037</v>
      </c>
    </row>
    <row r="184" customFormat="false" ht="12.75" hidden="false" customHeight="false" outlineLevel="0" collapsed="false">
      <c r="A184" s="99" t="n">
        <v>1272</v>
      </c>
      <c r="B184" s="100"/>
      <c r="C184" s="100"/>
      <c r="D184" s="102"/>
      <c r="E184" s="110" t="s">
        <v>224</v>
      </c>
      <c r="F184" s="111" t="s">
        <v>436</v>
      </c>
      <c r="G184" s="278" t="n">
        <v>572170.234449051</v>
      </c>
      <c r="H184" s="278" t="n">
        <v>284323.480998743</v>
      </c>
      <c r="I184" s="278" t="n">
        <v>287846.753450308</v>
      </c>
      <c r="J184" s="280" t="n">
        <v>0.667764083376824</v>
      </c>
      <c r="K184" s="280" t="n">
        <v>454.505161280977</v>
      </c>
      <c r="L184" s="280" t="n">
        <v>9793.36278159916</v>
      </c>
      <c r="M184" s="280" t="n">
        <v>36720.9982053041</v>
      </c>
      <c r="N184" s="280" t="n">
        <v>109495.945270836</v>
      </c>
      <c r="O184" s="280" t="n">
        <v>43953.8956212997</v>
      </c>
      <c r="P184" s="280" t="n">
        <v>43499.7376235127</v>
      </c>
      <c r="Q184" s="280" t="n">
        <v>40404.368570827</v>
      </c>
      <c r="R184" s="280" t="n">
        <v>0.579984997244083</v>
      </c>
      <c r="S184" s="280" t="n">
        <v>385.930978148012</v>
      </c>
      <c r="T184" s="280" t="n">
        <v>9469.91761675477</v>
      </c>
      <c r="U184" s="280" t="n">
        <v>40721.3060307503</v>
      </c>
      <c r="V184" s="280" t="n">
        <v>105943.687070668</v>
      </c>
      <c r="W184" s="280" t="n">
        <v>40420.3669460416</v>
      </c>
      <c r="X184" s="280" t="n">
        <v>40084.091907531</v>
      </c>
      <c r="Y184" s="280" t="n">
        <v>50820.872915417</v>
      </c>
    </row>
    <row r="185" customFormat="false" ht="12.75" hidden="false" customHeight="false" outlineLevel="0" collapsed="false">
      <c r="A185" s="99" t="n">
        <v>1273</v>
      </c>
      <c r="B185" s="100"/>
      <c r="C185" s="100"/>
      <c r="D185" s="102"/>
      <c r="E185" s="110" t="s">
        <v>226</v>
      </c>
      <c r="F185" s="111" t="s">
        <v>437</v>
      </c>
      <c r="G185" s="278" t="n">
        <v>938863.126038353</v>
      </c>
      <c r="H185" s="278" t="n">
        <v>462352.16176394</v>
      </c>
      <c r="I185" s="278" t="n">
        <v>476510.964274412</v>
      </c>
      <c r="J185" s="280" t="n">
        <v>1.88573425595678</v>
      </c>
      <c r="K185" s="280" t="n">
        <v>1064.73817321355</v>
      </c>
      <c r="L185" s="280" t="n">
        <v>16512.9511148892</v>
      </c>
      <c r="M185" s="280" t="n">
        <v>46151.2580460906</v>
      </c>
      <c r="N185" s="280" t="n">
        <v>150362.76123929</v>
      </c>
      <c r="O185" s="280" t="n">
        <v>77936.2845552266</v>
      </c>
      <c r="P185" s="280" t="n">
        <v>81339.8233996481</v>
      </c>
      <c r="Q185" s="280" t="n">
        <v>88982.4595013261</v>
      </c>
      <c r="R185" s="280" t="n">
        <v>1.65883592212282</v>
      </c>
      <c r="S185" s="280" t="n">
        <v>934.172487746517</v>
      </c>
      <c r="T185" s="280" t="n">
        <v>16177.112082107</v>
      </c>
      <c r="U185" s="280" t="n">
        <v>53380.3717665002</v>
      </c>
      <c r="V185" s="280" t="n">
        <v>148962.927748203</v>
      </c>
      <c r="W185" s="280" t="n">
        <v>71020.8574421406</v>
      </c>
      <c r="X185" s="280" t="n">
        <v>73914.073021546</v>
      </c>
      <c r="Y185" s="280" t="n">
        <v>112119.790890247</v>
      </c>
    </row>
    <row r="186" customFormat="false" ht="12.75" hidden="false" customHeight="false" outlineLevel="0" collapsed="false">
      <c r="A186" s="99" t="n">
        <v>1280</v>
      </c>
      <c r="B186" s="100"/>
      <c r="C186" s="100"/>
      <c r="D186" s="102" t="s">
        <v>220</v>
      </c>
      <c r="E186" s="110" t="s">
        <v>438</v>
      </c>
      <c r="F186" s="111"/>
      <c r="G186" s="278" t="n">
        <v>847319.521907866</v>
      </c>
      <c r="H186" s="278" t="n">
        <v>847319.521907866</v>
      </c>
      <c r="I186" s="278" t="n">
        <v>0</v>
      </c>
      <c r="J186" s="280" t="n">
        <v>0</v>
      </c>
      <c r="K186" s="280" t="n">
        <v>0</v>
      </c>
      <c r="L186" s="280" t="n">
        <v>0</v>
      </c>
      <c r="M186" s="280" t="n">
        <v>0</v>
      </c>
      <c r="N186" s="280" t="n">
        <v>39816.4509767741</v>
      </c>
      <c r="O186" s="280" t="n">
        <v>185338.687006235</v>
      </c>
      <c r="P186" s="280" t="n">
        <v>344507.848200083</v>
      </c>
      <c r="Q186" s="280" t="n">
        <v>277656.535724774</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9629.6337595918</v>
      </c>
      <c r="H187" s="278" t="n">
        <v>11573.6707290734</v>
      </c>
      <c r="I187" s="278" t="n">
        <v>8055.96303051844</v>
      </c>
      <c r="J187" s="280" t="n">
        <v>0</v>
      </c>
      <c r="K187" s="280" t="n">
        <v>31.4686952498741</v>
      </c>
      <c r="L187" s="280" t="n">
        <v>229.661909969989</v>
      </c>
      <c r="M187" s="280" t="n">
        <v>2019.82451481</v>
      </c>
      <c r="N187" s="280" t="n">
        <v>5130.91386424191</v>
      </c>
      <c r="O187" s="280" t="n">
        <v>1843.48420134746</v>
      </c>
      <c r="P187" s="280" t="n">
        <v>1444.10573036689</v>
      </c>
      <c r="Q187" s="280" t="n">
        <v>874.211813087284</v>
      </c>
      <c r="R187" s="280" t="n">
        <v>0</v>
      </c>
      <c r="S187" s="280" t="n">
        <v>24.5295034861192</v>
      </c>
      <c r="T187" s="280" t="n">
        <v>183.165781748947</v>
      </c>
      <c r="U187" s="280" t="n">
        <v>1736.3255005721</v>
      </c>
      <c r="V187" s="280" t="n">
        <v>3735.48918955587</v>
      </c>
      <c r="W187" s="280" t="n">
        <v>1066.43934191391</v>
      </c>
      <c r="X187" s="280" t="n">
        <v>736.303811969236</v>
      </c>
      <c r="Y187" s="280" t="n">
        <v>573.709901272261</v>
      </c>
    </row>
    <row r="188" customFormat="false" ht="12.75" hidden="false" customHeight="false" outlineLevel="0" collapsed="false">
      <c r="A188" s="99" t="n">
        <v>1300</v>
      </c>
      <c r="B188" s="100"/>
      <c r="C188" s="100"/>
      <c r="D188" s="102" t="s">
        <v>236</v>
      </c>
      <c r="E188" s="110" t="s">
        <v>440</v>
      </c>
      <c r="F188" s="111"/>
      <c r="G188" s="278" t="n">
        <v>48996.4567437496</v>
      </c>
      <c r="H188" s="278" t="n">
        <v>19479.0328544634</v>
      </c>
      <c r="I188" s="278" t="n">
        <v>29517.4238892862</v>
      </c>
      <c r="J188" s="280" t="n">
        <v>19.0740729515419</v>
      </c>
      <c r="K188" s="280" t="n">
        <v>1302.44892708072</v>
      </c>
      <c r="L188" s="280" t="n">
        <v>1650.16332952818</v>
      </c>
      <c r="M188" s="280" t="n">
        <v>3876.21971244179</v>
      </c>
      <c r="N188" s="280" t="n">
        <v>6786.69317989983</v>
      </c>
      <c r="O188" s="280" t="n">
        <v>2303.65465526911</v>
      </c>
      <c r="P188" s="280" t="n">
        <v>1934.66148999275</v>
      </c>
      <c r="Q188" s="280" t="n">
        <v>1606.11748729949</v>
      </c>
      <c r="R188" s="280" t="n">
        <v>24.9998886974608</v>
      </c>
      <c r="S188" s="280" t="n">
        <v>1847.21388723003</v>
      </c>
      <c r="T188" s="280" t="n">
        <v>2677.76626853761</v>
      </c>
      <c r="U188" s="280" t="n">
        <v>7161.43676171126</v>
      </c>
      <c r="V188" s="280" t="n">
        <v>10064.3061071236</v>
      </c>
      <c r="W188" s="280" t="n">
        <v>2851.90122681041</v>
      </c>
      <c r="X188" s="280" t="n">
        <v>2193.46587928571</v>
      </c>
      <c r="Y188" s="280" t="n">
        <v>2696.33386989014</v>
      </c>
    </row>
    <row r="189" customFormat="false" ht="12.75" hidden="false" customHeight="false" outlineLevel="0" collapsed="false">
      <c r="A189" s="99" t="n">
        <v>1310</v>
      </c>
      <c r="B189" s="100"/>
      <c r="C189" s="100"/>
      <c r="D189" s="102" t="s">
        <v>238</v>
      </c>
      <c r="E189" s="110" t="s">
        <v>441</v>
      </c>
      <c r="F189" s="111"/>
      <c r="G189" s="278" t="n">
        <v>878030.048010151</v>
      </c>
      <c r="H189" s="278" t="n">
        <v>242258.886650176</v>
      </c>
      <c r="I189" s="278" t="n">
        <v>635771.161359976</v>
      </c>
      <c r="J189" s="280" t="n">
        <v>0</v>
      </c>
      <c r="K189" s="280" t="n">
        <v>0</v>
      </c>
      <c r="L189" s="280" t="n">
        <v>0</v>
      </c>
      <c r="M189" s="280" t="n">
        <v>84387.3204368258</v>
      </c>
      <c r="N189" s="280" t="n">
        <v>157871.56621335</v>
      </c>
      <c r="O189" s="280" t="n">
        <v>0</v>
      </c>
      <c r="P189" s="280" t="n">
        <v>0</v>
      </c>
      <c r="Q189" s="280" t="n">
        <v>0</v>
      </c>
      <c r="R189" s="280" t="n">
        <v>0</v>
      </c>
      <c r="S189" s="280" t="n">
        <v>0</v>
      </c>
      <c r="T189" s="280" t="n">
        <v>0</v>
      </c>
      <c r="U189" s="280" t="n">
        <v>187133.155197699</v>
      </c>
      <c r="V189" s="280" t="n">
        <v>448638.006162277</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184159.56044669</v>
      </c>
      <c r="H190" s="278" t="n">
        <v>0</v>
      </c>
      <c r="I190" s="278" t="n">
        <v>2184159.56044669</v>
      </c>
      <c r="J190" s="280" t="n">
        <v>0</v>
      </c>
      <c r="K190" s="280" t="n">
        <v>0</v>
      </c>
      <c r="L190" s="280" t="n">
        <v>0</v>
      </c>
      <c r="M190" s="280" t="n">
        <v>0</v>
      </c>
      <c r="N190" s="280" t="n">
        <v>0</v>
      </c>
      <c r="O190" s="280" t="n">
        <v>0</v>
      </c>
      <c r="P190" s="280" t="n">
        <v>0</v>
      </c>
      <c r="Q190" s="280" t="n">
        <v>0</v>
      </c>
      <c r="R190" s="280" t="n">
        <v>0</v>
      </c>
      <c r="S190" s="280" t="n">
        <v>0</v>
      </c>
      <c r="T190" s="280" t="n">
        <v>0</v>
      </c>
      <c r="U190" s="280" t="n">
        <v>665404.248141255</v>
      </c>
      <c r="V190" s="280" t="n">
        <v>1306180.30855374</v>
      </c>
      <c r="W190" s="280" t="n">
        <v>164613.714240212</v>
      </c>
      <c r="X190" s="280" t="n">
        <v>31167.2234605812</v>
      </c>
      <c r="Y190" s="280" t="n">
        <v>16794.0660509011</v>
      </c>
    </row>
    <row r="191" customFormat="false" ht="12.75" hidden="false" customHeight="false" outlineLevel="0" collapsed="false">
      <c r="A191" s="99" t="n">
        <v>1330</v>
      </c>
      <c r="B191" s="100"/>
      <c r="C191" s="100" t="s">
        <v>443</v>
      </c>
      <c r="D191" s="102" t="s">
        <v>444</v>
      </c>
      <c r="E191" s="110"/>
      <c r="F191" s="111"/>
      <c r="G191" s="278" t="n">
        <v>5511677.76799471</v>
      </c>
      <c r="H191" s="278" t="n">
        <v>2659431.93184357</v>
      </c>
      <c r="I191" s="278" t="n">
        <v>2852245.83615114</v>
      </c>
      <c r="J191" s="280" t="n">
        <v>321.248479358465</v>
      </c>
      <c r="K191" s="280" t="n">
        <v>250909.187639423</v>
      </c>
      <c r="L191" s="280" t="n">
        <v>609722.274726158</v>
      </c>
      <c r="M191" s="280" t="n">
        <v>824525.572846828</v>
      </c>
      <c r="N191" s="280" t="n">
        <v>607302.148599688</v>
      </c>
      <c r="O191" s="280" t="n">
        <v>155970.33192736</v>
      </c>
      <c r="P191" s="280" t="n">
        <v>121043.777713165</v>
      </c>
      <c r="Q191" s="280" t="n">
        <v>89637.3899115871</v>
      </c>
      <c r="R191" s="280" t="n">
        <v>304.413062085072</v>
      </c>
      <c r="S191" s="280" t="n">
        <v>254533.073022291</v>
      </c>
      <c r="T191" s="280" t="n">
        <v>635131.76755723</v>
      </c>
      <c r="U191" s="280" t="n">
        <v>867924.951086575</v>
      </c>
      <c r="V191" s="280" t="n">
        <v>670405.852988898</v>
      </c>
      <c r="W191" s="280" t="n">
        <v>169401.699403936</v>
      </c>
      <c r="X191" s="280" t="n">
        <v>131836.974552035</v>
      </c>
      <c r="Y191" s="280" t="n">
        <v>122707.104478091</v>
      </c>
    </row>
    <row r="192" customFormat="false" ht="12.75" hidden="false" customHeight="false" outlineLevel="0" collapsed="false">
      <c r="A192" s="99" t="n">
        <v>1340</v>
      </c>
      <c r="B192" s="100"/>
      <c r="C192" s="100" t="s">
        <v>445</v>
      </c>
      <c r="D192" s="101" t="s">
        <v>446</v>
      </c>
      <c r="E192" s="102"/>
      <c r="F192" s="103"/>
      <c r="G192" s="278" t="n">
        <v>21738643.0156661</v>
      </c>
      <c r="H192" s="278" t="n">
        <v>8699546.11089949</v>
      </c>
      <c r="I192" s="278" t="n">
        <v>13039096.9047666</v>
      </c>
      <c r="J192" s="280" t="n">
        <v>0</v>
      </c>
      <c r="K192" s="280" t="n">
        <v>0</v>
      </c>
      <c r="L192" s="280" t="n">
        <v>191106.491082568</v>
      </c>
      <c r="M192" s="280" t="n">
        <v>1503471.06286384</v>
      </c>
      <c r="N192" s="280" t="n">
        <v>3354329.52610535</v>
      </c>
      <c r="O192" s="280" t="n">
        <v>1506124.85260399</v>
      </c>
      <c r="P192" s="280" t="n">
        <v>1290574.61990709</v>
      </c>
      <c r="Q192" s="280" t="n">
        <v>853939.558336663</v>
      </c>
      <c r="R192" s="280" t="n">
        <v>0</v>
      </c>
      <c r="S192" s="280" t="n">
        <v>0</v>
      </c>
      <c r="T192" s="280" t="n">
        <v>237849.79916555</v>
      </c>
      <c r="U192" s="280" t="n">
        <v>2070551.77710907</v>
      </c>
      <c r="V192" s="280" t="n">
        <v>5164378.89407484</v>
      </c>
      <c r="W192" s="280" t="n">
        <v>2224371.90553649</v>
      </c>
      <c r="X192" s="280" t="n">
        <v>1828848.10762099</v>
      </c>
      <c r="Y192" s="280" t="n">
        <v>1513096.42125963</v>
      </c>
    </row>
    <row r="193" customFormat="false" ht="12.75" hidden="false" customHeight="false" outlineLevel="0" collapsed="false">
      <c r="A193" s="99" t="n">
        <v>1350</v>
      </c>
      <c r="B193" s="100"/>
      <c r="C193" s="100"/>
      <c r="D193" s="102" t="s">
        <v>218</v>
      </c>
      <c r="E193" s="110" t="s">
        <v>447</v>
      </c>
      <c r="F193" s="111"/>
      <c r="G193" s="278" t="n">
        <v>1303501.27994064</v>
      </c>
      <c r="H193" s="278" t="n">
        <v>400123.708486794</v>
      </c>
      <c r="I193" s="278" t="n">
        <v>903377.571453843</v>
      </c>
      <c r="J193" s="280" t="n">
        <v>0</v>
      </c>
      <c r="K193" s="280" t="n">
        <v>0</v>
      </c>
      <c r="L193" s="280" t="n">
        <v>19422.0110620558</v>
      </c>
      <c r="M193" s="280" t="n">
        <v>64797.7650460601</v>
      </c>
      <c r="N193" s="280" t="n">
        <v>126639.239543319</v>
      </c>
      <c r="O193" s="280" t="n">
        <v>70820.9512456954</v>
      </c>
      <c r="P193" s="280" t="n">
        <v>70811.4384221882</v>
      </c>
      <c r="Q193" s="280" t="n">
        <v>47632.3031674754</v>
      </c>
      <c r="R193" s="280" t="n">
        <v>0</v>
      </c>
      <c r="S193" s="280" t="n">
        <v>0</v>
      </c>
      <c r="T193" s="280" t="n">
        <v>37419.9996863008</v>
      </c>
      <c r="U193" s="280" t="n">
        <v>134340.256169081</v>
      </c>
      <c r="V193" s="280" t="n">
        <v>286316.591005087</v>
      </c>
      <c r="W193" s="280" t="n">
        <v>163602.312929094</v>
      </c>
      <c r="X193" s="280" t="n">
        <v>151685.33416009</v>
      </c>
      <c r="Y193" s="280" t="n">
        <v>130013.077504192</v>
      </c>
    </row>
    <row r="194" customFormat="false" ht="12.75" hidden="false" customHeight="false" outlineLevel="0" collapsed="false">
      <c r="A194" s="99" t="n">
        <v>1360</v>
      </c>
      <c r="B194" s="100"/>
      <c r="C194" s="100"/>
      <c r="D194" s="102" t="s">
        <v>220</v>
      </c>
      <c r="E194" s="110" t="s">
        <v>448</v>
      </c>
      <c r="F194" s="111"/>
      <c r="G194" s="278" t="n">
        <v>2657471.91567251</v>
      </c>
      <c r="H194" s="278" t="n">
        <v>991828.476337194</v>
      </c>
      <c r="I194" s="278" t="n">
        <v>1665643.43933532</v>
      </c>
      <c r="J194" s="280" t="n">
        <v>0</v>
      </c>
      <c r="K194" s="280" t="n">
        <v>0</v>
      </c>
      <c r="L194" s="280" t="n">
        <v>0</v>
      </c>
      <c r="M194" s="280" t="n">
        <v>0</v>
      </c>
      <c r="N194" s="280" t="n">
        <v>262668.943125874</v>
      </c>
      <c r="O194" s="280" t="n">
        <v>273273.67903614</v>
      </c>
      <c r="P194" s="280" t="n">
        <v>265398.046798229</v>
      </c>
      <c r="Q194" s="280" t="n">
        <v>190487.807376951</v>
      </c>
      <c r="R194" s="280" t="n">
        <v>0</v>
      </c>
      <c r="S194" s="280" t="n">
        <v>0</v>
      </c>
      <c r="T194" s="280" t="n">
        <v>0</v>
      </c>
      <c r="U194" s="280" t="n">
        <v>0</v>
      </c>
      <c r="V194" s="280" t="n">
        <v>436076.365017206</v>
      </c>
      <c r="W194" s="280" t="n">
        <v>427640.116376877</v>
      </c>
      <c r="X194" s="280" t="n">
        <v>415947.990402222</v>
      </c>
      <c r="Y194" s="280" t="n">
        <v>385978.967539012</v>
      </c>
    </row>
    <row r="195" customFormat="false" ht="12.75" hidden="false" customHeight="false" outlineLevel="0" collapsed="false">
      <c r="A195" s="99" t="n">
        <v>1370</v>
      </c>
      <c r="B195" s="100"/>
      <c r="C195" s="100"/>
      <c r="D195" s="102" t="s">
        <v>234</v>
      </c>
      <c r="E195" s="110" t="s">
        <v>449</v>
      </c>
      <c r="F195" s="111"/>
      <c r="G195" s="278" t="n">
        <v>310084.367356677</v>
      </c>
      <c r="H195" s="278" t="n">
        <v>216732.21761035</v>
      </c>
      <c r="I195" s="278" t="n">
        <v>93352.1497463267</v>
      </c>
      <c r="J195" s="280" t="n">
        <v>0</v>
      </c>
      <c r="K195" s="280" t="n">
        <v>0</v>
      </c>
      <c r="L195" s="280" t="n">
        <v>0</v>
      </c>
      <c r="M195" s="280" t="n">
        <v>12544.5418021567</v>
      </c>
      <c r="N195" s="280" t="n">
        <v>88604.7825110555</v>
      </c>
      <c r="O195" s="280" t="n">
        <v>45609.4527086616</v>
      </c>
      <c r="P195" s="280" t="n">
        <v>41209.2611317933</v>
      </c>
      <c r="Q195" s="280" t="n">
        <v>28764.1794566829</v>
      </c>
      <c r="R195" s="280" t="n">
        <v>0</v>
      </c>
      <c r="S195" s="280" t="n">
        <v>0</v>
      </c>
      <c r="T195" s="280" t="n">
        <v>0</v>
      </c>
      <c r="U195" s="280" t="n">
        <v>5467.26495729759</v>
      </c>
      <c r="V195" s="280" t="n">
        <v>33754.7790940702</v>
      </c>
      <c r="W195" s="280" t="n">
        <v>17704.8620803058</v>
      </c>
      <c r="X195" s="280" t="n">
        <v>18184.1933555603</v>
      </c>
      <c r="Y195" s="280" t="n">
        <v>18241.0502590928</v>
      </c>
    </row>
    <row r="196" customFormat="false" ht="12.75" hidden="false" customHeight="false" outlineLevel="0" collapsed="false">
      <c r="A196" s="99" t="n">
        <v>1380</v>
      </c>
      <c r="B196" s="100"/>
      <c r="C196" s="100"/>
      <c r="D196" s="102" t="s">
        <v>236</v>
      </c>
      <c r="E196" s="110" t="s">
        <v>450</v>
      </c>
      <c r="F196" s="111"/>
      <c r="G196" s="278" t="n">
        <v>10942020.1169445</v>
      </c>
      <c r="H196" s="278" t="n">
        <v>4969831.95060666</v>
      </c>
      <c r="I196" s="278" t="n">
        <v>5972188.16633786</v>
      </c>
      <c r="J196" s="280" t="n">
        <v>0</v>
      </c>
      <c r="K196" s="280" t="n">
        <v>0</v>
      </c>
      <c r="L196" s="280" t="n">
        <v>119069.822305669</v>
      </c>
      <c r="M196" s="280" t="n">
        <v>759961.466613615</v>
      </c>
      <c r="N196" s="280" t="n">
        <v>2216489.77726182</v>
      </c>
      <c r="O196" s="280" t="n">
        <v>832658.016815292</v>
      </c>
      <c r="P196" s="280" t="n">
        <v>641554.424614241</v>
      </c>
      <c r="Q196" s="280" t="n">
        <v>400098.442996021</v>
      </c>
      <c r="R196" s="280" t="n">
        <v>0</v>
      </c>
      <c r="S196" s="280" t="n">
        <v>0</v>
      </c>
      <c r="T196" s="280" t="n">
        <v>132783.15550423</v>
      </c>
      <c r="U196" s="280" t="n">
        <v>828339.381777107</v>
      </c>
      <c r="V196" s="280" t="n">
        <v>2641711.41837792</v>
      </c>
      <c r="W196" s="280" t="n">
        <v>1004044.35509602</v>
      </c>
      <c r="X196" s="280" t="n">
        <v>758752.888181246</v>
      </c>
      <c r="Y196" s="280" t="n">
        <v>606556.967401332</v>
      </c>
    </row>
    <row r="197" customFormat="false" ht="12.75" hidden="false" customHeight="false" outlineLevel="0" collapsed="false">
      <c r="A197" s="99" t="n">
        <v>1390</v>
      </c>
      <c r="B197" s="100"/>
      <c r="C197" s="100"/>
      <c r="D197" s="102" t="s">
        <v>238</v>
      </c>
      <c r="E197" s="110" t="s">
        <v>451</v>
      </c>
      <c r="F197" s="111"/>
      <c r="G197" s="278" t="n">
        <v>6525565.33575172</v>
      </c>
      <c r="H197" s="278" t="n">
        <v>2121029.75785849</v>
      </c>
      <c r="I197" s="278" t="n">
        <v>4404535.57789323</v>
      </c>
      <c r="J197" s="280" t="n">
        <v>0</v>
      </c>
      <c r="K197" s="280" t="n">
        <v>0</v>
      </c>
      <c r="L197" s="280" t="n">
        <v>52614.6577148438</v>
      </c>
      <c r="M197" s="280" t="n">
        <v>666167.289402008</v>
      </c>
      <c r="N197" s="280" t="n">
        <v>659926.783663273</v>
      </c>
      <c r="O197" s="280" t="n">
        <v>283762.7527982</v>
      </c>
      <c r="P197" s="280" t="n">
        <v>271601.448940635</v>
      </c>
      <c r="Q197" s="280" t="n">
        <v>186956.825339533</v>
      </c>
      <c r="R197" s="280" t="n">
        <v>0</v>
      </c>
      <c r="S197" s="280" t="n">
        <v>0</v>
      </c>
      <c r="T197" s="280" t="n">
        <v>67646.6439750195</v>
      </c>
      <c r="U197" s="280" t="n">
        <v>1102404.87420559</v>
      </c>
      <c r="V197" s="280" t="n">
        <v>1766519.74058056</v>
      </c>
      <c r="W197" s="280" t="n">
        <v>611380.259054184</v>
      </c>
      <c r="X197" s="280" t="n">
        <v>484277.701521874</v>
      </c>
      <c r="Y197" s="280" t="n">
        <v>372306.358556002</v>
      </c>
    </row>
    <row r="198" customFormat="false" ht="12.75" hidden="false" customHeight="false" outlineLevel="0" collapsed="false">
      <c r="A198" s="99" t="n">
        <v>1400</v>
      </c>
      <c r="B198" s="100"/>
      <c r="C198" s="100" t="s">
        <v>452</v>
      </c>
      <c r="D198" s="102" t="s">
        <v>453</v>
      </c>
      <c r="E198" s="110"/>
      <c r="F198" s="111"/>
      <c r="G198" s="278" t="n">
        <v>1600519.12357463</v>
      </c>
      <c r="H198" s="278" t="n">
        <v>826340.815292103</v>
      </c>
      <c r="I198" s="278" t="n">
        <v>774178.308282525</v>
      </c>
      <c r="J198" s="280" t="n">
        <v>1265.23057999404</v>
      </c>
      <c r="K198" s="280" t="n">
        <v>68592.5988393492</v>
      </c>
      <c r="L198" s="280" t="n">
        <v>165093.287472719</v>
      </c>
      <c r="M198" s="280" t="n">
        <v>223998.792402295</v>
      </c>
      <c r="N198" s="280" t="n">
        <v>244903.709479112</v>
      </c>
      <c r="O198" s="280" t="n">
        <v>65792.7215331727</v>
      </c>
      <c r="P198" s="280" t="n">
        <v>37785.7255525977</v>
      </c>
      <c r="Q198" s="280" t="n">
        <v>18908.7494328634</v>
      </c>
      <c r="R198" s="280" t="n">
        <v>1059.17233757694</v>
      </c>
      <c r="S198" s="280" t="n">
        <v>57663.0125722856</v>
      </c>
      <c r="T198" s="280" t="n">
        <v>145044.758606417</v>
      </c>
      <c r="U198" s="280" t="n">
        <v>206214.88712941</v>
      </c>
      <c r="V198" s="280" t="n">
        <v>231473.601238497</v>
      </c>
      <c r="W198" s="280" t="n">
        <v>65874.5742434728</v>
      </c>
      <c r="X198" s="280" t="n">
        <v>40712.8053505498</v>
      </c>
      <c r="Y198" s="280" t="n">
        <v>26135.4968043163</v>
      </c>
    </row>
    <row r="199" customFormat="false" ht="12.75" hidden="false" customHeight="false" outlineLevel="0" collapsed="false">
      <c r="A199" s="99" t="n">
        <v>1410</v>
      </c>
      <c r="B199" s="100"/>
      <c r="C199" s="100"/>
      <c r="D199" s="101" t="s">
        <v>218</v>
      </c>
      <c r="E199" s="102" t="s">
        <v>454</v>
      </c>
      <c r="F199" s="103"/>
      <c r="G199" s="278" t="n">
        <v>107313.490669116</v>
      </c>
      <c r="H199" s="278" t="n">
        <v>43383.1886873005</v>
      </c>
      <c r="I199" s="278" t="n">
        <v>63930.301981815</v>
      </c>
      <c r="J199" s="280" t="n">
        <v>93.7979354592972</v>
      </c>
      <c r="K199" s="280" t="n">
        <v>4605.64604663849</v>
      </c>
      <c r="L199" s="280" t="n">
        <v>10854.1233441532</v>
      </c>
      <c r="M199" s="280" t="n">
        <v>13257.842171818</v>
      </c>
      <c r="N199" s="280" t="n">
        <v>11821.4876695224</v>
      </c>
      <c r="O199" s="280" t="n">
        <v>1989.34028740469</v>
      </c>
      <c r="P199" s="280" t="n">
        <v>540.726707727997</v>
      </c>
      <c r="Q199" s="280" t="n">
        <v>220.224524576456</v>
      </c>
      <c r="R199" s="280" t="n">
        <v>108.542842241703</v>
      </c>
      <c r="S199" s="280" t="n">
        <v>5655.3268404156</v>
      </c>
      <c r="T199" s="280" t="n">
        <v>14259.3031093031</v>
      </c>
      <c r="U199" s="280" t="n">
        <v>18429.3383396789</v>
      </c>
      <c r="V199" s="280" t="n">
        <v>19070.4218963329</v>
      </c>
      <c r="W199" s="280" t="n">
        <v>4041.23674361827</v>
      </c>
      <c r="X199" s="280" t="n">
        <v>1634.33168298888</v>
      </c>
      <c r="Y199" s="280" t="n">
        <v>731.800527235648</v>
      </c>
    </row>
    <row r="200" customFormat="false" ht="12.75" hidden="false" customHeight="false" outlineLevel="0" collapsed="false">
      <c r="A200" s="99" t="n">
        <v>1420</v>
      </c>
      <c r="B200" s="100"/>
      <c r="C200" s="100"/>
      <c r="D200" s="102" t="s">
        <v>220</v>
      </c>
      <c r="E200" s="110" t="s">
        <v>455</v>
      </c>
      <c r="F200" s="111"/>
      <c r="G200" s="278" t="n">
        <v>24145.9624207662</v>
      </c>
      <c r="H200" s="278" t="n">
        <v>13168.743742362</v>
      </c>
      <c r="I200" s="278" t="n">
        <v>10977.2186784042</v>
      </c>
      <c r="J200" s="280" t="n">
        <v>23.0288549282704</v>
      </c>
      <c r="K200" s="280" t="n">
        <v>1256.32755866461</v>
      </c>
      <c r="L200" s="280" t="n">
        <v>3033.90301048756</v>
      </c>
      <c r="M200" s="280" t="n">
        <v>3806.19738910906</v>
      </c>
      <c r="N200" s="280" t="n">
        <v>3755.07566668</v>
      </c>
      <c r="O200" s="280" t="n">
        <v>785.966963971732</v>
      </c>
      <c r="P200" s="280" t="n">
        <v>343.636963552679</v>
      </c>
      <c r="Q200" s="280" t="n">
        <v>164.607334968119</v>
      </c>
      <c r="R200" s="280" t="n">
        <v>15.5479334361735</v>
      </c>
      <c r="S200" s="280" t="n">
        <v>896.319119140506</v>
      </c>
      <c r="T200" s="280" t="n">
        <v>2283.12332934886</v>
      </c>
      <c r="U200" s="280" t="n">
        <v>3039.70854875818</v>
      </c>
      <c r="V200" s="280" t="n">
        <v>3319.62700405344</v>
      </c>
      <c r="W200" s="280" t="n">
        <v>794.354922588449</v>
      </c>
      <c r="X200" s="280" t="n">
        <v>412.173558056355</v>
      </c>
      <c r="Y200" s="280" t="n">
        <v>216.364263022249</v>
      </c>
    </row>
    <row r="201" customFormat="false" ht="12.75" hidden="false" customHeight="false" outlineLevel="0" collapsed="false">
      <c r="A201" s="99" t="n">
        <v>1430</v>
      </c>
      <c r="B201" s="100"/>
      <c r="C201" s="100"/>
      <c r="D201" s="102" t="s">
        <v>234</v>
      </c>
      <c r="E201" s="110" t="s">
        <v>456</v>
      </c>
      <c r="F201" s="111"/>
      <c r="G201" s="278" t="n">
        <v>78051.4278825469</v>
      </c>
      <c r="H201" s="278" t="n">
        <v>37519.6976868564</v>
      </c>
      <c r="I201" s="278" t="n">
        <v>40531.7301956904</v>
      </c>
      <c r="J201" s="280" t="n">
        <v>49.0285843338148</v>
      </c>
      <c r="K201" s="280" t="n">
        <v>3036.03233545516</v>
      </c>
      <c r="L201" s="280" t="n">
        <v>7098.90832173228</v>
      </c>
      <c r="M201" s="280" t="n">
        <v>10037.830006386</v>
      </c>
      <c r="N201" s="280" t="n">
        <v>11236.2608686578</v>
      </c>
      <c r="O201" s="280" t="n">
        <v>3624.26505081324</v>
      </c>
      <c r="P201" s="280" t="n">
        <v>1719.08043496657</v>
      </c>
      <c r="Q201" s="280" t="n">
        <v>718.292084511631</v>
      </c>
      <c r="R201" s="280" t="n">
        <v>45.1840278456279</v>
      </c>
      <c r="S201" s="280" t="n">
        <v>2859.86234546872</v>
      </c>
      <c r="T201" s="280" t="n">
        <v>6984.74011685327</v>
      </c>
      <c r="U201" s="280" t="n">
        <v>10242.5761231978</v>
      </c>
      <c r="V201" s="280" t="n">
        <v>12100.0508333892</v>
      </c>
      <c r="W201" s="280" t="n">
        <v>4338.8533395644</v>
      </c>
      <c r="X201" s="280" t="n">
        <v>2442.86193960599</v>
      </c>
      <c r="Y201" s="280" t="n">
        <v>1517.60146976551</v>
      </c>
    </row>
    <row r="202" customFormat="false" ht="12.75" hidden="false" customHeight="false" outlineLevel="0" collapsed="false">
      <c r="A202" s="99" t="n">
        <v>1440</v>
      </c>
      <c r="B202" s="100"/>
      <c r="C202" s="100"/>
      <c r="D202" s="102" t="s">
        <v>236</v>
      </c>
      <c r="E202" s="110" t="s">
        <v>457</v>
      </c>
      <c r="F202" s="111"/>
      <c r="G202" s="278" t="n">
        <v>433339.422950387</v>
      </c>
      <c r="H202" s="278" t="n">
        <v>209551.628604781</v>
      </c>
      <c r="I202" s="278" t="n">
        <v>223787.794345606</v>
      </c>
      <c r="J202" s="280" t="n">
        <v>424.745970484801</v>
      </c>
      <c r="K202" s="280" t="n">
        <v>19100.2485736907</v>
      </c>
      <c r="L202" s="280" t="n">
        <v>43468.4199535847</v>
      </c>
      <c r="M202" s="280" t="n">
        <v>59955.4192682803</v>
      </c>
      <c r="N202" s="280" t="n">
        <v>62472.2368616611</v>
      </c>
      <c r="O202" s="280" t="n">
        <v>14340.802600611</v>
      </c>
      <c r="P202" s="280" t="n">
        <v>7081.02266664337</v>
      </c>
      <c r="Q202" s="280" t="n">
        <v>2708.73270982521</v>
      </c>
      <c r="R202" s="280" t="n">
        <v>374.138302337378</v>
      </c>
      <c r="S202" s="280" t="n">
        <v>17408.7711742818</v>
      </c>
      <c r="T202" s="280" t="n">
        <v>43010.9896953702</v>
      </c>
      <c r="U202" s="280" t="n">
        <v>62798.8980522752</v>
      </c>
      <c r="V202" s="280" t="n">
        <v>68013.5260326415</v>
      </c>
      <c r="W202" s="280" t="n">
        <v>16919.3507731035</v>
      </c>
      <c r="X202" s="280" t="n">
        <v>9870.39988135919</v>
      </c>
      <c r="Y202" s="280" t="n">
        <v>5391.72043423681</v>
      </c>
    </row>
    <row r="203" customFormat="false" ht="12.75" hidden="false" customHeight="false" outlineLevel="0" collapsed="false">
      <c r="A203" s="99" t="n">
        <v>1450</v>
      </c>
      <c r="B203" s="100"/>
      <c r="C203" s="100"/>
      <c r="D203" s="102" t="s">
        <v>238</v>
      </c>
      <c r="E203" s="110" t="s">
        <v>458</v>
      </c>
      <c r="F203" s="111"/>
      <c r="G203" s="278" t="n">
        <v>147120.783269238</v>
      </c>
      <c r="H203" s="278" t="n">
        <v>70160.0592974361</v>
      </c>
      <c r="I203" s="278" t="n">
        <v>76960.723971802</v>
      </c>
      <c r="J203" s="280" t="n">
        <v>82.7227724537608</v>
      </c>
      <c r="K203" s="280" t="n">
        <v>5175.35528512157</v>
      </c>
      <c r="L203" s="280" t="n">
        <v>12367.0880160633</v>
      </c>
      <c r="M203" s="280" t="n">
        <v>17529.9586342167</v>
      </c>
      <c r="N203" s="280" t="n">
        <v>20087.3651099262</v>
      </c>
      <c r="O203" s="280" t="n">
        <v>8200.18313051003</v>
      </c>
      <c r="P203" s="280" t="n">
        <v>4750.75842623658</v>
      </c>
      <c r="Q203" s="280" t="n">
        <v>1966.62792290793</v>
      </c>
      <c r="R203" s="280" t="n">
        <v>77.6446105759996</v>
      </c>
      <c r="S203" s="280" t="n">
        <v>4934.0378803167</v>
      </c>
      <c r="T203" s="280" t="n">
        <v>12236.9614422936</v>
      </c>
      <c r="U203" s="280" t="n">
        <v>18019.9904828045</v>
      </c>
      <c r="V203" s="280" t="n">
        <v>21591.0761457554</v>
      </c>
      <c r="W203" s="280" t="n">
        <v>9575.13724778362</v>
      </c>
      <c r="X203" s="280" t="n">
        <v>6501.36856784498</v>
      </c>
      <c r="Y203" s="280" t="n">
        <v>4024.5075944272</v>
      </c>
    </row>
    <row r="204" customFormat="false" ht="12.75" hidden="false" customHeight="false" outlineLevel="0" collapsed="false">
      <c r="A204" s="99" t="n">
        <v>1460</v>
      </c>
      <c r="B204" s="100"/>
      <c r="C204" s="100"/>
      <c r="D204" s="102" t="s">
        <v>244</v>
      </c>
      <c r="E204" s="110" t="s">
        <v>459</v>
      </c>
      <c r="F204" s="111"/>
      <c r="G204" s="278" t="n">
        <v>810548.036382575</v>
      </c>
      <c r="H204" s="278" t="n">
        <v>452557.497273367</v>
      </c>
      <c r="I204" s="278" t="n">
        <v>357990.539109208</v>
      </c>
      <c r="J204" s="280" t="n">
        <v>591.906462334096</v>
      </c>
      <c r="K204" s="280" t="n">
        <v>35418.9890397787</v>
      </c>
      <c r="L204" s="280" t="n">
        <v>88270.8448266983</v>
      </c>
      <c r="M204" s="280" t="n">
        <v>119411.544932485</v>
      </c>
      <c r="N204" s="280" t="n">
        <v>135531.283302665</v>
      </c>
      <c r="O204" s="280" t="n">
        <v>36852.163499862</v>
      </c>
      <c r="P204" s="280" t="n">
        <v>23350.5003534704</v>
      </c>
      <c r="Q204" s="280" t="n">
        <v>13130.264856074</v>
      </c>
      <c r="R204" s="280" t="n">
        <v>438.114621140063</v>
      </c>
      <c r="S204" s="280" t="n">
        <v>25908.6952126622</v>
      </c>
      <c r="T204" s="280" t="n">
        <v>66269.6409132481</v>
      </c>
      <c r="U204" s="280" t="n">
        <v>93684.375582695</v>
      </c>
      <c r="V204" s="280" t="n">
        <v>107378.899326324</v>
      </c>
      <c r="W204" s="280" t="n">
        <v>30205.6412168145</v>
      </c>
      <c r="X204" s="280" t="n">
        <v>19851.6697206944</v>
      </c>
      <c r="Y204" s="280" t="n">
        <v>14253.5025156289</v>
      </c>
    </row>
    <row r="205" customFormat="false" ht="12.75" hidden="false" customHeight="false" outlineLevel="0" collapsed="false">
      <c r="A205" s="99" t="n">
        <v>1470</v>
      </c>
      <c r="B205" s="118"/>
      <c r="C205" s="118" t="s">
        <v>460</v>
      </c>
      <c r="D205" s="102" t="s">
        <v>461</v>
      </c>
      <c r="E205" s="110"/>
      <c r="F205" s="119"/>
      <c r="G205" s="278" t="n">
        <v>3031190.21266294</v>
      </c>
      <c r="H205" s="278" t="n">
        <v>1453905.39547518</v>
      </c>
      <c r="I205" s="278" t="n">
        <v>1577284.81718776</v>
      </c>
      <c r="J205" s="280" t="n">
        <v>0</v>
      </c>
      <c r="K205" s="280" t="n">
        <v>7441.91044831276</v>
      </c>
      <c r="L205" s="280" t="n">
        <v>78897.5032281652</v>
      </c>
      <c r="M205" s="280" t="n">
        <v>204012.413167462</v>
      </c>
      <c r="N205" s="280" t="n">
        <v>453636.104702085</v>
      </c>
      <c r="O205" s="280" t="n">
        <v>238639.035325885</v>
      </c>
      <c r="P205" s="280" t="n">
        <v>257581.231467739</v>
      </c>
      <c r="Q205" s="280" t="n">
        <v>213697.197135534</v>
      </c>
      <c r="R205" s="280" t="n">
        <v>0</v>
      </c>
      <c r="S205" s="280" t="n">
        <v>6375.60186520219</v>
      </c>
      <c r="T205" s="280" t="n">
        <v>88006.120660834</v>
      </c>
      <c r="U205" s="280" t="n">
        <v>227057.298026845</v>
      </c>
      <c r="V205" s="280" t="n">
        <v>474148.108377337</v>
      </c>
      <c r="W205" s="280" t="n">
        <v>232922.89285171</v>
      </c>
      <c r="X205" s="280" t="n">
        <v>263515.078384668</v>
      </c>
      <c r="Y205" s="280" t="n">
        <v>285259.717021163</v>
      </c>
    </row>
    <row r="206" customFormat="false" ht="12.75" hidden="false" customHeight="false" outlineLevel="0" collapsed="false">
      <c r="A206" s="99" t="n">
        <v>1480</v>
      </c>
      <c r="B206" s="100"/>
      <c r="C206" s="100"/>
      <c r="D206" s="102" t="s">
        <v>218</v>
      </c>
      <c r="E206" s="110" t="s">
        <v>462</v>
      </c>
      <c r="F206" s="111"/>
      <c r="G206" s="278" t="n">
        <v>369149.792986753</v>
      </c>
      <c r="H206" s="278" t="n">
        <v>180325.775628469</v>
      </c>
      <c r="I206" s="278" t="n">
        <v>188824.017358284</v>
      </c>
      <c r="J206" s="280" t="n">
        <v>0</v>
      </c>
      <c r="K206" s="280" t="n">
        <v>7441.91044831276</v>
      </c>
      <c r="L206" s="280" t="n">
        <v>33327.5533771291</v>
      </c>
      <c r="M206" s="280" t="n">
        <v>50090.9383297563</v>
      </c>
      <c r="N206" s="280" t="n">
        <v>57114.1102957428</v>
      </c>
      <c r="O206" s="280" t="n">
        <v>15274.3107668757</v>
      </c>
      <c r="P206" s="280" t="n">
        <v>10943.1093925983</v>
      </c>
      <c r="Q206" s="280" t="n">
        <v>6133.8430180545</v>
      </c>
      <c r="R206" s="280" t="n">
        <v>0</v>
      </c>
      <c r="S206" s="280" t="n">
        <v>6375.60186520219</v>
      </c>
      <c r="T206" s="280" t="n">
        <v>34151.4077994153</v>
      </c>
      <c r="U206" s="280" t="n">
        <v>53190.611455977</v>
      </c>
      <c r="V206" s="280" t="n">
        <v>58809.2191209197</v>
      </c>
      <c r="W206" s="280" t="n">
        <v>15848.8133291602</v>
      </c>
      <c r="X206" s="280" t="n">
        <v>11719.035332799</v>
      </c>
      <c r="Y206" s="280" t="n">
        <v>8729.3284548102</v>
      </c>
    </row>
    <row r="207" customFormat="false" ht="12.75" hidden="false" customHeight="false" outlineLevel="0" collapsed="false">
      <c r="A207" s="99" t="n">
        <v>1490</v>
      </c>
      <c r="B207" s="100"/>
      <c r="C207" s="100"/>
      <c r="D207" s="101" t="s">
        <v>220</v>
      </c>
      <c r="E207" s="102" t="s">
        <v>463</v>
      </c>
      <c r="F207" s="103"/>
      <c r="G207" s="278" t="n">
        <v>624276.544034737</v>
      </c>
      <c r="H207" s="278" t="n">
        <v>344717.081967172</v>
      </c>
      <c r="I207" s="278" t="n">
        <v>279559.462067565</v>
      </c>
      <c r="J207" s="280" t="n">
        <v>0</v>
      </c>
      <c r="K207" s="280" t="n">
        <v>0</v>
      </c>
      <c r="L207" s="280" t="n">
        <v>0</v>
      </c>
      <c r="M207" s="280" t="n">
        <v>26579.915283218</v>
      </c>
      <c r="N207" s="280" t="n">
        <v>145121.398934305</v>
      </c>
      <c r="O207" s="280" t="n">
        <v>78482.6584325433</v>
      </c>
      <c r="P207" s="280" t="n">
        <v>60921.5686081648</v>
      </c>
      <c r="Q207" s="280" t="n">
        <v>33611.5407089414</v>
      </c>
      <c r="R207" s="280" t="n">
        <v>0</v>
      </c>
      <c r="S207" s="280" t="n">
        <v>0</v>
      </c>
      <c r="T207" s="280" t="n">
        <v>0</v>
      </c>
      <c r="U207" s="280" t="n">
        <v>20828.2590688318</v>
      </c>
      <c r="V207" s="280" t="n">
        <v>112467.195119083</v>
      </c>
      <c r="W207" s="280" t="n">
        <v>60956.1149578691</v>
      </c>
      <c r="X207" s="280" t="n">
        <v>49236.7965583205</v>
      </c>
      <c r="Y207" s="280" t="n">
        <v>36071.0963634606</v>
      </c>
    </row>
    <row r="208" customFormat="false" ht="12.75" hidden="false" customHeight="false" outlineLevel="0" collapsed="false">
      <c r="A208" s="99" t="n">
        <v>1500</v>
      </c>
      <c r="B208" s="100"/>
      <c r="C208" s="100"/>
      <c r="D208" s="102" t="s">
        <v>234</v>
      </c>
      <c r="E208" s="110" t="s">
        <v>464</v>
      </c>
      <c r="F208" s="111"/>
      <c r="G208" s="278" t="n">
        <v>1118219.96323398</v>
      </c>
      <c r="H208" s="278" t="n">
        <v>518425.378903911</v>
      </c>
      <c r="I208" s="278" t="n">
        <v>599794.584330067</v>
      </c>
      <c r="J208" s="280" t="n">
        <v>0</v>
      </c>
      <c r="K208" s="280" t="n">
        <v>0</v>
      </c>
      <c r="L208" s="280" t="n">
        <v>0</v>
      </c>
      <c r="M208" s="280" t="n">
        <v>19562.8673190177</v>
      </c>
      <c r="N208" s="280" t="n">
        <v>89785.7572372556</v>
      </c>
      <c r="O208" s="280" t="n">
        <v>98220.3839461803</v>
      </c>
      <c r="P208" s="280" t="n">
        <v>153721.614419222</v>
      </c>
      <c r="Q208" s="280" t="n">
        <v>157134.755982235</v>
      </c>
      <c r="R208" s="280" t="n">
        <v>0</v>
      </c>
      <c r="S208" s="280" t="n">
        <v>0</v>
      </c>
      <c r="T208" s="280" t="n">
        <v>0</v>
      </c>
      <c r="U208" s="280" t="n">
        <v>22069.2733131647</v>
      </c>
      <c r="V208" s="280" t="n">
        <v>103256.756606698</v>
      </c>
      <c r="W208" s="280" t="n">
        <v>98192.3206404448</v>
      </c>
      <c r="X208" s="280" t="n">
        <v>162566.140733242</v>
      </c>
      <c r="Y208" s="280" t="n">
        <v>213710.093036518</v>
      </c>
    </row>
    <row r="209" customFormat="false" ht="12.75" hidden="false" customHeight="false" outlineLevel="0" collapsed="false">
      <c r="A209" s="99" t="n">
        <v>1502</v>
      </c>
      <c r="B209" s="100"/>
      <c r="C209" s="100"/>
      <c r="D209" s="102" t="s">
        <v>236</v>
      </c>
      <c r="E209" s="110" t="s">
        <v>465</v>
      </c>
      <c r="F209" s="111"/>
      <c r="G209" s="278" t="n">
        <v>919543.912407474</v>
      </c>
      <c r="H209" s="278" t="n">
        <v>410437.15897563</v>
      </c>
      <c r="I209" s="278" t="n">
        <v>509106.753431844</v>
      </c>
      <c r="J209" s="280" t="n">
        <v>0</v>
      </c>
      <c r="K209" s="280" t="n">
        <v>0</v>
      </c>
      <c r="L209" s="280" t="n">
        <v>45569.9498510361</v>
      </c>
      <c r="M209" s="280" t="n">
        <v>107778.69223547</v>
      </c>
      <c r="N209" s="280" t="n">
        <v>161614.838234782</v>
      </c>
      <c r="O209" s="280" t="n">
        <v>46661.6821802855</v>
      </c>
      <c r="P209" s="280" t="n">
        <v>31994.9390477538</v>
      </c>
      <c r="Q209" s="280" t="n">
        <v>16817.0574263027</v>
      </c>
      <c r="R209" s="280" t="n">
        <v>0</v>
      </c>
      <c r="S209" s="280" t="n">
        <v>0</v>
      </c>
      <c r="T209" s="280" t="n">
        <v>53854.7128614187</v>
      </c>
      <c r="U209" s="280" t="n">
        <v>130969.154188871</v>
      </c>
      <c r="V209" s="280" t="n">
        <v>199614.937530637</v>
      </c>
      <c r="W209" s="280" t="n">
        <v>57925.6439242363</v>
      </c>
      <c r="X209" s="280" t="n">
        <v>39993.1057603061</v>
      </c>
      <c r="Y209" s="280" t="n">
        <v>26749.1991663743</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7752443.40175847</v>
      </c>
      <c r="H211" s="278" t="n">
        <v>4664796.8638363</v>
      </c>
      <c r="I211" s="278" t="n">
        <v>3087646.53792217</v>
      </c>
      <c r="J211" s="280" t="n">
        <v>123.651752704494</v>
      </c>
      <c r="K211" s="280" t="n">
        <v>115837.935630723</v>
      </c>
      <c r="L211" s="280" t="n">
        <v>301678.14515013</v>
      </c>
      <c r="M211" s="280" t="n">
        <v>805837.204944419</v>
      </c>
      <c r="N211" s="280" t="n">
        <v>1751067.14091472</v>
      </c>
      <c r="O211" s="280" t="n">
        <v>694172.041896585</v>
      </c>
      <c r="P211" s="280" t="n">
        <v>556269.075949218</v>
      </c>
      <c r="Q211" s="280" t="n">
        <v>439811.667597796</v>
      </c>
      <c r="R211" s="280" t="n">
        <v>104.42682100731</v>
      </c>
      <c r="S211" s="280" t="n">
        <v>94001.0823244182</v>
      </c>
      <c r="T211" s="280" t="n">
        <v>219688.336394503</v>
      </c>
      <c r="U211" s="280" t="n">
        <v>491837.890609504</v>
      </c>
      <c r="V211" s="280" t="n">
        <v>985211.490496065</v>
      </c>
      <c r="W211" s="280" t="n">
        <v>413268.782797724</v>
      </c>
      <c r="X211" s="280" t="n">
        <v>381027.510631185</v>
      </c>
      <c r="Y211" s="280" t="n">
        <v>502507.017847769</v>
      </c>
    </row>
    <row r="212" customFormat="false" ht="12.75" hidden="false" customHeight="false" outlineLevel="0" collapsed="false">
      <c r="A212" s="99" t="n">
        <v>1520</v>
      </c>
      <c r="B212" s="100"/>
      <c r="C212" s="100" t="s">
        <v>216</v>
      </c>
      <c r="D212" s="102" t="s">
        <v>470</v>
      </c>
      <c r="E212" s="110"/>
      <c r="F212" s="111"/>
      <c r="G212" s="278" t="n">
        <v>7355686.26315317</v>
      </c>
      <c r="H212" s="278" t="n">
        <v>4409977.92762905</v>
      </c>
      <c r="I212" s="278" t="n">
        <v>2945708.33552412</v>
      </c>
      <c r="J212" s="280" t="n">
        <v>122.094853093738</v>
      </c>
      <c r="K212" s="280" t="n">
        <v>114130.502435785</v>
      </c>
      <c r="L212" s="280" t="n">
        <v>292218.368588794</v>
      </c>
      <c r="M212" s="280" t="n">
        <v>748495.558717754</v>
      </c>
      <c r="N212" s="280" t="n">
        <v>1637833.85136558</v>
      </c>
      <c r="O212" s="280" t="n">
        <v>659382.914412942</v>
      </c>
      <c r="P212" s="280" t="n">
        <v>533008.786712032</v>
      </c>
      <c r="Q212" s="280" t="n">
        <v>424785.850543071</v>
      </c>
      <c r="R212" s="280" t="n">
        <v>102.541379017229</v>
      </c>
      <c r="S212" s="280" t="n">
        <v>92155.7362332937</v>
      </c>
      <c r="T212" s="280" t="n">
        <v>212766.513744138</v>
      </c>
      <c r="U212" s="280" t="n">
        <v>459105.968815403</v>
      </c>
      <c r="V212" s="280" t="n">
        <v>930834.64482185</v>
      </c>
      <c r="W212" s="280" t="n">
        <v>394302.668054279</v>
      </c>
      <c r="X212" s="280" t="n">
        <v>366929.249467431</v>
      </c>
      <c r="Y212" s="280" t="n">
        <v>489511.013008711</v>
      </c>
    </row>
    <row r="213" customFormat="false" ht="12.75" hidden="false" customHeight="false" outlineLevel="0" collapsed="false">
      <c r="A213" s="99" t="n">
        <v>1530</v>
      </c>
      <c r="B213" s="100"/>
      <c r="C213" s="100"/>
      <c r="D213" s="102" t="s">
        <v>218</v>
      </c>
      <c r="E213" s="110" t="s">
        <v>471</v>
      </c>
      <c r="F213" s="111"/>
      <c r="G213" s="278" t="n">
        <v>1533628.65295927</v>
      </c>
      <c r="H213" s="278" t="n">
        <v>925099.204215369</v>
      </c>
      <c r="I213" s="278" t="n">
        <v>608529.448743905</v>
      </c>
      <c r="J213" s="125" t="n">
        <v>0.334062142872654</v>
      </c>
      <c r="K213" s="125" t="n">
        <v>2968.77902236953</v>
      </c>
      <c r="L213" s="125" t="n">
        <v>33296.9025492072</v>
      </c>
      <c r="M213" s="125" t="n">
        <v>142418.942844629</v>
      </c>
      <c r="N213" s="125" t="n">
        <v>378569.828744411</v>
      </c>
      <c r="O213" s="125" t="n">
        <v>158858.73495245</v>
      </c>
      <c r="P213" s="125" t="n">
        <v>125879.721682787</v>
      </c>
      <c r="Q213" s="125" t="n">
        <v>83105.9603573717</v>
      </c>
      <c r="R213" s="125" t="n">
        <v>0.304890990666763</v>
      </c>
      <c r="S213" s="125" t="n">
        <v>1972.7344462378</v>
      </c>
      <c r="T213" s="125" t="n">
        <v>20668.2923265994</v>
      </c>
      <c r="U213" s="125" t="n">
        <v>82707.0051804185</v>
      </c>
      <c r="V213" s="125" t="n">
        <v>229036.654243946</v>
      </c>
      <c r="W213" s="125" t="n">
        <v>100454.849155664</v>
      </c>
      <c r="X213" s="125" t="n">
        <v>89118.736256808</v>
      </c>
      <c r="Y213" s="125" t="n">
        <v>84570.8722432405</v>
      </c>
    </row>
    <row r="214" customFormat="false" ht="12.75" hidden="false" customHeight="false" outlineLevel="0" collapsed="false">
      <c r="A214" s="99" t="n">
        <v>1540</v>
      </c>
      <c r="B214" s="100"/>
      <c r="C214" s="100"/>
      <c r="D214" s="102" t="s">
        <v>220</v>
      </c>
      <c r="E214" s="110" t="s">
        <v>472</v>
      </c>
      <c r="F214" s="111"/>
      <c r="G214" s="278" t="n">
        <v>84815.868927284</v>
      </c>
      <c r="H214" s="278" t="n">
        <v>47886.3805426309</v>
      </c>
      <c r="I214" s="278" t="n">
        <v>36929.4883846532</v>
      </c>
      <c r="J214" s="125" t="n">
        <v>0.582331680296193</v>
      </c>
      <c r="K214" s="125" t="n">
        <v>1075.4884685576</v>
      </c>
      <c r="L214" s="125" t="n">
        <v>5597.49520796537</v>
      </c>
      <c r="M214" s="125" t="n">
        <v>11171.0137349963</v>
      </c>
      <c r="N214" s="125" t="n">
        <v>17491.2072470039</v>
      </c>
      <c r="O214" s="125" t="n">
        <v>5675.32388177514</v>
      </c>
      <c r="P214" s="125" t="n">
        <v>4203.60314332321</v>
      </c>
      <c r="Q214" s="125" t="n">
        <v>2671.66652732901</v>
      </c>
      <c r="R214" s="125" t="n">
        <v>0.424631945143119</v>
      </c>
      <c r="S214" s="125" t="n">
        <v>815.721367932856</v>
      </c>
      <c r="T214" s="125" t="n">
        <v>4334.62629523873</v>
      </c>
      <c r="U214" s="125" t="n">
        <v>8703.14651158452</v>
      </c>
      <c r="V214" s="125" t="n">
        <v>13210.7994777039</v>
      </c>
      <c r="W214" s="125" t="n">
        <v>4155.28312849999</v>
      </c>
      <c r="X214" s="125" t="n">
        <v>3119.48344036192</v>
      </c>
      <c r="Y214" s="125" t="n">
        <v>2590.00353138614</v>
      </c>
    </row>
    <row r="215" customFormat="false" ht="12.75" hidden="false" customHeight="false" outlineLevel="0" collapsed="false">
      <c r="A215" s="99" t="n">
        <v>1550</v>
      </c>
      <c r="B215" s="100"/>
      <c r="C215" s="100"/>
      <c r="D215" s="102" t="s">
        <v>234</v>
      </c>
      <c r="E215" s="110" t="s">
        <v>473</v>
      </c>
      <c r="F215" s="111"/>
      <c r="G215" s="278" t="n">
        <v>2124389.69785935</v>
      </c>
      <c r="H215" s="278" t="n">
        <v>1165202.77052968</v>
      </c>
      <c r="I215" s="278" t="n">
        <v>959186.927329661</v>
      </c>
      <c r="J215" s="125" t="n">
        <v>7.09095458420052</v>
      </c>
      <c r="K215" s="125" t="n">
        <v>13673.1503087431</v>
      </c>
      <c r="L215" s="125" t="n">
        <v>80198.4601351619</v>
      </c>
      <c r="M215" s="125" t="n">
        <v>204506.733780026</v>
      </c>
      <c r="N215" s="125" t="n">
        <v>416797.865463555</v>
      </c>
      <c r="O215" s="125" t="n">
        <v>178533.125732273</v>
      </c>
      <c r="P215" s="125" t="n">
        <v>146314.94433555</v>
      </c>
      <c r="Q215" s="125" t="n">
        <v>125171.399819791</v>
      </c>
      <c r="R215" s="125" t="n">
        <v>8.20112089948088</v>
      </c>
      <c r="S215" s="125" t="n">
        <v>12511.1432500035</v>
      </c>
      <c r="T215" s="125" t="n">
        <v>54881.3222108781</v>
      </c>
      <c r="U215" s="125" t="n">
        <v>134553.277411491</v>
      </c>
      <c r="V215" s="125" t="n">
        <v>281597.729625225</v>
      </c>
      <c r="W215" s="125" t="n">
        <v>134317.232110947</v>
      </c>
      <c r="X215" s="125" t="n">
        <v>135556.898053795</v>
      </c>
      <c r="Y215" s="125" t="n">
        <v>205761.123546422</v>
      </c>
    </row>
    <row r="216" customFormat="false" ht="12.75" hidden="false" customHeight="false" outlineLevel="0" collapsed="false">
      <c r="A216" s="99" t="n">
        <v>1560</v>
      </c>
      <c r="B216" s="100"/>
      <c r="C216" s="100"/>
      <c r="D216" s="102" t="s">
        <v>236</v>
      </c>
      <c r="E216" s="110" t="s">
        <v>474</v>
      </c>
      <c r="F216" s="111"/>
      <c r="G216" s="278" t="n">
        <v>310378.201805817</v>
      </c>
      <c r="H216" s="278" t="n">
        <v>163941.503888216</v>
      </c>
      <c r="I216" s="278" t="n">
        <v>146436.6979176</v>
      </c>
      <c r="J216" s="125" t="n">
        <v>8.25938121982108</v>
      </c>
      <c r="K216" s="125" t="n">
        <v>6323.32392346114</v>
      </c>
      <c r="L216" s="125" t="n">
        <v>14391.1126068234</v>
      </c>
      <c r="M216" s="125" t="n">
        <v>30459.5562083423</v>
      </c>
      <c r="N216" s="125" t="n">
        <v>61888.528829366</v>
      </c>
      <c r="O216" s="125" t="n">
        <v>22902.1504203528</v>
      </c>
      <c r="P216" s="125" t="n">
        <v>15682.8102859855</v>
      </c>
      <c r="Q216" s="125" t="n">
        <v>12285.7622326654</v>
      </c>
      <c r="R216" s="125" t="n">
        <v>7.25119508926582</v>
      </c>
      <c r="S216" s="125" t="n">
        <v>5687.93857041001</v>
      </c>
      <c r="T216" s="125" t="n">
        <v>13679.8783442974</v>
      </c>
      <c r="U216" s="125" t="n">
        <v>27601.1915073395</v>
      </c>
      <c r="V216" s="125" t="n">
        <v>51373.5694451332</v>
      </c>
      <c r="W216" s="125" t="n">
        <v>18945.2008850276</v>
      </c>
      <c r="X216" s="125" t="n">
        <v>14007.9684685171</v>
      </c>
      <c r="Y216" s="125" t="n">
        <v>15133.6995017864</v>
      </c>
    </row>
    <row r="217" customFormat="false" ht="12.75" hidden="false" customHeight="false" outlineLevel="0" collapsed="false">
      <c r="A217" s="99" t="n">
        <v>1570</v>
      </c>
      <c r="B217" s="100"/>
      <c r="C217" s="100"/>
      <c r="D217" s="102" t="s">
        <v>238</v>
      </c>
      <c r="E217" s="110" t="s">
        <v>475</v>
      </c>
      <c r="F217" s="111"/>
      <c r="G217" s="278" t="n">
        <v>91965.3502962901</v>
      </c>
      <c r="H217" s="278" t="n">
        <v>55146.8846449036</v>
      </c>
      <c r="I217" s="278" t="n">
        <v>36818.4656513865</v>
      </c>
      <c r="J217" s="125" t="n">
        <v>0.149980289831603</v>
      </c>
      <c r="K217" s="125" t="n">
        <v>449.686421493418</v>
      </c>
      <c r="L217" s="125" t="n">
        <v>4733.54599711299</v>
      </c>
      <c r="M217" s="125" t="n">
        <v>11702.4788548127</v>
      </c>
      <c r="N217" s="125" t="n">
        <v>19226.8025562018</v>
      </c>
      <c r="O217" s="125" t="n">
        <v>7073.05399422348</v>
      </c>
      <c r="P217" s="125" t="n">
        <v>6330.45446993783</v>
      </c>
      <c r="Q217" s="125" t="n">
        <v>5630.71237083152</v>
      </c>
      <c r="R217" s="125" t="n">
        <v>0.108104156805467</v>
      </c>
      <c r="S217" s="125" t="n">
        <v>266.798984166817</v>
      </c>
      <c r="T217" s="125" t="n">
        <v>2206.81857893616</v>
      </c>
      <c r="U217" s="125" t="n">
        <v>5461.94690930285</v>
      </c>
      <c r="V217" s="125" t="n">
        <v>11000.8630223842</v>
      </c>
      <c r="W217" s="125" t="n">
        <v>5079.37426718697</v>
      </c>
      <c r="X217" s="125" t="n">
        <v>5452.74979631417</v>
      </c>
      <c r="Y217" s="125" t="n">
        <v>7349.80598893855</v>
      </c>
    </row>
    <row r="218" customFormat="false" ht="12.75" hidden="false" customHeight="false" outlineLevel="0" collapsed="false">
      <c r="A218" s="99" t="n">
        <v>1575</v>
      </c>
      <c r="B218" s="100"/>
      <c r="C218" s="100"/>
      <c r="D218" s="102" t="s">
        <v>244</v>
      </c>
      <c r="E218" s="110" t="s">
        <v>476</v>
      </c>
      <c r="F218" s="111"/>
      <c r="G218" s="278" t="n">
        <v>609070.422607035</v>
      </c>
      <c r="H218" s="278" t="n">
        <v>411302.590931926</v>
      </c>
      <c r="I218" s="278" t="n">
        <v>197767.831675109</v>
      </c>
      <c r="J218" s="125" t="n">
        <v>22.5339687692758</v>
      </c>
      <c r="K218" s="125" t="n">
        <v>21051.0800989717</v>
      </c>
      <c r="L218" s="125" t="n">
        <v>41944.3236903548</v>
      </c>
      <c r="M218" s="125" t="n">
        <v>77542.4552773237</v>
      </c>
      <c r="N218" s="125" t="n">
        <v>143370.948485136</v>
      </c>
      <c r="O218" s="125" t="n">
        <v>53259.3142148852</v>
      </c>
      <c r="P218" s="125" t="n">
        <v>41044.1533203572</v>
      </c>
      <c r="Q218" s="125" t="n">
        <v>33067.7818761282</v>
      </c>
      <c r="R218" s="125" t="n">
        <v>15.3805350183466</v>
      </c>
      <c r="S218" s="125" t="n">
        <v>13482.3847288191</v>
      </c>
      <c r="T218" s="125" t="n">
        <v>23920.590064466</v>
      </c>
      <c r="U218" s="125" t="n">
        <v>39267.9324411154</v>
      </c>
      <c r="V218" s="125" t="n">
        <v>61844.4730658531</v>
      </c>
      <c r="W218" s="125" t="n">
        <v>21047.0593685508</v>
      </c>
      <c r="X218" s="125" t="n">
        <v>16702.653316021</v>
      </c>
      <c r="Y218" s="125" t="n">
        <v>21487.3581552655</v>
      </c>
    </row>
    <row r="219" customFormat="false" ht="12.75" hidden="false" customHeight="false" outlineLevel="0" collapsed="false">
      <c r="A219" s="99" t="n">
        <v>1580</v>
      </c>
      <c r="B219" s="100"/>
      <c r="C219" s="100"/>
      <c r="D219" s="102" t="s">
        <v>246</v>
      </c>
      <c r="E219" s="110" t="s">
        <v>477</v>
      </c>
      <c r="F219" s="111"/>
      <c r="G219" s="278" t="n">
        <v>87519.7873962631</v>
      </c>
      <c r="H219" s="278" t="n">
        <v>33862.2119510842</v>
      </c>
      <c r="I219" s="278" t="n">
        <v>53657.5754451789</v>
      </c>
      <c r="J219" s="125" t="n">
        <v>0</v>
      </c>
      <c r="K219" s="125" t="n">
        <v>2127.47577666957</v>
      </c>
      <c r="L219" s="125" t="n">
        <v>4311.99184013531</v>
      </c>
      <c r="M219" s="125" t="n">
        <v>9492.94886656478</v>
      </c>
      <c r="N219" s="125" t="n">
        <v>9701.12336343527</v>
      </c>
      <c r="O219" s="125" t="n">
        <v>3249.05983702838</v>
      </c>
      <c r="P219" s="125" t="n">
        <v>2567.14964414574</v>
      </c>
      <c r="Q219" s="125" t="n">
        <v>2412.46262310515</v>
      </c>
      <c r="R219" s="125" t="n">
        <v>0</v>
      </c>
      <c r="S219" s="125" t="n">
        <v>1344.38387512509</v>
      </c>
      <c r="T219" s="125" t="n">
        <v>5521.82053647935</v>
      </c>
      <c r="U219" s="125" t="n">
        <v>13391.012878947</v>
      </c>
      <c r="V219" s="125" t="n">
        <v>14127.742061872</v>
      </c>
      <c r="W219" s="125" t="n">
        <v>5691.12328070775</v>
      </c>
      <c r="X219" s="125" t="n">
        <v>5652.54706909508</v>
      </c>
      <c r="Y219" s="125" t="n">
        <v>7928.94574295264</v>
      </c>
    </row>
    <row r="220" customFormat="false" ht="12.75" hidden="false" customHeight="false" outlineLevel="0" collapsed="false">
      <c r="A220" s="99" t="n">
        <v>1590</v>
      </c>
      <c r="B220" s="100"/>
      <c r="C220" s="100"/>
      <c r="D220" s="102" t="s">
        <v>248</v>
      </c>
      <c r="E220" s="110" t="s">
        <v>478</v>
      </c>
      <c r="F220" s="111"/>
      <c r="G220" s="278" t="n">
        <v>2513918.28130187</v>
      </c>
      <c r="H220" s="278" t="n">
        <v>1607536.38092524</v>
      </c>
      <c r="I220" s="278" t="n">
        <v>906381.900376628</v>
      </c>
      <c r="J220" s="125" t="n">
        <v>83.1441744074405</v>
      </c>
      <c r="K220" s="125" t="n">
        <v>66461.518415519</v>
      </c>
      <c r="L220" s="125" t="n">
        <v>107744.536562033</v>
      </c>
      <c r="M220" s="125" t="n">
        <v>261201.429151058</v>
      </c>
      <c r="N220" s="125" t="n">
        <v>590787.546676472</v>
      </c>
      <c r="O220" s="125" t="n">
        <v>229832.151379954</v>
      </c>
      <c r="P220" s="125" t="n">
        <v>190985.949829945</v>
      </c>
      <c r="Q220" s="125" t="n">
        <v>160440.104735849</v>
      </c>
      <c r="R220" s="125" t="n">
        <v>70.87090091752</v>
      </c>
      <c r="S220" s="125" t="n">
        <v>56074.6310105985</v>
      </c>
      <c r="T220" s="125" t="n">
        <v>87553.165387243</v>
      </c>
      <c r="U220" s="125" t="n">
        <v>147420.455975205</v>
      </c>
      <c r="V220" s="125" t="n">
        <v>268642.813879732</v>
      </c>
      <c r="W220" s="125" t="n">
        <v>104612.545857694</v>
      </c>
      <c r="X220" s="125" t="n">
        <v>97318.2130665183</v>
      </c>
      <c r="Y220" s="125" t="n">
        <v>144689.20429872</v>
      </c>
    </row>
    <row r="221" customFormat="false" ht="12.75" hidden="false" customHeight="false" outlineLevel="0" collapsed="false">
      <c r="A221" s="99" t="n">
        <v>1600</v>
      </c>
      <c r="B221" s="100"/>
      <c r="C221" s="100" t="s">
        <v>286</v>
      </c>
      <c r="D221" s="102" t="s">
        <v>479</v>
      </c>
      <c r="E221" s="110"/>
      <c r="F221" s="111"/>
      <c r="G221" s="278" t="n">
        <v>396757.138605297</v>
      </c>
      <c r="H221" s="278" t="n">
        <v>254818.936207245</v>
      </c>
      <c r="I221" s="278" t="n">
        <v>141938.202398052</v>
      </c>
      <c r="J221" s="125" t="n">
        <v>1.55689961075552</v>
      </c>
      <c r="K221" s="125" t="n">
        <v>1707.43319493833</v>
      </c>
      <c r="L221" s="125" t="n">
        <v>9459.77656133622</v>
      </c>
      <c r="M221" s="125" t="n">
        <v>57341.6462266654</v>
      </c>
      <c r="N221" s="125" t="n">
        <v>113233.289549141</v>
      </c>
      <c r="O221" s="125" t="n">
        <v>34789.1274836428</v>
      </c>
      <c r="P221" s="125" t="n">
        <v>23260.2892371859</v>
      </c>
      <c r="Q221" s="125" t="n">
        <v>15025.8170547251</v>
      </c>
      <c r="R221" s="125" t="n">
        <v>1.88544199008157</v>
      </c>
      <c r="S221" s="125" t="n">
        <v>1845.34609112451</v>
      </c>
      <c r="T221" s="125" t="n">
        <v>6921.82265036479</v>
      </c>
      <c r="U221" s="125" t="n">
        <v>32731.9217941005</v>
      </c>
      <c r="V221" s="125" t="n">
        <v>54376.8456742153</v>
      </c>
      <c r="W221" s="125" t="n">
        <v>18966.1147434454</v>
      </c>
      <c r="X221" s="125" t="n">
        <v>14098.261163754</v>
      </c>
      <c r="Y221" s="125" t="n">
        <v>12996.0048390577</v>
      </c>
    </row>
    <row r="222" customFormat="false" ht="12.75" hidden="false" customHeight="false" outlineLevel="0" collapsed="false">
      <c r="A222" s="99" t="n">
        <v>1610</v>
      </c>
      <c r="B222" s="100"/>
      <c r="C222" s="100"/>
      <c r="D222" s="102" t="s">
        <v>218</v>
      </c>
      <c r="E222" s="110" t="s">
        <v>480</v>
      </c>
      <c r="F222" s="111"/>
      <c r="G222" s="278" t="n">
        <v>104766.426422241</v>
      </c>
      <c r="H222" s="278" t="n">
        <v>45469.622690169</v>
      </c>
      <c r="I222" s="278" t="n">
        <v>59296.8037320722</v>
      </c>
      <c r="J222" s="125" t="n">
        <v>0.0393531221940293</v>
      </c>
      <c r="K222" s="125" t="n">
        <v>122.143959397101</v>
      </c>
      <c r="L222" s="125" t="n">
        <v>1790.79224034399</v>
      </c>
      <c r="M222" s="125" t="n">
        <v>7711.18098942936</v>
      </c>
      <c r="N222" s="125" t="n">
        <v>17038.2168469429</v>
      </c>
      <c r="O222" s="125" t="n">
        <v>7223.47308968008</v>
      </c>
      <c r="P222" s="125" t="n">
        <v>6227.19593092054</v>
      </c>
      <c r="Q222" s="125" t="n">
        <v>5356.58028033283</v>
      </c>
      <c r="R222" s="125" t="n">
        <v>0.0301453961672564</v>
      </c>
      <c r="S222" s="125" t="n">
        <v>107.516447552014</v>
      </c>
      <c r="T222" s="125" t="n">
        <v>2118.94814217463</v>
      </c>
      <c r="U222" s="125" t="n">
        <v>11907.8651929498</v>
      </c>
      <c r="V222" s="125" t="n">
        <v>23205.9326114059</v>
      </c>
      <c r="W222" s="125" t="n">
        <v>8668.34724090248</v>
      </c>
      <c r="X222" s="125" t="n">
        <v>6787.65662295371</v>
      </c>
      <c r="Y222" s="125" t="n">
        <v>6500.50732873753</v>
      </c>
    </row>
    <row r="223" customFormat="false" ht="12.75" hidden="false" customHeight="false" outlineLevel="0" collapsed="false">
      <c r="A223" s="99" t="n">
        <v>1620</v>
      </c>
      <c r="B223" s="100"/>
      <c r="C223" s="100"/>
      <c r="D223" s="102" t="s">
        <v>220</v>
      </c>
      <c r="E223" s="110" t="s">
        <v>481</v>
      </c>
      <c r="F223" s="111"/>
      <c r="G223" s="278" t="n">
        <v>208772.111814675</v>
      </c>
      <c r="H223" s="278" t="n">
        <v>154194.639317289</v>
      </c>
      <c r="I223" s="278" t="n">
        <v>54577.4724973867</v>
      </c>
      <c r="J223" s="125" t="n">
        <v>1.51754648856149</v>
      </c>
      <c r="K223" s="125" t="n">
        <v>1061.50248752534</v>
      </c>
      <c r="L223" s="125" t="n">
        <v>5602.24210140854</v>
      </c>
      <c r="M223" s="125" t="n">
        <v>36140.2788842917</v>
      </c>
      <c r="N223" s="125" t="n">
        <v>67096.0568101406</v>
      </c>
      <c r="O223" s="125" t="n">
        <v>21595.932436496</v>
      </c>
      <c r="P223" s="125" t="n">
        <v>14320.8375403732</v>
      </c>
      <c r="Q223" s="125" t="n">
        <v>8376.27151056472</v>
      </c>
      <c r="R223" s="125" t="n">
        <v>1.85529659391432</v>
      </c>
      <c r="S223" s="125" t="n">
        <v>1096.04476041906</v>
      </c>
      <c r="T223" s="125" t="n">
        <v>2522.8383718431</v>
      </c>
      <c r="U223" s="125" t="n">
        <v>9681.11934176087</v>
      </c>
      <c r="V223" s="125" t="n">
        <v>22357.7988752872</v>
      </c>
      <c r="W223" s="125" t="n">
        <v>8039.86669611931</v>
      </c>
      <c r="X223" s="125" t="n">
        <v>5805.65141763166</v>
      </c>
      <c r="Y223" s="125" t="n">
        <v>5072.2977377316</v>
      </c>
    </row>
    <row r="224" customFormat="false" ht="13.5" hidden="false" customHeight="false" outlineLevel="0" collapsed="false">
      <c r="A224" s="128" t="n">
        <v>1630</v>
      </c>
      <c r="B224" s="129"/>
      <c r="C224" s="129"/>
      <c r="D224" s="130" t="s">
        <v>234</v>
      </c>
      <c r="E224" s="131" t="s">
        <v>482</v>
      </c>
      <c r="F224" s="132"/>
      <c r="G224" s="281" t="n">
        <v>83218.600368381</v>
      </c>
      <c r="H224" s="281" t="n">
        <v>55154.6741997876</v>
      </c>
      <c r="I224" s="281" t="n">
        <v>28063.9261685934</v>
      </c>
      <c r="J224" s="135" t="n">
        <v>0</v>
      </c>
      <c r="K224" s="135" t="n">
        <v>523.786748015881</v>
      </c>
      <c r="L224" s="135" t="n">
        <v>2066.74221958369</v>
      </c>
      <c r="M224" s="135" t="n">
        <v>13490.1863529444</v>
      </c>
      <c r="N224" s="135" t="n">
        <v>29099.0158920571</v>
      </c>
      <c r="O224" s="135" t="n">
        <v>5969.72195746675</v>
      </c>
      <c r="P224" s="135" t="n">
        <v>2712.25576589219</v>
      </c>
      <c r="Q224" s="135" t="n">
        <v>1292.96526382756</v>
      </c>
      <c r="R224" s="135" t="n">
        <v>0</v>
      </c>
      <c r="S224" s="135" t="n">
        <v>641.784883153439</v>
      </c>
      <c r="T224" s="135" t="n">
        <v>2280.03613634706</v>
      </c>
      <c r="U224" s="135" t="n">
        <v>11142.9372593898</v>
      </c>
      <c r="V224" s="135" t="n">
        <v>8813.11418752224</v>
      </c>
      <c r="W224" s="135" t="n">
        <v>2257.90080642365</v>
      </c>
      <c r="X224" s="135" t="n">
        <v>1504.95312316865</v>
      </c>
      <c r="Y224" s="135" t="n">
        <v>1423.19977258854</v>
      </c>
    </row>
  </sheetData>
  <mergeCells count="4">
    <mergeCell ref="C3:D3"/>
    <mergeCell ref="J5:Q5"/>
    <mergeCell ref="R5:Y5"/>
    <mergeCell ref="G6:I6"/>
  </mergeCells>
  <conditionalFormatting sqref="G11:G209 H11:Y224">
    <cfRule type="expression" priority="2" aboveAverage="0" equalAverage="0" bottom="0" percent="0" rank="0" text="" dxfId="164">
      <formula>$B11&lt;&gt;""</formula>
    </cfRule>
    <cfRule type="expression" priority="3" aboveAverage="0" equalAverage="0" bottom="0" percent="0" rank="0" text="" dxfId="165">
      <formula>$C11&lt;&gt;""</formula>
    </cfRule>
  </conditionalFormatting>
  <conditionalFormatting sqref="A11:F209">
    <cfRule type="expression" priority="4" aboveAverage="0" equalAverage="0" bottom="0" percent="0" rank="0" text="" dxfId="166">
      <formula>NOT(ISBLANK($B11))</formula>
    </cfRule>
    <cfRule type="expression" priority="5" aboveAverage="0" equalAverage="0" bottom="0" percent="0" rank="0" text="" dxfId="167">
      <formula>NOT(ISBLANK($C11))</formula>
    </cfRule>
  </conditionalFormatting>
  <conditionalFormatting sqref="A213:F224">
    <cfRule type="expression" priority="6" aboveAverage="0" equalAverage="0" bottom="0" percent="0" rank="0" text="" dxfId="168">
      <formula>NOT(ISBLANK($B213))</formula>
    </cfRule>
    <cfRule type="expression" priority="7" aboveAverage="0" equalAverage="0" bottom="0" percent="0" rank="0" text="" dxfId="169">
      <formula>NOT(ISBLANK($C213))</formula>
    </cfRule>
  </conditionalFormatting>
  <conditionalFormatting sqref="A210:F212">
    <cfRule type="expression" priority="8" aboveAverage="0" equalAverage="0" bottom="0" percent="0" rank="0" text="" dxfId="170">
      <formula>NOT(ISBLANK($B210))</formula>
    </cfRule>
    <cfRule type="expression" priority="9" aboveAverage="0" equalAverage="0" bottom="0" percent="0" rank="0" text="" dxfId="171">
      <formula>NOT(ISBLANK($C210))</formula>
    </cfRule>
  </conditionalFormatting>
  <conditionalFormatting sqref="G210:G224">
    <cfRule type="expression" priority="10" aboveAverage="0" equalAverage="0" bottom="0" percent="0" rank="0" text="" dxfId="172">
      <formula>$B210&lt;&gt;""</formula>
    </cfRule>
    <cfRule type="expression" priority="11" aboveAverage="0" equalAverage="0" bottom="0" percent="0" rank="0" text="" dxfId="17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36" width="9.28"/>
    <col collapsed="false" customWidth="true" hidden="false" outlineLevel="0" max="5" min="2" style="36" width="2.99"/>
    <col collapsed="false" customWidth="true" hidden="false" outlineLevel="0" max="6" min="6" style="36" width="32.56"/>
    <col collapsed="false" customWidth="true" hidden="false" outlineLevel="0" max="7" min="7" style="37" width="12.7"/>
    <col collapsed="false" customWidth="true" hidden="false" outlineLevel="0" max="8" min="8" style="36" width="5.71"/>
    <col collapsed="false" customWidth="true" hidden="false" outlineLevel="0" max="20" min="9" style="36" width="7.56"/>
    <col collapsed="false" customWidth="true" hidden="false" outlineLevel="0" max="21" min="21" style="37" width="9.99"/>
    <col collapsed="false" customWidth="true" hidden="false" outlineLevel="0" max="22" min="22" style="36" width="5.71"/>
    <col collapsed="false" customWidth="true" hidden="false" outlineLevel="0" max="34" min="23" style="36" width="7.56"/>
    <col collapsed="false" customWidth="false" hidden="false" outlineLevel="0" max="257" min="35" style="36" width="9.14"/>
  </cols>
  <sheetData>
    <row r="1" customFormat="false" ht="15.75" hidden="false" customHeight="false" outlineLevel="0" collapsed="false">
      <c r="A1" s="38" t="s">
        <v>202</v>
      </c>
    </row>
    <row r="2" customFormat="false" ht="16.5" hidden="false" customHeight="false" outlineLevel="0" collapsed="false">
      <c r="A2" s="39" t="s">
        <v>203</v>
      </c>
      <c r="B2" s="38"/>
    </row>
    <row r="3" s="45" customFormat="true" ht="15" hidden="false" customHeight="true" outlineLevel="0" collapsed="false">
      <c r="A3" s="40"/>
      <c r="B3" s="41"/>
      <c r="C3" s="41"/>
      <c r="D3" s="41"/>
      <c r="E3" s="41"/>
      <c r="F3" s="42" t="s">
        <v>204</v>
      </c>
      <c r="G3" s="43" t="n">
        <v>2015</v>
      </c>
      <c r="H3" s="43"/>
      <c r="I3" s="43"/>
      <c r="J3" s="43"/>
      <c r="K3" s="43"/>
      <c r="L3" s="43"/>
      <c r="M3" s="43"/>
      <c r="N3" s="43"/>
      <c r="O3" s="43"/>
      <c r="P3" s="43"/>
      <c r="Q3" s="43"/>
      <c r="R3" s="43"/>
      <c r="S3" s="43"/>
      <c r="T3" s="43"/>
      <c r="U3" s="44" t="n">
        <v>2000</v>
      </c>
      <c r="V3" s="44"/>
      <c r="W3" s="44"/>
      <c r="X3" s="44"/>
      <c r="Y3" s="44"/>
      <c r="Z3" s="44"/>
      <c r="AA3" s="44"/>
      <c r="AB3" s="44"/>
      <c r="AC3" s="44"/>
      <c r="AD3" s="44"/>
      <c r="AE3" s="44"/>
      <c r="AF3" s="44"/>
      <c r="AG3" s="44"/>
      <c r="AH3" s="44"/>
    </row>
    <row r="4" s="53" customFormat="true" ht="38.25" hidden="false" customHeight="true" outlineLevel="0" collapsed="false">
      <c r="A4" s="46"/>
      <c r="B4" s="47"/>
      <c r="C4" s="47"/>
      <c r="D4" s="47"/>
      <c r="E4" s="47"/>
      <c r="F4" s="48" t="s">
        <v>205</v>
      </c>
      <c r="G4" s="49" t="s">
        <v>206</v>
      </c>
      <c r="H4" s="49"/>
      <c r="I4" s="50" t="s">
        <v>207</v>
      </c>
      <c r="J4" s="50"/>
      <c r="K4" s="51" t="s">
        <v>61</v>
      </c>
      <c r="L4" s="51"/>
      <c r="M4" s="51" t="s">
        <v>95</v>
      </c>
      <c r="N4" s="51"/>
      <c r="O4" s="51" t="s">
        <v>107</v>
      </c>
      <c r="P4" s="51"/>
      <c r="Q4" s="51" t="s">
        <v>158</v>
      </c>
      <c r="R4" s="51"/>
      <c r="S4" s="52" t="s">
        <v>180</v>
      </c>
      <c r="T4" s="52"/>
      <c r="U4" s="49" t="s">
        <v>206</v>
      </c>
      <c r="V4" s="49"/>
      <c r="W4" s="50" t="s">
        <v>207</v>
      </c>
      <c r="X4" s="50"/>
      <c r="Y4" s="51" t="s">
        <v>61</v>
      </c>
      <c r="Z4" s="51"/>
      <c r="AA4" s="51" t="s">
        <v>95</v>
      </c>
      <c r="AB4" s="51"/>
      <c r="AC4" s="51" t="s">
        <v>107</v>
      </c>
      <c r="AD4" s="51"/>
      <c r="AE4" s="51" t="s">
        <v>158</v>
      </c>
      <c r="AF4" s="51"/>
      <c r="AG4" s="52" t="s">
        <v>180</v>
      </c>
      <c r="AH4" s="52"/>
    </row>
    <row r="5" customFormat="false" ht="16.5" hidden="false" customHeight="true" outlineLevel="0" collapsed="false">
      <c r="A5" s="54" t="s">
        <v>208</v>
      </c>
      <c r="B5" s="55"/>
      <c r="C5" s="55"/>
      <c r="D5" s="55"/>
      <c r="E5" s="55"/>
      <c r="F5" s="56"/>
      <c r="G5" s="57" t="n">
        <v>7344362.318</v>
      </c>
      <c r="H5" s="57"/>
      <c r="I5" s="58" t="n">
        <v>989173.178</v>
      </c>
      <c r="J5" s="58"/>
      <c r="K5" s="59" t="n">
        <v>986577.1</v>
      </c>
      <c r="L5" s="59"/>
      <c r="M5" s="59" t="n">
        <v>1928173.774</v>
      </c>
      <c r="N5" s="59"/>
      <c r="O5" s="59" t="n">
        <v>909912.557</v>
      </c>
      <c r="P5" s="59"/>
      <c r="Q5" s="59" t="n">
        <v>643784.038</v>
      </c>
      <c r="R5" s="59"/>
      <c r="S5" s="60" t="n">
        <v>1855008.93</v>
      </c>
      <c r="T5" s="60"/>
      <c r="U5" s="57" t="n">
        <v>6122410.06</v>
      </c>
      <c r="V5" s="57"/>
      <c r="W5" s="58" t="n">
        <v>664355.825</v>
      </c>
      <c r="X5" s="58"/>
      <c r="Y5" s="59" t="n">
        <v>835116.26</v>
      </c>
      <c r="Z5" s="59"/>
      <c r="AA5" s="59" t="n">
        <v>1573721.214</v>
      </c>
      <c r="AB5" s="59"/>
      <c r="AC5" s="59" t="n">
        <v>867201.105</v>
      </c>
      <c r="AD5" s="59"/>
      <c r="AE5" s="59" t="n">
        <v>467910.503</v>
      </c>
      <c r="AF5" s="59"/>
      <c r="AG5" s="61" t="n">
        <v>1685148.949</v>
      </c>
      <c r="AH5" s="61"/>
    </row>
    <row r="6" s="67" customFormat="true" ht="22.5" hidden="false" customHeight="true" outlineLevel="0" collapsed="false">
      <c r="A6" s="62"/>
      <c r="B6" s="63"/>
      <c r="C6" s="64"/>
      <c r="D6" s="65"/>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row>
    <row r="7" s="76" customFormat="true" ht="24" hidden="false" customHeight="false" outlineLevel="0" collapsed="false">
      <c r="A7" s="68" t="s">
        <v>209</v>
      </c>
      <c r="B7" s="69" t="s">
        <v>210</v>
      </c>
      <c r="C7" s="70"/>
      <c r="D7" s="70"/>
      <c r="E7" s="70"/>
      <c r="F7" s="71"/>
      <c r="G7" s="72" t="s">
        <v>211</v>
      </c>
      <c r="H7" s="73" t="s">
        <v>212</v>
      </c>
      <c r="I7" s="72" t="s">
        <v>211</v>
      </c>
      <c r="J7" s="73" t="s">
        <v>212</v>
      </c>
      <c r="K7" s="72" t="s">
        <v>211</v>
      </c>
      <c r="L7" s="73" t="s">
        <v>212</v>
      </c>
      <c r="M7" s="72" t="s">
        <v>211</v>
      </c>
      <c r="N7" s="73" t="s">
        <v>212</v>
      </c>
      <c r="O7" s="72" t="s">
        <v>211</v>
      </c>
      <c r="P7" s="73" t="s">
        <v>212</v>
      </c>
      <c r="Q7" s="72" t="s">
        <v>211</v>
      </c>
      <c r="R7" s="73" t="s">
        <v>212</v>
      </c>
      <c r="S7" s="72" t="s">
        <v>211</v>
      </c>
      <c r="T7" s="74" t="s">
        <v>212</v>
      </c>
      <c r="U7" s="75" t="s">
        <v>211</v>
      </c>
      <c r="V7" s="73" t="s">
        <v>212</v>
      </c>
      <c r="W7" s="72" t="s">
        <v>211</v>
      </c>
      <c r="X7" s="73" t="s">
        <v>212</v>
      </c>
      <c r="Y7" s="72" t="s">
        <v>211</v>
      </c>
      <c r="Z7" s="73" t="s">
        <v>212</v>
      </c>
      <c r="AA7" s="72" t="s">
        <v>211</v>
      </c>
      <c r="AB7" s="73" t="s">
        <v>212</v>
      </c>
      <c r="AC7" s="72" t="s">
        <v>211</v>
      </c>
      <c r="AD7" s="73" t="s">
        <v>212</v>
      </c>
      <c r="AE7" s="72" t="s">
        <v>211</v>
      </c>
      <c r="AF7" s="73" t="s">
        <v>212</v>
      </c>
      <c r="AG7" s="72" t="s">
        <v>211</v>
      </c>
      <c r="AH7" s="73" t="s">
        <v>212</v>
      </c>
    </row>
    <row r="8" s="87" customFormat="true" ht="15" hidden="false" customHeight="true" outlineLevel="0" collapsed="false">
      <c r="A8" s="77" t="n">
        <v>0</v>
      </c>
      <c r="B8" s="78"/>
      <c r="C8" s="79" t="s">
        <v>213</v>
      </c>
      <c r="D8" s="79"/>
      <c r="E8" s="79"/>
      <c r="F8" s="80"/>
      <c r="G8" s="81" t="n">
        <v>719536.455894192</v>
      </c>
      <c r="H8" s="82" t="n">
        <v>100</v>
      </c>
      <c r="I8" s="81" t="n">
        <v>91651.5782565349</v>
      </c>
      <c r="J8" s="83" t="n">
        <v>100</v>
      </c>
      <c r="K8" s="84" t="n">
        <v>98007.5069014813</v>
      </c>
      <c r="L8" s="85" t="n">
        <v>100</v>
      </c>
      <c r="M8" s="84" t="n">
        <v>199756.26081156</v>
      </c>
      <c r="N8" s="85" t="n">
        <v>100</v>
      </c>
      <c r="O8" s="84" t="n">
        <v>97078.3351708167</v>
      </c>
      <c r="P8" s="85" t="n">
        <v>100</v>
      </c>
      <c r="Q8" s="84" t="n">
        <v>63185.9014147293</v>
      </c>
      <c r="R8" s="85" t="n">
        <v>100</v>
      </c>
      <c r="S8" s="86" t="n">
        <v>166749.014997591</v>
      </c>
      <c r="T8" s="85" t="n">
        <v>100</v>
      </c>
      <c r="U8" s="81" t="n">
        <v>587436.356555508</v>
      </c>
      <c r="V8" s="82" t="n">
        <v>100</v>
      </c>
      <c r="W8" s="81" t="n">
        <v>66795.6438403654</v>
      </c>
      <c r="X8" s="83" t="n">
        <v>100</v>
      </c>
      <c r="Y8" s="84" t="n">
        <v>78026.773982542</v>
      </c>
      <c r="Z8" s="85" t="n">
        <v>100</v>
      </c>
      <c r="AA8" s="84" t="n">
        <v>164655.657080986</v>
      </c>
      <c r="AB8" s="85" t="n">
        <v>100</v>
      </c>
      <c r="AC8" s="84" t="n">
        <v>89486.6535877545</v>
      </c>
      <c r="AD8" s="85" t="n">
        <v>100</v>
      </c>
      <c r="AE8" s="84" t="n">
        <v>44588.0730644324</v>
      </c>
      <c r="AF8" s="85" t="n">
        <v>100</v>
      </c>
      <c r="AG8" s="86" t="n">
        <v>141386.994450049</v>
      </c>
      <c r="AH8" s="85" t="n">
        <v>100</v>
      </c>
    </row>
    <row r="9" s="45" customFormat="true" ht="12.75" hidden="false" customHeight="false" outlineLevel="0" collapsed="false">
      <c r="A9" s="88" t="n">
        <v>10</v>
      </c>
      <c r="B9" s="89" t="s">
        <v>214</v>
      </c>
      <c r="C9" s="90" t="s">
        <v>215</v>
      </c>
      <c r="D9" s="91"/>
      <c r="E9" s="91"/>
      <c r="F9" s="92"/>
      <c r="G9" s="93" t="n">
        <v>113631.997288651</v>
      </c>
      <c r="H9" s="94" t="n">
        <v>15.7923891635812</v>
      </c>
      <c r="I9" s="93" t="n">
        <v>31597.9459157905</v>
      </c>
      <c r="J9" s="95" t="n">
        <v>34.476161258617</v>
      </c>
      <c r="K9" s="96" t="n">
        <v>9140.06491736062</v>
      </c>
      <c r="L9" s="97" t="n">
        <v>9.3258824821943</v>
      </c>
      <c r="M9" s="96" t="n">
        <v>38815.9051756105</v>
      </c>
      <c r="N9" s="97" t="n">
        <v>19.4316338411177</v>
      </c>
      <c r="O9" s="96" t="n">
        <v>7309.70166879268</v>
      </c>
      <c r="P9" s="97" t="n">
        <v>7.52969409284853</v>
      </c>
      <c r="Q9" s="96" t="n">
        <v>10316.239982741</v>
      </c>
      <c r="R9" s="97" t="n">
        <v>16.3268066954193</v>
      </c>
      <c r="S9" s="98" t="n">
        <v>16190.1307482434</v>
      </c>
      <c r="T9" s="94" t="n">
        <v>9.70928119034305</v>
      </c>
      <c r="U9" s="93" t="n">
        <v>110712.902989797</v>
      </c>
      <c r="V9" s="94" t="n">
        <v>18.8467911041415</v>
      </c>
      <c r="W9" s="93" t="n">
        <v>25961.3529832872</v>
      </c>
      <c r="X9" s="95" t="n">
        <v>38.8668354561146</v>
      </c>
      <c r="Y9" s="96" t="n">
        <v>8562.60231880804</v>
      </c>
      <c r="Z9" s="97" t="n">
        <v>10.9739284117063</v>
      </c>
      <c r="AA9" s="96" t="n">
        <v>40264.4427106017</v>
      </c>
      <c r="AB9" s="97" t="n">
        <v>24.4537256869332</v>
      </c>
      <c r="AC9" s="96" t="n">
        <v>7405.28166075176</v>
      </c>
      <c r="AD9" s="97" t="n">
        <v>8.27529174894201</v>
      </c>
      <c r="AE9" s="96" t="n">
        <v>8551.56868828739</v>
      </c>
      <c r="AF9" s="97" t="n">
        <v>19.1790496887584</v>
      </c>
      <c r="AG9" s="98" t="n">
        <v>19702.2701201191</v>
      </c>
      <c r="AH9" s="94" t="n">
        <v>13.9349946554524</v>
      </c>
    </row>
    <row r="10" customFormat="false" ht="12.75" hidden="false" customHeight="false" outlineLevel="0" collapsed="false">
      <c r="A10" s="99" t="n">
        <v>20</v>
      </c>
      <c r="B10" s="100"/>
      <c r="C10" s="100" t="s">
        <v>216</v>
      </c>
      <c r="D10" s="101" t="s">
        <v>217</v>
      </c>
      <c r="E10" s="102"/>
      <c r="F10" s="103"/>
      <c r="G10" s="104" t="n">
        <v>40804.2416700328</v>
      </c>
      <c r="H10" s="105" t="n">
        <v>5.6709067811337</v>
      </c>
      <c r="I10" s="104" t="n">
        <v>18463.7677841239</v>
      </c>
      <c r="J10" s="106" t="n">
        <v>20.1456081121084</v>
      </c>
      <c r="K10" s="107" t="n">
        <v>2049.83870177095</v>
      </c>
      <c r="L10" s="108" t="n">
        <v>2.09151193268438</v>
      </c>
      <c r="M10" s="107" t="n">
        <v>11251.167039779</v>
      </c>
      <c r="N10" s="108" t="n">
        <v>5.63244776112064</v>
      </c>
      <c r="O10" s="107" t="n">
        <v>1112.66275843079</v>
      </c>
      <c r="P10" s="108" t="n">
        <v>1.14614940241092</v>
      </c>
      <c r="Q10" s="107" t="n">
        <v>2732.91177881776</v>
      </c>
      <c r="R10" s="108" t="n">
        <v>4.32519235719993</v>
      </c>
      <c r="S10" s="109" t="n">
        <v>5129.33518595574</v>
      </c>
      <c r="T10" s="105" t="n">
        <v>3.07608125063279</v>
      </c>
      <c r="U10" s="104" t="n">
        <v>39378.6501071466</v>
      </c>
      <c r="V10" s="105" t="n">
        <v>6.70347513695734</v>
      </c>
      <c r="W10" s="104" t="n">
        <v>15385.2284709391</v>
      </c>
      <c r="X10" s="106" t="n">
        <v>23.033281193768</v>
      </c>
      <c r="Y10" s="107" t="n">
        <v>1988.95676105944</v>
      </c>
      <c r="Z10" s="108" t="n">
        <v>2.54906958155729</v>
      </c>
      <c r="AA10" s="107" t="n">
        <v>11759.8143847368</v>
      </c>
      <c r="AB10" s="108" t="n">
        <v>7.14206520031848</v>
      </c>
      <c r="AC10" s="107" t="n">
        <v>1079.92352931601</v>
      </c>
      <c r="AD10" s="108" t="n">
        <v>1.2067984286137</v>
      </c>
      <c r="AE10" s="107" t="n">
        <v>2297.47224922353</v>
      </c>
      <c r="AF10" s="108" t="n">
        <v>5.15266099502338</v>
      </c>
      <c r="AG10" s="109" t="n">
        <v>6800.77309778018</v>
      </c>
      <c r="AH10" s="105" t="n">
        <v>4.81004149231198</v>
      </c>
    </row>
    <row r="11" customFormat="false" ht="12.75" hidden="false" customHeight="false" outlineLevel="0" collapsed="false">
      <c r="A11" s="99" t="n">
        <v>30</v>
      </c>
      <c r="B11" s="100"/>
      <c r="C11" s="100"/>
      <c r="D11" s="102" t="s">
        <v>218</v>
      </c>
      <c r="E11" s="110" t="s">
        <v>219</v>
      </c>
      <c r="F11" s="111"/>
      <c r="G11" s="112" t="n">
        <v>2711.28213502133</v>
      </c>
      <c r="H11" s="113" t="n">
        <v>0.37680955743263</v>
      </c>
      <c r="I11" s="112" t="n">
        <v>517.598990559809</v>
      </c>
      <c r="J11" s="114" t="n">
        <v>0.564746401977975</v>
      </c>
      <c r="K11" s="115" t="n">
        <v>43.2845757365107</v>
      </c>
      <c r="L11" s="116" t="n">
        <v>0.0441645513746421</v>
      </c>
      <c r="M11" s="115" t="n">
        <v>1220.95267216343</v>
      </c>
      <c r="N11" s="116" t="n">
        <v>0.611221228913178</v>
      </c>
      <c r="O11" s="115" t="n">
        <v>86.1884861811145</v>
      </c>
      <c r="P11" s="116" t="n">
        <v>0.0887824106475037</v>
      </c>
      <c r="Q11" s="115" t="n">
        <v>134.359225332654</v>
      </c>
      <c r="R11" s="116" t="n">
        <v>0.212641146718426</v>
      </c>
      <c r="S11" s="114" t="n">
        <v>704.665918890402</v>
      </c>
      <c r="T11" s="113" t="n">
        <v>0.422590753474966</v>
      </c>
      <c r="U11" s="112" t="n">
        <v>2489.51580280788</v>
      </c>
      <c r="V11" s="113" t="n">
        <v>0.423793279906168</v>
      </c>
      <c r="W11" s="112" t="n">
        <v>378.627675535597</v>
      </c>
      <c r="X11" s="114" t="n">
        <v>0.566844862578879</v>
      </c>
      <c r="Y11" s="115" t="n">
        <v>48.7900410793266</v>
      </c>
      <c r="Z11" s="116" t="n">
        <v>0.062529870952044</v>
      </c>
      <c r="AA11" s="115" t="n">
        <v>1177.58654954012</v>
      </c>
      <c r="AB11" s="116" t="n">
        <v>0.715181349014277</v>
      </c>
      <c r="AC11" s="115" t="n">
        <v>108.178057818417</v>
      </c>
      <c r="AD11" s="116" t="n">
        <v>0.120887365301166</v>
      </c>
      <c r="AE11" s="115" t="n">
        <v>111.74870256778</v>
      </c>
      <c r="AF11" s="116" t="n">
        <v>0.250624651139997</v>
      </c>
      <c r="AG11" s="114" t="n">
        <v>660.838542940094</v>
      </c>
      <c r="AH11" s="113" t="n">
        <v>0.467396980543048</v>
      </c>
    </row>
    <row r="12" customFormat="false" ht="12.75" hidden="false" customHeight="false" outlineLevel="0" collapsed="false">
      <c r="A12" s="99" t="n">
        <v>40</v>
      </c>
      <c r="B12" s="100"/>
      <c r="C12" s="100"/>
      <c r="D12" s="102" t="s">
        <v>220</v>
      </c>
      <c r="E12" s="110" t="s">
        <v>221</v>
      </c>
      <c r="F12" s="111"/>
      <c r="G12" s="112" t="n">
        <v>3330.21121217577</v>
      </c>
      <c r="H12" s="113" t="n">
        <v>0.462827308456138</v>
      </c>
      <c r="I12" s="112" t="n">
        <v>688.852185218042</v>
      </c>
      <c r="J12" s="114" t="n">
        <v>0.751598824943231</v>
      </c>
      <c r="K12" s="115" t="n">
        <v>310.872829032481</v>
      </c>
      <c r="L12" s="116" t="n">
        <v>0.317192875179424</v>
      </c>
      <c r="M12" s="115" t="n">
        <v>790.206798209516</v>
      </c>
      <c r="N12" s="116" t="n">
        <v>0.395585497545409</v>
      </c>
      <c r="O12" s="115" t="n">
        <v>321.526264738105</v>
      </c>
      <c r="P12" s="116" t="n">
        <v>0.331202903482384</v>
      </c>
      <c r="Q12" s="115" t="n">
        <v>529.274221333615</v>
      </c>
      <c r="R12" s="116" t="n">
        <v>0.837646072119239</v>
      </c>
      <c r="S12" s="114" t="n">
        <v>675.767477487411</v>
      </c>
      <c r="T12" s="113" t="n">
        <v>0.405260251460661</v>
      </c>
      <c r="U12" s="112" t="n">
        <v>2667.39523853927</v>
      </c>
      <c r="V12" s="113" t="n">
        <v>0.454073910947529</v>
      </c>
      <c r="W12" s="112" t="n">
        <v>451.721946680409</v>
      </c>
      <c r="X12" s="114" t="n">
        <v>0.676274560299138</v>
      </c>
      <c r="Y12" s="115" t="n">
        <v>256.404016295636</v>
      </c>
      <c r="Z12" s="116" t="n">
        <v>0.328610300296414</v>
      </c>
      <c r="AA12" s="115" t="n">
        <v>638.89993036654</v>
      </c>
      <c r="AB12" s="116" t="n">
        <v>0.388021852205355</v>
      </c>
      <c r="AC12" s="115" t="n">
        <v>313.37521306107</v>
      </c>
      <c r="AD12" s="116" t="n">
        <v>0.350192124185045</v>
      </c>
      <c r="AE12" s="115" t="n">
        <v>345.281821791954</v>
      </c>
      <c r="AF12" s="116" t="n">
        <v>0.774381573505098</v>
      </c>
      <c r="AG12" s="114" t="n">
        <v>649.689153796019</v>
      </c>
      <c r="AH12" s="113" t="n">
        <v>0.459511255842949</v>
      </c>
    </row>
    <row r="13" customFormat="false" ht="12.75" hidden="false" customHeight="false" outlineLevel="0" collapsed="false">
      <c r="A13" s="99" t="n">
        <v>50</v>
      </c>
      <c r="B13" s="100"/>
      <c r="C13" s="100"/>
      <c r="D13" s="102"/>
      <c r="E13" s="100" t="s">
        <v>222</v>
      </c>
      <c r="F13" s="117" t="s">
        <v>223</v>
      </c>
      <c r="G13" s="112" t="n">
        <v>242.708512437792</v>
      </c>
      <c r="H13" s="113" t="n">
        <v>0.0337312321633753</v>
      </c>
      <c r="I13" s="112" t="n">
        <v>55.8266930626843</v>
      </c>
      <c r="J13" s="114" t="n">
        <v>0.0609118731228218</v>
      </c>
      <c r="K13" s="115" t="n">
        <v>18.5395643923936</v>
      </c>
      <c r="L13" s="116" t="n">
        <v>0.0189164738278975</v>
      </c>
      <c r="M13" s="115" t="n">
        <v>87.8761058696526</v>
      </c>
      <c r="N13" s="116" t="n">
        <v>0.0439916653989385</v>
      </c>
      <c r="O13" s="115" t="n">
        <v>43.946583027124</v>
      </c>
      <c r="P13" s="116" t="n">
        <v>0.0452691972413789</v>
      </c>
      <c r="Q13" s="115" t="n">
        <v>23.5788900231009</v>
      </c>
      <c r="R13" s="116" t="n">
        <v>0.0373166948562428</v>
      </c>
      <c r="S13" s="114" t="n">
        <v>12.5870193049907</v>
      </c>
      <c r="T13" s="113" t="n">
        <v>0.00754848195365506</v>
      </c>
      <c r="U13" s="112" t="n">
        <v>213.849774515162</v>
      </c>
      <c r="V13" s="113" t="n">
        <v>0.0364039052279793</v>
      </c>
      <c r="W13" s="112" t="n">
        <v>39.3027472147074</v>
      </c>
      <c r="X13" s="114" t="n">
        <v>0.0588402850171441</v>
      </c>
      <c r="Y13" s="115" t="n">
        <v>15.7038570133744</v>
      </c>
      <c r="Z13" s="116" t="n">
        <v>0.0201262415602214</v>
      </c>
      <c r="AA13" s="115" t="n">
        <v>86.6134506824771</v>
      </c>
      <c r="AB13" s="116" t="n">
        <v>0.0526027785610039</v>
      </c>
      <c r="AC13" s="115" t="n">
        <v>42.7223257460562</v>
      </c>
      <c r="AD13" s="116" t="n">
        <v>0.0477415614878936</v>
      </c>
      <c r="AE13" s="115" t="n">
        <v>16.6516537240336</v>
      </c>
      <c r="AF13" s="116" t="n">
        <v>0.0373455334119755</v>
      </c>
      <c r="AG13" s="114" t="n">
        <v>12.5592843966556</v>
      </c>
      <c r="AH13" s="113" t="n">
        <v>0.00888291348543571</v>
      </c>
    </row>
    <row r="14" customFormat="false" ht="12.75" hidden="false" customHeight="false" outlineLevel="0" collapsed="false">
      <c r="A14" s="99" t="n">
        <v>60</v>
      </c>
      <c r="B14" s="100"/>
      <c r="C14" s="100"/>
      <c r="D14" s="102"/>
      <c r="E14" s="100" t="s">
        <v>224</v>
      </c>
      <c r="F14" s="117" t="s">
        <v>225</v>
      </c>
      <c r="G14" s="112" t="n">
        <v>947.53425834714</v>
      </c>
      <c r="H14" s="113" t="n">
        <v>0.131686761745742</v>
      </c>
      <c r="I14" s="112" t="n">
        <v>182.736116209025</v>
      </c>
      <c r="J14" s="114" t="n">
        <v>0.199381308740306</v>
      </c>
      <c r="K14" s="115" t="n">
        <v>111.649700378798</v>
      </c>
      <c r="L14" s="116" t="n">
        <v>0.113919539337972</v>
      </c>
      <c r="M14" s="115" t="n">
        <v>153.286311883632</v>
      </c>
      <c r="N14" s="116" t="n">
        <v>0.0767366746157879</v>
      </c>
      <c r="O14" s="115" t="n">
        <v>45.3494601551747</v>
      </c>
      <c r="P14" s="116" t="n">
        <v>0.0467142952908895</v>
      </c>
      <c r="Q14" s="115" t="n">
        <v>50.1794296886435</v>
      </c>
      <c r="R14" s="116" t="n">
        <v>0.0794155477173364</v>
      </c>
      <c r="S14" s="114" t="n">
        <v>398.55558209653</v>
      </c>
      <c r="T14" s="113" t="n">
        <v>0.239015254214418</v>
      </c>
      <c r="U14" s="112" t="n">
        <v>798.963493058845</v>
      </c>
      <c r="V14" s="113" t="n">
        <v>0.13600851975585</v>
      </c>
      <c r="W14" s="112" t="n">
        <v>121.649838650845</v>
      </c>
      <c r="X14" s="114" t="n">
        <v>0.182122413463931</v>
      </c>
      <c r="Y14" s="115" t="n">
        <v>80.0936035522263</v>
      </c>
      <c r="Z14" s="116" t="n">
        <v>0.102648872257806</v>
      </c>
      <c r="AA14" s="115" t="n">
        <v>135.456534763418</v>
      </c>
      <c r="AB14" s="116" t="n">
        <v>0.0822665538280249</v>
      </c>
      <c r="AC14" s="115" t="n">
        <v>42.9515470392965</v>
      </c>
      <c r="AD14" s="116" t="n">
        <v>0.0479977128624844</v>
      </c>
      <c r="AE14" s="115" t="n">
        <v>33.5950930087113</v>
      </c>
      <c r="AF14" s="116" t="n">
        <v>0.0753454695388257</v>
      </c>
      <c r="AG14" s="114" t="n">
        <v>379.448597302344</v>
      </c>
      <c r="AH14" s="113" t="n">
        <v>0.268375884768101</v>
      </c>
    </row>
    <row r="15" customFormat="false" ht="12.75" hidden="false" customHeight="false" outlineLevel="0" collapsed="false">
      <c r="A15" s="99" t="n">
        <v>70</v>
      </c>
      <c r="B15" s="100"/>
      <c r="C15" s="100"/>
      <c r="D15" s="102"/>
      <c r="E15" s="100" t="s">
        <v>226</v>
      </c>
      <c r="F15" s="117" t="s">
        <v>227</v>
      </c>
      <c r="G15" s="112" t="n">
        <v>1155.89366497804</v>
      </c>
      <c r="H15" s="113" t="n">
        <v>0.160644211354319</v>
      </c>
      <c r="I15" s="112" t="n">
        <v>296.99208939955</v>
      </c>
      <c r="J15" s="114" t="n">
        <v>0.324044708284524</v>
      </c>
      <c r="K15" s="115" t="n">
        <v>36.9015718700293</v>
      </c>
      <c r="L15" s="116" t="n">
        <v>0.0376517810080847</v>
      </c>
      <c r="M15" s="115" t="n">
        <v>325.809879416175</v>
      </c>
      <c r="N15" s="116" t="n">
        <v>0.163103713541939</v>
      </c>
      <c r="O15" s="115" t="n">
        <v>69.4244742551572</v>
      </c>
      <c r="P15" s="116" t="n">
        <v>0.0715138698382081</v>
      </c>
      <c r="Q15" s="115" t="n">
        <v>392.45465268981</v>
      </c>
      <c r="R15" s="116" t="n">
        <v>0.621111108495359</v>
      </c>
      <c r="S15" s="114" t="n">
        <v>30.5131958412399</v>
      </c>
      <c r="T15" s="113" t="n">
        <v>0.0182988762132603</v>
      </c>
      <c r="U15" s="112" t="n">
        <v>797.431225786579</v>
      </c>
      <c r="V15" s="113" t="n">
        <v>0.135747680048677</v>
      </c>
      <c r="W15" s="112" t="n">
        <v>189.648169479932</v>
      </c>
      <c r="X15" s="114" t="n">
        <v>0.283922960504987</v>
      </c>
      <c r="Y15" s="115" t="n">
        <v>31.141089392281</v>
      </c>
      <c r="Z15" s="116" t="n">
        <v>0.0399107739597803</v>
      </c>
      <c r="AA15" s="115" t="n">
        <v>236.842342759671</v>
      </c>
      <c r="AB15" s="116" t="n">
        <v>0.143840999427781</v>
      </c>
      <c r="AC15" s="115" t="n">
        <v>57.9271345285101</v>
      </c>
      <c r="AD15" s="116" t="n">
        <v>0.0647327084051749</v>
      </c>
      <c r="AE15" s="115" t="n">
        <v>251.952256786503</v>
      </c>
      <c r="AF15" s="116" t="n">
        <v>0.565066484085143</v>
      </c>
      <c r="AG15" s="114" t="n">
        <v>27.3916286177921</v>
      </c>
      <c r="AH15" s="113" t="n">
        <v>0.0193735136137075</v>
      </c>
    </row>
    <row r="16" customFormat="false" ht="12.75" hidden="false" customHeight="false" outlineLevel="0" collapsed="false">
      <c r="A16" s="99" t="n">
        <v>80</v>
      </c>
      <c r="B16" s="100"/>
      <c r="C16" s="118"/>
      <c r="D16" s="118"/>
      <c r="E16" s="100" t="s">
        <v>228</v>
      </c>
      <c r="F16" s="117" t="s">
        <v>229</v>
      </c>
      <c r="G16" s="112" t="n">
        <v>194.113507516911</v>
      </c>
      <c r="H16" s="113" t="n">
        <v>0.0269775778456812</v>
      </c>
      <c r="I16" s="112" t="n">
        <v>48.9462734737541</v>
      </c>
      <c r="J16" s="114" t="n">
        <v>0.0534047251611449</v>
      </c>
      <c r="K16" s="115" t="n">
        <v>35.6427752338839</v>
      </c>
      <c r="L16" s="116" t="n">
        <v>0.0363673930301202</v>
      </c>
      <c r="M16" s="115" t="n">
        <v>38.5257326277772</v>
      </c>
      <c r="N16" s="116" t="n">
        <v>0.0192863705353998</v>
      </c>
      <c r="O16" s="115" t="n">
        <v>17.2287693245132</v>
      </c>
      <c r="P16" s="116" t="n">
        <v>0.0177472855237967</v>
      </c>
      <c r="Q16" s="115" t="n">
        <v>12.4658363618455</v>
      </c>
      <c r="R16" s="116" t="n">
        <v>0.0197288257075329</v>
      </c>
      <c r="S16" s="114" t="n">
        <v>40.5123809826196</v>
      </c>
      <c r="T16" s="113" t="n">
        <v>0.0242954244636497</v>
      </c>
      <c r="U16" s="112" t="n">
        <v>153.254233300525</v>
      </c>
      <c r="V16" s="113" t="n">
        <v>0.0260886531094443</v>
      </c>
      <c r="W16" s="112" t="n">
        <v>32.6835581101461</v>
      </c>
      <c r="X16" s="114" t="n">
        <v>0.0489306730664299</v>
      </c>
      <c r="Y16" s="115" t="n">
        <v>28.8735141401973</v>
      </c>
      <c r="Z16" s="116" t="n">
        <v>0.0370046237547352</v>
      </c>
      <c r="AA16" s="115" t="n">
        <v>30.3887233412267</v>
      </c>
      <c r="AB16" s="116" t="n">
        <v>0.0184559242481902</v>
      </c>
      <c r="AC16" s="115" t="n">
        <v>15.8406591275027</v>
      </c>
      <c r="AD16" s="116" t="n">
        <v>0.0177017001892563</v>
      </c>
      <c r="AE16" s="115" t="n">
        <v>8.28184403488971</v>
      </c>
      <c r="AF16" s="116" t="n">
        <v>0.0185741241226594</v>
      </c>
      <c r="AG16" s="114" t="n">
        <v>36.5020716689141</v>
      </c>
      <c r="AH16" s="113" t="n">
        <v>0.0258171353107093</v>
      </c>
    </row>
    <row r="17" customFormat="false" ht="12.75" hidden="false" customHeight="false" outlineLevel="0" collapsed="false">
      <c r="A17" s="99" t="n">
        <v>85</v>
      </c>
      <c r="B17" s="100"/>
      <c r="C17" s="118"/>
      <c r="D17" s="118"/>
      <c r="E17" s="100" t="s">
        <v>230</v>
      </c>
      <c r="F17" s="117" t="s">
        <v>231</v>
      </c>
      <c r="G17" s="112" t="n">
        <v>236.132351520291</v>
      </c>
      <c r="H17" s="113" t="n">
        <v>0.0328172880728943</v>
      </c>
      <c r="I17" s="112" t="n">
        <v>39.4988807547465</v>
      </c>
      <c r="J17" s="114" t="n">
        <v>0.0430967818624882</v>
      </c>
      <c r="K17" s="115" t="n">
        <v>43.1205646986775</v>
      </c>
      <c r="L17" s="116" t="n">
        <v>0.0439972059916012</v>
      </c>
      <c r="M17" s="115" t="n">
        <v>55.8495207587034</v>
      </c>
      <c r="N17" s="116" t="n">
        <v>0.0279588336965262</v>
      </c>
      <c r="O17" s="115" t="n">
        <v>28.301930820113</v>
      </c>
      <c r="P17" s="116" t="n">
        <v>0.0291537043464061</v>
      </c>
      <c r="Q17" s="115" t="n">
        <v>14.6199802403226</v>
      </c>
      <c r="R17" s="116" t="n">
        <v>0.0231380417355486</v>
      </c>
      <c r="S17" s="114" t="n">
        <v>53.7041858139753</v>
      </c>
      <c r="T17" s="113" t="n">
        <v>0.0322065985305828</v>
      </c>
      <c r="U17" s="112" t="n">
        <v>180.483546807545</v>
      </c>
      <c r="V17" s="113" t="n">
        <v>0.0307239320129636</v>
      </c>
      <c r="W17" s="112" t="n">
        <v>27.4663640888189</v>
      </c>
      <c r="X17" s="114" t="n">
        <v>0.0411199930259833</v>
      </c>
      <c r="Y17" s="115" t="n">
        <v>34.6011311057145</v>
      </c>
      <c r="Z17" s="116" t="n">
        <v>0.0443452027293301</v>
      </c>
      <c r="AA17" s="115" t="n">
        <v>40.0800191256523</v>
      </c>
      <c r="AB17" s="116" t="n">
        <v>0.0243417200697446</v>
      </c>
      <c r="AC17" s="115" t="n">
        <v>25.3916467492823</v>
      </c>
      <c r="AD17" s="116" t="n">
        <v>0.0283747863298767</v>
      </c>
      <c r="AE17" s="115" t="n">
        <v>9.41480275140749</v>
      </c>
      <c r="AF17" s="116" t="n">
        <v>0.0211150698030896</v>
      </c>
      <c r="AG17" s="114" t="n">
        <v>42.6964353890712</v>
      </c>
      <c r="AH17" s="113" t="n">
        <v>0.030198276408058</v>
      </c>
    </row>
    <row r="18" customFormat="false" ht="12.75" hidden="false" customHeight="false" outlineLevel="0" collapsed="false">
      <c r="A18" s="99" t="n">
        <v>90</v>
      </c>
      <c r="B18" s="100"/>
      <c r="C18" s="100"/>
      <c r="D18" s="102"/>
      <c r="E18" s="100" t="s">
        <v>232</v>
      </c>
      <c r="F18" s="117" t="s">
        <v>233</v>
      </c>
      <c r="G18" s="112" t="n">
        <v>553.8289173756</v>
      </c>
      <c r="H18" s="113" t="n">
        <v>0.0769702372741265</v>
      </c>
      <c r="I18" s="112" t="n">
        <v>64.8521323182815</v>
      </c>
      <c r="J18" s="114" t="n">
        <v>0.0707594277719462</v>
      </c>
      <c r="K18" s="115" t="n">
        <v>65.0186524586983</v>
      </c>
      <c r="L18" s="116" t="n">
        <v>0.0663404819837485</v>
      </c>
      <c r="M18" s="115" t="n">
        <v>128.859247653576</v>
      </c>
      <c r="N18" s="116" t="n">
        <v>0.0645082397568178</v>
      </c>
      <c r="O18" s="115" t="n">
        <v>117.275047156023</v>
      </c>
      <c r="P18" s="116" t="n">
        <v>0.120804551241704</v>
      </c>
      <c r="Q18" s="115" t="n">
        <v>35.9754323298922</v>
      </c>
      <c r="R18" s="116" t="n">
        <v>0.0569358536072194</v>
      </c>
      <c r="S18" s="114" t="n">
        <v>139.895113448055</v>
      </c>
      <c r="T18" s="113" t="n">
        <v>0.0838956160850945</v>
      </c>
      <c r="U18" s="112" t="n">
        <v>523.412965070616</v>
      </c>
      <c r="V18" s="113" t="n">
        <v>0.0891012207926148</v>
      </c>
      <c r="W18" s="112" t="n">
        <v>40.971269135959</v>
      </c>
      <c r="X18" s="114" t="n">
        <v>0.0613382352206621</v>
      </c>
      <c r="Y18" s="115" t="n">
        <v>65.9908210918424</v>
      </c>
      <c r="Z18" s="116" t="n">
        <v>0.0845745860345416</v>
      </c>
      <c r="AA18" s="115" t="n">
        <v>109.518859694095</v>
      </c>
      <c r="AB18" s="116" t="n">
        <v>0.0665138760706097</v>
      </c>
      <c r="AC18" s="115" t="n">
        <v>128.541899870422</v>
      </c>
      <c r="AD18" s="116" t="n">
        <v>0.143643654910359</v>
      </c>
      <c r="AE18" s="115" t="n">
        <v>25.3861714864095</v>
      </c>
      <c r="AF18" s="116" t="n">
        <v>0.056934892543405</v>
      </c>
      <c r="AG18" s="114" t="n">
        <v>151.091136421242</v>
      </c>
      <c r="AH18" s="113" t="n">
        <v>0.106863532256937</v>
      </c>
    </row>
    <row r="19" customFormat="false" ht="12.75" hidden="false" customHeight="false" outlineLevel="0" collapsed="false">
      <c r="A19" s="99" t="n">
        <v>100</v>
      </c>
      <c r="B19" s="100"/>
      <c r="C19" s="100"/>
      <c r="D19" s="102" t="s">
        <v>234</v>
      </c>
      <c r="E19" s="110" t="s">
        <v>235</v>
      </c>
      <c r="F19" s="111"/>
      <c r="G19" s="112" t="n">
        <v>3987.38789305984</v>
      </c>
      <c r="H19" s="113" t="n">
        <v>0.554160648900628</v>
      </c>
      <c r="I19" s="112" t="n">
        <v>2921.21949054294</v>
      </c>
      <c r="J19" s="114" t="n">
        <v>3.18730953259351</v>
      </c>
      <c r="K19" s="115" t="n">
        <v>204.627026126163</v>
      </c>
      <c r="L19" s="116" t="n">
        <v>0.208787094576191</v>
      </c>
      <c r="M19" s="115" t="n">
        <v>492.368713219368</v>
      </c>
      <c r="N19" s="116" t="n">
        <v>0.246484746570143</v>
      </c>
      <c r="O19" s="115" t="n">
        <v>165.413367557256</v>
      </c>
      <c r="P19" s="116" t="n">
        <v>0.170391640180272</v>
      </c>
      <c r="Q19" s="115" t="n">
        <v>25.9483710788981</v>
      </c>
      <c r="R19" s="116" t="n">
        <v>0.0410667102912442</v>
      </c>
      <c r="S19" s="114" t="n">
        <v>175.722216284845</v>
      </c>
      <c r="T19" s="113" t="n">
        <v>0.105381261944716</v>
      </c>
      <c r="U19" s="112" t="n">
        <v>3274.98537377688</v>
      </c>
      <c r="V19" s="113" t="n">
        <v>0.557504713017779</v>
      </c>
      <c r="W19" s="112" t="n">
        <v>2535.38216710884</v>
      </c>
      <c r="X19" s="114" t="n">
        <v>3.79572981311196</v>
      </c>
      <c r="Y19" s="115" t="n">
        <v>189.915405084648</v>
      </c>
      <c r="Z19" s="116" t="n">
        <v>0.24339774078977</v>
      </c>
      <c r="AA19" s="115" t="n">
        <v>365.42941531794</v>
      </c>
      <c r="AB19" s="116" t="n">
        <v>0.221935536134178</v>
      </c>
      <c r="AC19" s="115" t="n">
        <v>103.654315223308</v>
      </c>
      <c r="AD19" s="116" t="n">
        <v>0.115832150457677</v>
      </c>
      <c r="AE19" s="115" t="n">
        <v>11.280571937979</v>
      </c>
      <c r="AF19" s="116" t="n">
        <v>0.0252995277945246</v>
      </c>
      <c r="AG19" s="114" t="n">
        <v>65.8341940570195</v>
      </c>
      <c r="AH19" s="113" t="n">
        <v>0.0465631187034522</v>
      </c>
    </row>
    <row r="20" customFormat="false" ht="12.75" hidden="false" customHeight="false" outlineLevel="0" collapsed="false">
      <c r="A20" s="99" t="n">
        <v>110</v>
      </c>
      <c r="B20" s="100"/>
      <c r="C20" s="100"/>
      <c r="D20" s="102" t="s">
        <v>236</v>
      </c>
      <c r="E20" s="110" t="s">
        <v>237</v>
      </c>
      <c r="F20" s="111"/>
      <c r="G20" s="112" t="n">
        <v>5727.68300511043</v>
      </c>
      <c r="H20" s="113" t="n">
        <v>0.796024017711854</v>
      </c>
      <c r="I20" s="112" t="n">
        <v>1936.29094830481</v>
      </c>
      <c r="J20" s="114" t="n">
        <v>2.1126651446035</v>
      </c>
      <c r="K20" s="115" t="n">
        <v>417.788338950161</v>
      </c>
      <c r="L20" s="116" t="n">
        <v>0.426281977940862</v>
      </c>
      <c r="M20" s="115" t="n">
        <v>2099.33894475967</v>
      </c>
      <c r="N20" s="116" t="n">
        <v>1.05095026119861</v>
      </c>
      <c r="O20" s="115" t="n">
        <v>127.882722513918</v>
      </c>
      <c r="P20" s="116" t="n">
        <v>0.131731474678566</v>
      </c>
      <c r="Q20" s="115" t="n">
        <v>775.368841988817</v>
      </c>
      <c r="R20" s="116" t="n">
        <v>1.22712317879202</v>
      </c>
      <c r="S20" s="114" t="n">
        <v>362.80098758237</v>
      </c>
      <c r="T20" s="113" t="n">
        <v>0.217573091863608</v>
      </c>
      <c r="U20" s="112" t="n">
        <v>5421.86906214307</v>
      </c>
      <c r="V20" s="113" t="n">
        <v>0.922971314532648</v>
      </c>
      <c r="W20" s="112" t="n">
        <v>1627.96969119584</v>
      </c>
      <c r="X20" s="114" t="n">
        <v>2.43723931322006</v>
      </c>
      <c r="Y20" s="115" t="n">
        <v>447.225494425863</v>
      </c>
      <c r="Z20" s="116" t="n">
        <v>0.573169274595316</v>
      </c>
      <c r="AA20" s="115" t="n">
        <v>2023.57889010075</v>
      </c>
      <c r="AB20" s="116" t="n">
        <v>1.22897623195871</v>
      </c>
      <c r="AC20" s="115" t="n">
        <v>168.260480920962</v>
      </c>
      <c r="AD20" s="116" t="n">
        <v>0.188028576525055</v>
      </c>
      <c r="AE20" s="115" t="n">
        <v>659.774047156029</v>
      </c>
      <c r="AF20" s="116" t="n">
        <v>1.47970971116562</v>
      </c>
      <c r="AG20" s="114" t="n">
        <v>487.540884536682</v>
      </c>
      <c r="AH20" s="113" t="n">
        <v>0.344827249799788</v>
      </c>
    </row>
    <row r="21" customFormat="false" ht="12.75" hidden="false" customHeight="false" outlineLevel="0" collapsed="false">
      <c r="A21" s="99" t="n">
        <v>120</v>
      </c>
      <c r="B21" s="100"/>
      <c r="C21" s="100"/>
      <c r="D21" s="102" t="s">
        <v>238</v>
      </c>
      <c r="E21" s="110" t="s">
        <v>239</v>
      </c>
      <c r="F21" s="111"/>
      <c r="G21" s="112" t="n">
        <v>130.874865038127</v>
      </c>
      <c r="H21" s="113" t="n">
        <v>0.0181887747265681</v>
      </c>
      <c r="I21" s="112" t="n">
        <v>48.5870774048686</v>
      </c>
      <c r="J21" s="114" t="n">
        <v>0.05301281039468</v>
      </c>
      <c r="K21" s="115" t="n">
        <v>5.62904694419598</v>
      </c>
      <c r="L21" s="116" t="n">
        <v>0.00574348549632467</v>
      </c>
      <c r="M21" s="115" t="n">
        <v>42.8752565075859</v>
      </c>
      <c r="N21" s="116" t="n">
        <v>0.0214637860827963</v>
      </c>
      <c r="O21" s="115" t="n">
        <v>3.70635053955915</v>
      </c>
      <c r="P21" s="116" t="n">
        <v>0.00381789668419585</v>
      </c>
      <c r="Q21" s="115" t="n">
        <v>16.1858270815073</v>
      </c>
      <c r="R21" s="116" t="n">
        <v>0.0256162003217607</v>
      </c>
      <c r="S21" s="114" t="n">
        <v>13.6958989594121</v>
      </c>
      <c r="T21" s="113" t="n">
        <v>0.00821348117685132</v>
      </c>
      <c r="U21" s="112" t="n">
        <v>240.282044932092</v>
      </c>
      <c r="V21" s="113" t="n">
        <v>0.0409035025242581</v>
      </c>
      <c r="W21" s="112" t="n">
        <v>70.585119097027</v>
      </c>
      <c r="X21" s="114" t="n">
        <v>0.105673237113663</v>
      </c>
      <c r="Y21" s="115" t="n">
        <v>9.24407479600922</v>
      </c>
      <c r="Z21" s="116" t="n">
        <v>0.0118473112807118</v>
      </c>
      <c r="AA21" s="115" t="n">
        <v>103.755510352269</v>
      </c>
      <c r="AB21" s="116" t="n">
        <v>0.0630136323231439</v>
      </c>
      <c r="AC21" s="115" t="n">
        <v>7.22624604320176</v>
      </c>
      <c r="AD21" s="116" t="n">
        <v>0.00807522211802835</v>
      </c>
      <c r="AE21" s="115" t="n">
        <v>25.685584578533</v>
      </c>
      <c r="AF21" s="116" t="n">
        <v>0.0576064019214642</v>
      </c>
      <c r="AG21" s="114" t="n">
        <v>23.5991874128901</v>
      </c>
      <c r="AH21" s="113" t="n">
        <v>0.016691200986826</v>
      </c>
    </row>
    <row r="22" customFormat="false" ht="12.75" hidden="false" customHeight="false" outlineLevel="0" collapsed="false">
      <c r="A22" s="99" t="n">
        <v>130</v>
      </c>
      <c r="B22" s="100"/>
      <c r="C22" s="100"/>
      <c r="D22" s="102"/>
      <c r="E22" s="100" t="s">
        <v>222</v>
      </c>
      <c r="F22" s="117" t="s">
        <v>240</v>
      </c>
      <c r="G22" s="112" t="n">
        <v>110.234173620161</v>
      </c>
      <c r="H22" s="113" t="n">
        <v>0.0153201651865116</v>
      </c>
      <c r="I22" s="112" t="n">
        <v>44.6532528360287</v>
      </c>
      <c r="J22" s="114" t="n">
        <v>0.0487206589187621</v>
      </c>
      <c r="K22" s="115" t="n">
        <v>5.40602640868365</v>
      </c>
      <c r="L22" s="116" t="n">
        <v>0.00551593095222581</v>
      </c>
      <c r="M22" s="115" t="n">
        <v>32.0863551824535</v>
      </c>
      <c r="N22" s="116" t="n">
        <v>0.0160627532033762</v>
      </c>
      <c r="O22" s="115" t="n">
        <v>3.36609761357435</v>
      </c>
      <c r="P22" s="116" t="n">
        <v>0.00346740352278544</v>
      </c>
      <c r="Q22" s="115" t="n">
        <v>14.8625384414905</v>
      </c>
      <c r="R22" s="116" t="n">
        <v>0.0235219219932279</v>
      </c>
      <c r="S22" s="114" t="n">
        <v>9.73246435463108</v>
      </c>
      <c r="T22" s="113" t="n">
        <v>0.00583659480973348</v>
      </c>
      <c r="U22" s="112" t="n">
        <v>172.152349048827</v>
      </c>
      <c r="V22" s="113" t="n">
        <v>0.0293057021629133</v>
      </c>
      <c r="W22" s="112" t="n">
        <v>52.7380290071897</v>
      </c>
      <c r="X22" s="114" t="n">
        <v>0.0789542939854402</v>
      </c>
      <c r="Y22" s="115" t="n">
        <v>9.08011014232539</v>
      </c>
      <c r="Z22" s="116" t="n">
        <v>0.0116371723177444</v>
      </c>
      <c r="AA22" s="115" t="n">
        <v>68.5232775648993</v>
      </c>
      <c r="AB22" s="116" t="n">
        <v>0.0416161089024691</v>
      </c>
      <c r="AC22" s="115" t="n">
        <v>6.62173528169945</v>
      </c>
      <c r="AD22" s="116" t="n">
        <v>0.00739969036299463</v>
      </c>
      <c r="AE22" s="115" t="n">
        <v>18.7487674259873</v>
      </c>
      <c r="AF22" s="116" t="n">
        <v>0.0420488398296428</v>
      </c>
      <c r="AG22" s="114" t="n">
        <v>16.324485577002</v>
      </c>
      <c r="AH22" s="113" t="n">
        <v>0.0115459598250173</v>
      </c>
    </row>
    <row r="23" customFormat="false" ht="12.75" hidden="false" customHeight="false" outlineLevel="0" collapsed="false">
      <c r="A23" s="99" t="n">
        <v>140</v>
      </c>
      <c r="B23" s="100"/>
      <c r="C23" s="100"/>
      <c r="D23" s="102"/>
      <c r="E23" s="100" t="s">
        <v>224</v>
      </c>
      <c r="F23" s="117" t="s">
        <v>241</v>
      </c>
      <c r="G23" s="112" t="n">
        <v>0.0447178573311763</v>
      </c>
      <c r="H23" s="113" t="n">
        <v>6.2148146858805E-006</v>
      </c>
      <c r="I23" s="112" t="n">
        <v>0.030668442825085</v>
      </c>
      <c r="J23" s="114" t="n">
        <v>3.34619909536564E-005</v>
      </c>
      <c r="K23" s="115" t="n">
        <v>0.000725667906674147</v>
      </c>
      <c r="L23" s="116" t="n">
        <v>7.40420738794631E-007</v>
      </c>
      <c r="M23" s="115" t="n">
        <v>0.00523706308921919</v>
      </c>
      <c r="N23" s="116" t="n">
        <v>2.62172663221783E-006</v>
      </c>
      <c r="O23" s="115" t="n">
        <v>0.00111296810357192</v>
      </c>
      <c r="P23" s="116" t="n">
        <v>1.14646393720449E-006</v>
      </c>
      <c r="Q23" s="115" t="n">
        <v>0.00531892804377912</v>
      </c>
      <c r="R23" s="116" t="n">
        <v>8.41790324216096E-006</v>
      </c>
      <c r="S23" s="114" t="n">
        <v>0.00162554045159231</v>
      </c>
      <c r="T23" s="113" t="n">
        <v>9.7484261098382E-007</v>
      </c>
      <c r="U23" s="112" t="n">
        <v>0.198673937904154</v>
      </c>
      <c r="V23" s="113" t="n">
        <v>3.3820504244766E-005</v>
      </c>
      <c r="W23" s="112" t="n">
        <v>0.10048783711339</v>
      </c>
      <c r="X23" s="114" t="n">
        <v>0.00015044070441711</v>
      </c>
      <c r="Y23" s="115" t="n">
        <v>0.00167177354999552</v>
      </c>
      <c r="Z23" s="116" t="n">
        <v>2.14256397473202E-006</v>
      </c>
      <c r="AA23" s="115" t="n">
        <v>0.049594356677233</v>
      </c>
      <c r="AB23" s="116" t="n">
        <v>3.01200441918858E-005</v>
      </c>
      <c r="AC23" s="115" t="n">
        <v>0.00262349652702034</v>
      </c>
      <c r="AD23" s="116" t="n">
        <v>2.93171821923995E-006</v>
      </c>
      <c r="AE23" s="115" t="n">
        <v>0.0262162521630271</v>
      </c>
      <c r="AF23" s="116" t="n">
        <v>5.87965578264463E-005</v>
      </c>
      <c r="AG23" s="114" t="n">
        <v>0.0180388839860195</v>
      </c>
      <c r="AH23" s="113" t="n">
        <v>1.27585171862413E-005</v>
      </c>
    </row>
    <row r="24" customFormat="false" ht="12.75" hidden="false" customHeight="false" outlineLevel="0" collapsed="false">
      <c r="A24" s="99" t="n">
        <v>150</v>
      </c>
      <c r="B24" s="100"/>
      <c r="C24" s="100"/>
      <c r="D24" s="102"/>
      <c r="E24" s="100" t="s">
        <v>226</v>
      </c>
      <c r="F24" s="117" t="s">
        <v>242</v>
      </c>
      <c r="G24" s="112" t="n">
        <v>11.5072022332589</v>
      </c>
      <c r="H24" s="113" t="n">
        <v>0.00159925214893504</v>
      </c>
      <c r="I24" s="112" t="n">
        <v>3.06775647986476</v>
      </c>
      <c r="J24" s="114" t="n">
        <v>0.00334719438357956</v>
      </c>
      <c r="K24" s="115" t="n">
        <v>0.0015616040760015</v>
      </c>
      <c r="L24" s="116" t="n">
        <v>1.59335149456587E-006</v>
      </c>
      <c r="M24" s="115" t="n">
        <v>5.83516013951769</v>
      </c>
      <c r="N24" s="116" t="n">
        <v>0.00292114005128594</v>
      </c>
      <c r="O24" s="115" t="n">
        <v>0.215327393209991</v>
      </c>
      <c r="P24" s="116" t="n">
        <v>0.000221807875908776</v>
      </c>
      <c r="Q24" s="115" t="n">
        <v>0.636099536569956</v>
      </c>
      <c r="R24" s="116" t="n">
        <v>0.00100671118450116</v>
      </c>
      <c r="S24" s="114" t="n">
        <v>1.72485654915464</v>
      </c>
      <c r="T24" s="113" t="n">
        <v>0.00103440284140783</v>
      </c>
      <c r="U24" s="112" t="n">
        <v>57.1301918193959</v>
      </c>
      <c r="V24" s="113" t="n">
        <v>0.00972534150837793</v>
      </c>
      <c r="W24" s="112" t="n">
        <v>16.8582276995769</v>
      </c>
      <c r="X24" s="114" t="n">
        <v>0.0252385136669486</v>
      </c>
      <c r="Y24" s="115" t="n">
        <v>0.00447044983357279</v>
      </c>
      <c r="Z24" s="116" t="n">
        <v>5.72937929559028E-006</v>
      </c>
      <c r="AA24" s="115" t="n">
        <v>29.1140529050876</v>
      </c>
      <c r="AB24" s="116" t="n">
        <v>0.0176817811311322</v>
      </c>
      <c r="AC24" s="115" t="n">
        <v>0.476341215668646</v>
      </c>
      <c r="AD24" s="116" t="n">
        <v>0.000532304200202911</v>
      </c>
      <c r="AE24" s="115" t="n">
        <v>6.20191532804163</v>
      </c>
      <c r="AF24" s="116" t="n">
        <v>0.0139093593909732</v>
      </c>
      <c r="AG24" s="114" t="n">
        <v>4.44478495909075</v>
      </c>
      <c r="AH24" s="113" t="n">
        <v>0.00314370142485848</v>
      </c>
    </row>
    <row r="25" customFormat="false" ht="12.75" hidden="false" customHeight="false" outlineLevel="0" collapsed="false">
      <c r="A25" s="99" t="n">
        <v>160</v>
      </c>
      <c r="B25" s="100"/>
      <c r="C25" s="100"/>
      <c r="D25" s="102"/>
      <c r="E25" s="100" t="s">
        <v>228</v>
      </c>
      <c r="F25" s="117" t="s">
        <v>243</v>
      </c>
      <c r="G25" s="112" t="n">
        <v>9.08877132737536</v>
      </c>
      <c r="H25" s="113" t="n">
        <v>0.00126314257643561</v>
      </c>
      <c r="I25" s="112" t="n">
        <v>0.835399646150056</v>
      </c>
      <c r="J25" s="114" t="n">
        <v>0.000911495101384673</v>
      </c>
      <c r="K25" s="115" t="n">
        <v>0.220733263529652</v>
      </c>
      <c r="L25" s="116" t="n">
        <v>0.000225220771865503</v>
      </c>
      <c r="M25" s="115" t="n">
        <v>4.94850412252556</v>
      </c>
      <c r="N25" s="116" t="n">
        <v>0.0024772711015019</v>
      </c>
      <c r="O25" s="115" t="n">
        <v>0.123812564671229</v>
      </c>
      <c r="P25" s="116" t="n">
        <v>0.000127538821564432</v>
      </c>
      <c r="Q25" s="115" t="n">
        <v>0.681870175403063</v>
      </c>
      <c r="R25" s="116" t="n">
        <v>0.00107914924078952</v>
      </c>
      <c r="S25" s="114" t="n">
        <v>2.23695251517478</v>
      </c>
      <c r="T25" s="113" t="n">
        <v>0.00134150868309903</v>
      </c>
      <c r="U25" s="112" t="n">
        <v>10.8008301259654</v>
      </c>
      <c r="V25" s="113" t="n">
        <v>0.00183863834872209</v>
      </c>
      <c r="W25" s="112" t="n">
        <v>0.888374553147041</v>
      </c>
      <c r="X25" s="114" t="n">
        <v>0.0013299887568569</v>
      </c>
      <c r="Y25" s="115" t="n">
        <v>0.157822430300263</v>
      </c>
      <c r="Z25" s="116" t="n">
        <v>0.000202267019697078</v>
      </c>
      <c r="AA25" s="115" t="n">
        <v>6.06858552560513</v>
      </c>
      <c r="AB25" s="116" t="n">
        <v>0.00368562224535066</v>
      </c>
      <c r="AC25" s="115" t="n">
        <v>0.125546049306639</v>
      </c>
      <c r="AD25" s="116" t="n">
        <v>0.000140295836611571</v>
      </c>
      <c r="AE25" s="115" t="n">
        <v>0.70868557234107</v>
      </c>
      <c r="AF25" s="116" t="n">
        <v>0.00158940614302165</v>
      </c>
      <c r="AG25" s="114" t="n">
        <v>2.81187799281129</v>
      </c>
      <c r="AH25" s="113" t="n">
        <v>0.00198878121976397</v>
      </c>
    </row>
    <row r="26" customFormat="false" ht="12.75" hidden="false" customHeight="false" outlineLevel="0" collapsed="false">
      <c r="A26" s="99" t="n">
        <v>170</v>
      </c>
      <c r="B26" s="100"/>
      <c r="C26" s="100"/>
      <c r="D26" s="102" t="s">
        <v>244</v>
      </c>
      <c r="E26" s="110" t="s">
        <v>245</v>
      </c>
      <c r="F26" s="111"/>
      <c r="G26" s="112" t="n">
        <v>1515.96407644652</v>
      </c>
      <c r="H26" s="113" t="n">
        <v>0.210686208325967</v>
      </c>
      <c r="I26" s="112" t="n">
        <v>465.892462698093</v>
      </c>
      <c r="J26" s="114" t="n">
        <v>0.508329994486346</v>
      </c>
      <c r="K26" s="115" t="n">
        <v>41.1755875377385</v>
      </c>
      <c r="L26" s="116" t="n">
        <v>0.0420126874353909</v>
      </c>
      <c r="M26" s="115" t="n">
        <v>574.411431780371</v>
      </c>
      <c r="N26" s="116" t="n">
        <v>0.287556159414818</v>
      </c>
      <c r="O26" s="115" t="n">
        <v>84.5264100415477</v>
      </c>
      <c r="P26" s="116" t="n">
        <v>0.0870703127456986</v>
      </c>
      <c r="Q26" s="115" t="n">
        <v>163.010105530947</v>
      </c>
      <c r="R26" s="116" t="n">
        <v>0.25798493315939</v>
      </c>
      <c r="S26" s="114" t="n">
        <v>184.061602559454</v>
      </c>
      <c r="T26" s="113" t="n">
        <v>0.110382422686043</v>
      </c>
      <c r="U26" s="112" t="n">
        <v>1244.36756172422</v>
      </c>
      <c r="V26" s="113" t="n">
        <v>0.211830191958273</v>
      </c>
      <c r="W26" s="112" t="n">
        <v>315.941682494284</v>
      </c>
      <c r="X26" s="114" t="n">
        <v>0.472997435655163</v>
      </c>
      <c r="Y26" s="115" t="n">
        <v>36.4656967706888</v>
      </c>
      <c r="Z26" s="116" t="n">
        <v>0.0467348512689346</v>
      </c>
      <c r="AA26" s="115" t="n">
        <v>518.352648977541</v>
      </c>
      <c r="AB26" s="116" t="n">
        <v>0.314810106234363</v>
      </c>
      <c r="AC26" s="115" t="n">
        <v>81.6563144215316</v>
      </c>
      <c r="AD26" s="116" t="n">
        <v>0.0912497128317084</v>
      </c>
      <c r="AE26" s="115" t="n">
        <v>119.042709203181</v>
      </c>
      <c r="AF26" s="116" t="n">
        <v>0.266983300738647</v>
      </c>
      <c r="AG26" s="114" t="n">
        <v>170.528578384531</v>
      </c>
      <c r="AH26" s="113" t="n">
        <v>0.120611219615945</v>
      </c>
    </row>
    <row r="27" customFormat="false" ht="12.75" hidden="false" customHeight="false" outlineLevel="0" collapsed="false">
      <c r="A27" s="99" t="n">
        <v>180</v>
      </c>
      <c r="B27" s="118"/>
      <c r="C27" s="118"/>
      <c r="D27" s="102" t="s">
        <v>246</v>
      </c>
      <c r="E27" s="110" t="s">
        <v>247</v>
      </c>
      <c r="F27" s="119"/>
      <c r="G27" s="112" t="n">
        <v>456.823840413318</v>
      </c>
      <c r="H27" s="113" t="n">
        <v>0.0634886303079123</v>
      </c>
      <c r="I27" s="112" t="n">
        <v>50.9699660491913</v>
      </c>
      <c r="J27" s="114" t="n">
        <v>0.055612753232165</v>
      </c>
      <c r="K27" s="115" t="n">
        <v>9.79549557598436</v>
      </c>
      <c r="L27" s="116" t="n">
        <v>0.00999463804933937</v>
      </c>
      <c r="M27" s="115" t="n">
        <v>284.827138740613</v>
      </c>
      <c r="N27" s="116" t="n">
        <v>0.142587339982953</v>
      </c>
      <c r="O27" s="115" t="n">
        <v>21.6068332959257</v>
      </c>
      <c r="P27" s="116" t="n">
        <v>0.0222571114944512</v>
      </c>
      <c r="Q27" s="115" t="n">
        <v>38.5531452836011</v>
      </c>
      <c r="R27" s="116" t="n">
        <v>0.0610154234099666</v>
      </c>
      <c r="S27" s="114" t="n">
        <v>50.3254089187993</v>
      </c>
      <c r="T27" s="113" t="n">
        <v>0.0301803335507118</v>
      </c>
      <c r="U27" s="112" t="n">
        <v>420.338340334941</v>
      </c>
      <c r="V27" s="113" t="n">
        <v>0.0715547030149167</v>
      </c>
      <c r="W27" s="112" t="n">
        <v>33.6379899533364</v>
      </c>
      <c r="X27" s="114" t="n">
        <v>0.0503595564311464</v>
      </c>
      <c r="Y27" s="115" t="n">
        <v>9.17099804609421</v>
      </c>
      <c r="Z27" s="116" t="n">
        <v>0.0117536552877941</v>
      </c>
      <c r="AA27" s="115" t="n">
        <v>271.273258826858</v>
      </c>
      <c r="AB27" s="116" t="n">
        <v>0.164751860723153</v>
      </c>
      <c r="AC27" s="115" t="n">
        <v>21.5752200731427</v>
      </c>
      <c r="AD27" s="116" t="n">
        <v>0.0241099864707591</v>
      </c>
      <c r="AE27" s="115" t="n">
        <v>26.882689142871</v>
      </c>
      <c r="AF27" s="116" t="n">
        <v>0.0602912108447115</v>
      </c>
      <c r="AG27" s="114" t="n">
        <v>57.1337380829261</v>
      </c>
      <c r="AH27" s="113" t="n">
        <v>0.040409472105379</v>
      </c>
    </row>
    <row r="28" customFormat="false" ht="12.75" hidden="false" customHeight="false" outlineLevel="0" collapsed="false">
      <c r="A28" s="99" t="n">
        <v>185</v>
      </c>
      <c r="B28" s="100"/>
      <c r="C28" s="100"/>
      <c r="D28" s="102" t="s">
        <v>248</v>
      </c>
      <c r="E28" s="110" t="s">
        <v>249</v>
      </c>
      <c r="F28" s="111"/>
      <c r="G28" s="112" t="n">
        <v>406.078665353419</v>
      </c>
      <c r="H28" s="113" t="n">
        <v>0.0564361488604176</v>
      </c>
      <c r="I28" s="112" t="n">
        <v>57.2182716676339</v>
      </c>
      <c r="J28" s="114" t="n">
        <v>0.0624302087929993</v>
      </c>
      <c r="K28" s="115" t="n">
        <v>43.2581203436272</v>
      </c>
      <c r="L28" s="116" t="n">
        <v>0.0441375581434909</v>
      </c>
      <c r="M28" s="115" t="n">
        <v>107.295236303984</v>
      </c>
      <c r="N28" s="116" t="n">
        <v>0.0537130780622692</v>
      </c>
      <c r="O28" s="115" t="n">
        <v>44.1816975244099</v>
      </c>
      <c r="P28" s="116" t="n">
        <v>0.0455113877330805</v>
      </c>
      <c r="Q28" s="115" t="n">
        <v>35.8330368926514</v>
      </c>
      <c r="R28" s="116" t="n">
        <v>0.0567104940981318</v>
      </c>
      <c r="S28" s="114" t="n">
        <v>116.49326265082</v>
      </c>
      <c r="T28" s="113" t="n">
        <v>0.0698614397527347</v>
      </c>
      <c r="U28" s="112" t="n">
        <v>344.420491477808</v>
      </c>
      <c r="V28" s="113" t="n">
        <v>0.0586311159726906</v>
      </c>
      <c r="W28" s="112" t="n">
        <v>37.0835478467805</v>
      </c>
      <c r="X28" s="114" t="n">
        <v>0.0555179136163524</v>
      </c>
      <c r="Y28" s="115" t="n">
        <v>36.6042409354158</v>
      </c>
      <c r="Z28" s="116" t="n">
        <v>0.0469124110444522</v>
      </c>
      <c r="AA28" s="115" t="n">
        <v>82.7791741446449</v>
      </c>
      <c r="AB28" s="116" t="n">
        <v>0.0502741148480127</v>
      </c>
      <c r="AC28" s="115" t="n">
        <v>41.888623883807</v>
      </c>
      <c r="AD28" s="116" t="n">
        <v>0.04680991209793</v>
      </c>
      <c r="AE28" s="115" t="n">
        <v>25.0196193581298</v>
      </c>
      <c r="AF28" s="116" t="n">
        <v>0.0561128069427333</v>
      </c>
      <c r="AG28" s="114" t="n">
        <v>119.422453126834</v>
      </c>
      <c r="AH28" s="113" t="n">
        <v>0.0844649492630848</v>
      </c>
    </row>
    <row r="29" customFormat="false" ht="12.75" hidden="false" customHeight="false" outlineLevel="0" collapsed="false">
      <c r="A29" s="99" t="n">
        <v>186</v>
      </c>
      <c r="B29" s="100"/>
      <c r="C29" s="100"/>
      <c r="D29" s="102"/>
      <c r="E29" s="100" t="s">
        <v>222</v>
      </c>
      <c r="F29" s="117" t="s">
        <v>250</v>
      </c>
      <c r="G29" s="112" t="n">
        <v>172.401464659635</v>
      </c>
      <c r="H29" s="113" t="n">
        <v>0.0239600736345437</v>
      </c>
      <c r="I29" s="112" t="n">
        <v>23.2868939245935</v>
      </c>
      <c r="J29" s="114" t="n">
        <v>0.0254080664704027</v>
      </c>
      <c r="K29" s="115" t="n">
        <v>24.0104417271857</v>
      </c>
      <c r="L29" s="116" t="n">
        <v>0.0244985741258793</v>
      </c>
      <c r="M29" s="115" t="n">
        <v>42.3287789500572</v>
      </c>
      <c r="N29" s="116" t="n">
        <v>0.0211902139027261</v>
      </c>
      <c r="O29" s="115" t="n">
        <v>20.2737332361927</v>
      </c>
      <c r="P29" s="116" t="n">
        <v>0.0208838905204951</v>
      </c>
      <c r="Q29" s="115" t="n">
        <v>15.267545907193</v>
      </c>
      <c r="R29" s="116" t="n">
        <v>0.024162899579421</v>
      </c>
      <c r="S29" s="114" t="n">
        <v>46.808055338062</v>
      </c>
      <c r="T29" s="113" t="n">
        <v>0.0280709636208276</v>
      </c>
      <c r="U29" s="112" t="n">
        <v>148.735172998453</v>
      </c>
      <c r="V29" s="113" t="n">
        <v>0.0253193680198102</v>
      </c>
      <c r="W29" s="112" t="n">
        <v>14.7520596600339</v>
      </c>
      <c r="X29" s="114" t="n">
        <v>0.0220853618767262</v>
      </c>
      <c r="Y29" s="115" t="n">
        <v>21.3058273457786</v>
      </c>
      <c r="Z29" s="116" t="n">
        <v>0.0273057903823444</v>
      </c>
      <c r="AA29" s="115" t="n">
        <v>32.1353910673606</v>
      </c>
      <c r="AB29" s="116" t="n">
        <v>0.0195167245614615</v>
      </c>
      <c r="AC29" s="115" t="n">
        <v>20.4046895438796</v>
      </c>
      <c r="AD29" s="116" t="n">
        <v>0.0228019360718075</v>
      </c>
      <c r="AE29" s="115" t="n">
        <v>11.1720828135625</v>
      </c>
      <c r="AF29" s="116" t="n">
        <v>0.0250562135695305</v>
      </c>
      <c r="AG29" s="114" t="n">
        <v>48.5217657746406</v>
      </c>
      <c r="AH29" s="113" t="n">
        <v>0.0343184081134019</v>
      </c>
    </row>
    <row r="30" customFormat="false" ht="12.75" hidden="false" customHeight="false" outlineLevel="0" collapsed="false">
      <c r="A30" s="99" t="n">
        <v>190</v>
      </c>
      <c r="B30" s="100"/>
      <c r="C30" s="100"/>
      <c r="D30" s="102"/>
      <c r="E30" s="100" t="s">
        <v>224</v>
      </c>
      <c r="F30" s="117" t="s">
        <v>251</v>
      </c>
      <c r="G30" s="112" t="n">
        <v>190.090231846199</v>
      </c>
      <c r="H30" s="113" t="n">
        <v>0.0264184295721288</v>
      </c>
      <c r="I30" s="112" t="n">
        <v>26.7763333180464</v>
      </c>
      <c r="J30" s="114" t="n">
        <v>0.0292153543096649</v>
      </c>
      <c r="K30" s="115" t="n">
        <v>16.3040559348516</v>
      </c>
      <c r="L30" s="116" t="n">
        <v>0.0166355174723918</v>
      </c>
      <c r="M30" s="115" t="n">
        <v>49.4068347851377</v>
      </c>
      <c r="N30" s="116" t="n">
        <v>0.0247335600818768</v>
      </c>
      <c r="O30" s="115" t="n">
        <v>20.9864671087654</v>
      </c>
      <c r="P30" s="116" t="n">
        <v>0.0216180747968516</v>
      </c>
      <c r="Q30" s="115" t="n">
        <v>17.2065052682395</v>
      </c>
      <c r="R30" s="116" t="n">
        <v>0.0272315578048057</v>
      </c>
      <c r="S30" s="114" t="n">
        <v>58.1849706479147</v>
      </c>
      <c r="T30" s="113" t="n">
        <v>0.0348937417403968</v>
      </c>
      <c r="U30" s="112" t="n">
        <v>156.251157065242</v>
      </c>
      <c r="V30" s="113" t="n">
        <v>0.0265988230591372</v>
      </c>
      <c r="W30" s="112" t="n">
        <v>17.3214083250043</v>
      </c>
      <c r="X30" s="114" t="n">
        <v>0.0259319430566469</v>
      </c>
      <c r="Y30" s="115" t="n">
        <v>12.7312090609217</v>
      </c>
      <c r="Z30" s="116" t="n">
        <v>0.0163164621720362</v>
      </c>
      <c r="AA30" s="115" t="n">
        <v>37.418397751153</v>
      </c>
      <c r="AB30" s="116" t="n">
        <v>0.0227252427365728</v>
      </c>
      <c r="AC30" s="115" t="n">
        <v>18.7283135821929</v>
      </c>
      <c r="AD30" s="116" t="n">
        <v>0.0209286109507124</v>
      </c>
      <c r="AE30" s="115" t="n">
        <v>11.2129382606813</v>
      </c>
      <c r="AF30" s="116" t="n">
        <v>0.0251478422143921</v>
      </c>
      <c r="AG30" s="114" t="n">
        <v>57.801712295789</v>
      </c>
      <c r="AH30" s="113" t="n">
        <v>0.0408819159927826</v>
      </c>
    </row>
    <row r="31" customFormat="false" ht="12.75" hidden="false" customHeight="false" outlineLevel="0" collapsed="false">
      <c r="A31" s="99" t="n">
        <v>200</v>
      </c>
      <c r="B31" s="100"/>
      <c r="C31" s="100"/>
      <c r="D31" s="102"/>
      <c r="E31" s="100" t="s">
        <v>226</v>
      </c>
      <c r="F31" s="117" t="s">
        <v>252</v>
      </c>
      <c r="G31" s="112" t="n">
        <v>8.67224145433401</v>
      </c>
      <c r="H31" s="113" t="n">
        <v>0.00120525393582132</v>
      </c>
      <c r="I31" s="112" t="n">
        <v>2.30024089888668</v>
      </c>
      <c r="J31" s="114" t="n">
        <v>0.00250976681759724</v>
      </c>
      <c r="K31" s="115" t="n">
        <v>0.897796769679349</v>
      </c>
      <c r="L31" s="116" t="n">
        <v>0.000916048982433385</v>
      </c>
      <c r="M31" s="115" t="n">
        <v>1.17671960121032</v>
      </c>
      <c r="N31" s="116" t="n">
        <v>0.000589077707216586</v>
      </c>
      <c r="O31" s="115" t="n">
        <v>1.00326233544771</v>
      </c>
      <c r="P31" s="116" t="n">
        <v>0.00103345646964629</v>
      </c>
      <c r="Q31" s="115" t="n">
        <v>1.12870409155561</v>
      </c>
      <c r="R31" s="116" t="n">
        <v>0.00178632268636513</v>
      </c>
      <c r="S31" s="114" t="n">
        <v>2.12112288661397</v>
      </c>
      <c r="T31" s="113" t="n">
        <v>0.00127204522716048</v>
      </c>
      <c r="U31" s="112" t="n">
        <v>7.17043264875027</v>
      </c>
      <c r="V31" s="113" t="n">
        <v>0.00122063140436095</v>
      </c>
      <c r="W31" s="112" t="n">
        <v>1.56048460223356</v>
      </c>
      <c r="X31" s="114" t="n">
        <v>0.00233620714243424</v>
      </c>
      <c r="Y31" s="115" t="n">
        <v>0.754373949784917</v>
      </c>
      <c r="Z31" s="116" t="n">
        <v>0.000966814224504146</v>
      </c>
      <c r="AA31" s="115" t="n">
        <v>1.00641401501631</v>
      </c>
      <c r="AB31" s="116" t="n">
        <v>0.000611223466510664</v>
      </c>
      <c r="AC31" s="115" t="n">
        <v>0.8783828639969</v>
      </c>
      <c r="AD31" s="116" t="n">
        <v>0.000981579742654606</v>
      </c>
      <c r="AE31" s="115" t="n">
        <v>0.854215991351884</v>
      </c>
      <c r="AF31" s="116" t="n">
        <v>0.00191579481382273</v>
      </c>
      <c r="AG31" s="114" t="n">
        <v>2.07206863568517</v>
      </c>
      <c r="AH31" s="113" t="n">
        <v>0.00146552986980512</v>
      </c>
    </row>
    <row r="32" customFormat="false" ht="12.75" hidden="false" customHeight="false" outlineLevel="0" collapsed="false">
      <c r="A32" s="99" t="n">
        <v>205</v>
      </c>
      <c r="B32" s="100"/>
      <c r="C32" s="100"/>
      <c r="D32" s="102"/>
      <c r="E32" s="100" t="s">
        <v>228</v>
      </c>
      <c r="F32" s="117" t="s">
        <v>253</v>
      </c>
      <c r="G32" s="112" t="n">
        <v>34.9147273932512</v>
      </c>
      <c r="H32" s="113" t="n">
        <v>0.00485239171792366</v>
      </c>
      <c r="I32" s="112" t="n">
        <v>4.85480352610726</v>
      </c>
      <c r="J32" s="114" t="n">
        <v>0.00529702119533452</v>
      </c>
      <c r="K32" s="115" t="n">
        <v>2.04582591191055</v>
      </c>
      <c r="L32" s="116" t="n">
        <v>0.00208741756278634</v>
      </c>
      <c r="M32" s="115" t="n">
        <v>14.3829029675783</v>
      </c>
      <c r="N32" s="116" t="n">
        <v>0.00720022637044973</v>
      </c>
      <c r="O32" s="115" t="n">
        <v>1.91823484400408</v>
      </c>
      <c r="P32" s="116" t="n">
        <v>0.00197596594608756</v>
      </c>
      <c r="Q32" s="115" t="n">
        <v>2.2302816256633</v>
      </c>
      <c r="R32" s="116" t="n">
        <v>0.00352971402754001</v>
      </c>
      <c r="S32" s="114" t="n">
        <v>9.37911377822973</v>
      </c>
      <c r="T32" s="113" t="n">
        <v>0.00562468916434993</v>
      </c>
      <c r="U32" s="112" t="n">
        <v>32.2637287653629</v>
      </c>
      <c r="V32" s="113" t="n">
        <v>0.00549229348938232</v>
      </c>
      <c r="W32" s="112" t="n">
        <v>3.44959525950875</v>
      </c>
      <c r="X32" s="114" t="n">
        <v>0.00516440154054495</v>
      </c>
      <c r="Y32" s="115" t="n">
        <v>1.81283057893062</v>
      </c>
      <c r="Z32" s="116" t="n">
        <v>0.0023233442655674</v>
      </c>
      <c r="AA32" s="115" t="n">
        <v>12.218971311115</v>
      </c>
      <c r="AB32" s="116" t="n">
        <v>0.00742092408346775</v>
      </c>
      <c r="AC32" s="115" t="n">
        <v>1.87723789373764</v>
      </c>
      <c r="AD32" s="116" t="n">
        <v>0.00209778533275551</v>
      </c>
      <c r="AE32" s="115" t="n">
        <v>1.78038229253415</v>
      </c>
      <c r="AF32" s="116" t="n">
        <v>0.00399295634498803</v>
      </c>
      <c r="AG32" s="114" t="n">
        <v>11.0269064207193</v>
      </c>
      <c r="AH32" s="113" t="n">
        <v>0.00779909528709519</v>
      </c>
    </row>
    <row r="33" customFormat="false" ht="12.75" hidden="false" customHeight="false" outlineLevel="0" collapsed="false">
      <c r="A33" s="99" t="n">
        <v>210</v>
      </c>
      <c r="B33" s="100"/>
      <c r="C33" s="100"/>
      <c r="D33" s="102" t="s">
        <v>254</v>
      </c>
      <c r="E33" s="110" t="s">
        <v>255</v>
      </c>
      <c r="F33" s="111"/>
      <c r="G33" s="112" t="n">
        <v>10860.7720042863</v>
      </c>
      <c r="H33" s="113" t="n">
        <v>1.5094123328038</v>
      </c>
      <c r="I33" s="112" t="n">
        <v>7112.99376627346</v>
      </c>
      <c r="J33" s="114" t="n">
        <v>7.76090701500417</v>
      </c>
      <c r="K33" s="115" t="n">
        <v>211.784846122406</v>
      </c>
      <c r="L33" s="116" t="n">
        <v>0.216090433088249</v>
      </c>
      <c r="M33" s="115" t="n">
        <v>2528.39861926017</v>
      </c>
      <c r="N33" s="116" t="n">
        <v>1.26574186410374</v>
      </c>
      <c r="O33" s="115" t="n">
        <v>10.1760625228996</v>
      </c>
      <c r="P33" s="116" t="n">
        <v>0.0104823208030855</v>
      </c>
      <c r="Q33" s="115" t="n">
        <v>346.703705649604</v>
      </c>
      <c r="R33" s="116" t="n">
        <v>0.548704217059383</v>
      </c>
      <c r="S33" s="114" t="n">
        <v>648.044047897358</v>
      </c>
      <c r="T33" s="113" t="n">
        <v>0.388634408369202</v>
      </c>
      <c r="U33" s="112" t="n">
        <v>11656.5337383129</v>
      </c>
      <c r="V33" s="113" t="n">
        <v>1.98430580746859</v>
      </c>
      <c r="W33" s="112" t="n">
        <v>6736.91101953014</v>
      </c>
      <c r="X33" s="114" t="n">
        <v>10.085853855426</v>
      </c>
      <c r="Y33" s="115" t="n">
        <v>211.159753070987</v>
      </c>
      <c r="Z33" s="116" t="n">
        <v>0.270624738526589</v>
      </c>
      <c r="AA33" s="115" t="n">
        <v>3006.30039754823</v>
      </c>
      <c r="AB33" s="116" t="n">
        <v>1.82581057392372</v>
      </c>
      <c r="AC33" s="115" t="n">
        <v>11.5803433626484</v>
      </c>
      <c r="AD33" s="116" t="n">
        <v>0.0129408608975329</v>
      </c>
      <c r="AE33" s="115" t="n">
        <v>419.79795827959</v>
      </c>
      <c r="AF33" s="116" t="n">
        <v>0.941502804287948</v>
      </c>
      <c r="AG33" s="114" t="n">
        <v>1267.87979030703</v>
      </c>
      <c r="AH33" s="113" t="n">
        <v>0.896744283474365</v>
      </c>
    </row>
    <row r="34" customFormat="false" ht="12.75" hidden="false" customHeight="false" outlineLevel="0" collapsed="false">
      <c r="A34" s="99" t="n">
        <v>220</v>
      </c>
      <c r="B34" s="100"/>
      <c r="C34" s="100"/>
      <c r="D34" s="102"/>
      <c r="E34" s="100" t="s">
        <v>222</v>
      </c>
      <c r="F34" s="117" t="s">
        <v>256</v>
      </c>
      <c r="G34" s="112" t="n">
        <v>3356.46367205732</v>
      </c>
      <c r="H34" s="113" t="n">
        <v>0.466475832400477</v>
      </c>
      <c r="I34" s="112" t="n">
        <v>2554.19863786052</v>
      </c>
      <c r="J34" s="114" t="n">
        <v>2.78685723306506</v>
      </c>
      <c r="K34" s="115" t="n">
        <v>13.4572112764411</v>
      </c>
      <c r="L34" s="116" t="n">
        <v>0.0137307964480399</v>
      </c>
      <c r="M34" s="115" t="n">
        <v>598.678735110959</v>
      </c>
      <c r="N34" s="116" t="n">
        <v>0.29970461635529</v>
      </c>
      <c r="O34" s="115" t="n">
        <v>0.000383827737523493</v>
      </c>
      <c r="P34" s="116" t="n">
        <v>3.95379398346829E-007</v>
      </c>
      <c r="Q34" s="115" t="n">
        <v>81.3885133269743</v>
      </c>
      <c r="R34" s="116" t="n">
        <v>0.128808027589525</v>
      </c>
      <c r="S34" s="114" t="n">
        <v>108.740190450821</v>
      </c>
      <c r="T34" s="113" t="n">
        <v>0.0652118937268639</v>
      </c>
      <c r="U34" s="112" t="n">
        <v>3038.86846884527</v>
      </c>
      <c r="V34" s="113" t="n">
        <v>0.51731024730304</v>
      </c>
      <c r="W34" s="112" t="n">
        <v>1797.04496818861</v>
      </c>
      <c r="X34" s="114" t="n">
        <v>2.6903625219683</v>
      </c>
      <c r="Y34" s="115" t="n">
        <v>19.252432437371</v>
      </c>
      <c r="Z34" s="116" t="n">
        <v>0.0246741361390624</v>
      </c>
      <c r="AA34" s="115" t="n">
        <v>1031.90554783762</v>
      </c>
      <c r="AB34" s="116" t="n">
        <v>0.626705189564229</v>
      </c>
      <c r="AC34" s="115" t="n">
        <v>0.0399504828602018</v>
      </c>
      <c r="AD34" s="116" t="n">
        <v>4.46440684263879E-005</v>
      </c>
      <c r="AE34" s="115" t="n">
        <v>110.318331044998</v>
      </c>
      <c r="AF34" s="116" t="n">
        <v>0.247416682227065</v>
      </c>
      <c r="AG34" s="114" t="n">
        <v>80.3072386817462</v>
      </c>
      <c r="AH34" s="113" t="n">
        <v>0.0567995939047409</v>
      </c>
    </row>
    <row r="35" customFormat="false" ht="12.75" hidden="false" customHeight="false" outlineLevel="0" collapsed="false">
      <c r="A35" s="99" t="n">
        <v>230</v>
      </c>
      <c r="B35" s="100"/>
      <c r="C35" s="100"/>
      <c r="D35" s="102"/>
      <c r="E35" s="100" t="s">
        <v>224</v>
      </c>
      <c r="F35" s="117" t="s">
        <v>257</v>
      </c>
      <c r="G35" s="112" t="n">
        <v>2.97413513846952</v>
      </c>
      <c r="H35" s="113" t="n">
        <v>0.000413340438014841</v>
      </c>
      <c r="I35" s="112" t="n">
        <v>2.97413513846952</v>
      </c>
      <c r="J35" s="114" t="n">
        <v>0.00324504519730674</v>
      </c>
      <c r="K35" s="115" t="n">
        <v>0</v>
      </c>
      <c r="L35" s="116" t="n">
        <v>0</v>
      </c>
      <c r="M35" s="115" t="n">
        <v>0</v>
      </c>
      <c r="N35" s="116" t="n">
        <v>0</v>
      </c>
      <c r="O35" s="115" t="n">
        <v>0</v>
      </c>
      <c r="P35" s="116" t="n">
        <v>0</v>
      </c>
      <c r="Q35" s="115" t="n">
        <v>0</v>
      </c>
      <c r="R35" s="116" t="n">
        <v>0</v>
      </c>
      <c r="S35" s="114" t="n">
        <v>0</v>
      </c>
      <c r="T35" s="113" t="n">
        <v>0</v>
      </c>
      <c r="U35" s="112" t="n">
        <v>20.9298266386315</v>
      </c>
      <c r="V35" s="113" t="n">
        <v>0.00356290965056293</v>
      </c>
      <c r="W35" s="112" t="n">
        <v>20.9298266386315</v>
      </c>
      <c r="X35" s="114" t="n">
        <v>0.0313341191659917</v>
      </c>
      <c r="Y35" s="115" t="n">
        <v>0</v>
      </c>
      <c r="Z35" s="116" t="n">
        <v>0</v>
      </c>
      <c r="AA35" s="115" t="n">
        <v>0</v>
      </c>
      <c r="AB35" s="116" t="n">
        <v>0</v>
      </c>
      <c r="AC35" s="115" t="n">
        <v>0</v>
      </c>
      <c r="AD35" s="116" t="n">
        <v>0</v>
      </c>
      <c r="AE35" s="115" t="n">
        <v>0</v>
      </c>
      <c r="AF35" s="116" t="n">
        <v>0</v>
      </c>
      <c r="AG35" s="114" t="n">
        <v>0</v>
      </c>
      <c r="AH35" s="113" t="n">
        <v>0</v>
      </c>
    </row>
    <row r="36" customFormat="false" ht="12.75" hidden="false" customHeight="false" outlineLevel="0" collapsed="false">
      <c r="A36" s="99" t="n">
        <v>240</v>
      </c>
      <c r="B36" s="100"/>
      <c r="C36" s="100"/>
      <c r="D36" s="102"/>
      <c r="E36" s="100" t="s">
        <v>226</v>
      </c>
      <c r="F36" s="117" t="s">
        <v>258</v>
      </c>
      <c r="G36" s="112" t="n">
        <v>63.0484485025783</v>
      </c>
      <c r="H36" s="113" t="n">
        <v>0.00876237027131946</v>
      </c>
      <c r="I36" s="112" t="n">
        <v>0</v>
      </c>
      <c r="J36" s="114" t="n">
        <v>0</v>
      </c>
      <c r="K36" s="115" t="n">
        <v>62.2323809131642</v>
      </c>
      <c r="L36" s="116" t="n">
        <v>0.0634975655239564</v>
      </c>
      <c r="M36" s="115" t="n">
        <v>0</v>
      </c>
      <c r="N36" s="116" t="n">
        <v>0</v>
      </c>
      <c r="O36" s="115" t="n">
        <v>0.730331266877046</v>
      </c>
      <c r="P36" s="116" t="n">
        <v>0.000752311280979399</v>
      </c>
      <c r="Q36" s="115" t="n">
        <v>0</v>
      </c>
      <c r="R36" s="116" t="n">
        <v>0</v>
      </c>
      <c r="S36" s="114" t="n">
        <v>0.0825678184372225</v>
      </c>
      <c r="T36" s="113" t="n">
        <v>4.9516225591147E-005</v>
      </c>
      <c r="U36" s="112" t="n">
        <v>60.7687013818041</v>
      </c>
      <c r="V36" s="113" t="n">
        <v>0.0103447293827926</v>
      </c>
      <c r="W36" s="112" t="n">
        <v>0</v>
      </c>
      <c r="X36" s="114" t="n">
        <v>0</v>
      </c>
      <c r="Y36" s="115" t="n">
        <v>60.3447284953179</v>
      </c>
      <c r="Z36" s="116" t="n">
        <v>0.077338489617448</v>
      </c>
      <c r="AA36" s="115" t="n">
        <v>0</v>
      </c>
      <c r="AB36" s="116" t="n">
        <v>0</v>
      </c>
      <c r="AC36" s="115" t="n">
        <v>0.33100857465521</v>
      </c>
      <c r="AD36" s="116" t="n">
        <v>0.00036989714262877</v>
      </c>
      <c r="AE36" s="115" t="n">
        <v>0</v>
      </c>
      <c r="AF36" s="116" t="n">
        <v>0</v>
      </c>
      <c r="AG36" s="114" t="n">
        <v>0.0890238439585141</v>
      </c>
      <c r="AH36" s="113" t="n">
        <v>6.29646625595155E-005</v>
      </c>
    </row>
    <row r="37" customFormat="false" ht="12.75" hidden="false" customHeight="false" outlineLevel="0" collapsed="false">
      <c r="A37" s="99" t="n">
        <v>250</v>
      </c>
      <c r="B37" s="100"/>
      <c r="C37" s="100"/>
      <c r="D37" s="102"/>
      <c r="E37" s="100" t="s">
        <v>228</v>
      </c>
      <c r="F37" s="117" t="s">
        <v>259</v>
      </c>
      <c r="G37" s="112" t="n">
        <v>2471.69336414715</v>
      </c>
      <c r="H37" s="113" t="n">
        <v>0.343511901850129</v>
      </c>
      <c r="I37" s="112" t="n">
        <v>2286.29308795711</v>
      </c>
      <c r="J37" s="114" t="n">
        <v>2.49454851891118</v>
      </c>
      <c r="K37" s="115" t="n">
        <v>14.1706225726425</v>
      </c>
      <c r="L37" s="116" t="n">
        <v>0.0144587113994105</v>
      </c>
      <c r="M37" s="115" t="n">
        <v>0.526254477322102</v>
      </c>
      <c r="N37" s="116" t="n">
        <v>0.000263448302037723</v>
      </c>
      <c r="O37" s="115" t="n">
        <v>0</v>
      </c>
      <c r="P37" s="116" t="n">
        <v>0</v>
      </c>
      <c r="Q37" s="115" t="n">
        <v>157.584553556249</v>
      </c>
      <c r="R37" s="116" t="n">
        <v>0.249398283522017</v>
      </c>
      <c r="S37" s="114" t="n">
        <v>13.0767252412867</v>
      </c>
      <c r="T37" s="113" t="n">
        <v>0.00784216041184748</v>
      </c>
      <c r="U37" s="112" t="n">
        <v>2776.60206419532</v>
      </c>
      <c r="V37" s="113" t="n">
        <v>0.472664320689344</v>
      </c>
      <c r="W37" s="112" t="n">
        <v>2450.10918993151</v>
      </c>
      <c r="X37" s="114" t="n">
        <v>3.66806733053882</v>
      </c>
      <c r="Y37" s="115" t="n">
        <v>12.6081692656416</v>
      </c>
      <c r="Z37" s="116" t="n">
        <v>0.0161587729725473</v>
      </c>
      <c r="AA37" s="115" t="n">
        <v>1.79128336119652</v>
      </c>
      <c r="AB37" s="116" t="n">
        <v>0.00108789664014731</v>
      </c>
      <c r="AC37" s="115" t="n">
        <v>0</v>
      </c>
      <c r="AD37" s="116" t="n">
        <v>0</v>
      </c>
      <c r="AE37" s="115" t="n">
        <v>228.945402551581</v>
      </c>
      <c r="AF37" s="116" t="n">
        <v>0.51346781059756</v>
      </c>
      <c r="AG37" s="114" t="n">
        <v>83.1039047605395</v>
      </c>
      <c r="AH37" s="113" t="n">
        <v>0.05877761606277</v>
      </c>
    </row>
    <row r="38" customFormat="false" ht="12.75" hidden="false" customHeight="false" outlineLevel="0" collapsed="false">
      <c r="A38" s="99" t="n">
        <v>260</v>
      </c>
      <c r="B38" s="100"/>
      <c r="C38" s="100"/>
      <c r="D38" s="102"/>
      <c r="E38" s="100" t="s">
        <v>230</v>
      </c>
      <c r="F38" s="117" t="s">
        <v>260</v>
      </c>
      <c r="G38" s="112" t="n">
        <v>45.7482896165836</v>
      </c>
      <c r="H38" s="113" t="n">
        <v>0.00635802247986597</v>
      </c>
      <c r="I38" s="112" t="n">
        <v>14.7882845432439</v>
      </c>
      <c r="J38" s="114" t="n">
        <v>0.0161353299360008</v>
      </c>
      <c r="K38" s="115" t="n">
        <v>2.00286707476327</v>
      </c>
      <c r="L38" s="116" t="n">
        <v>0.00204358537226805</v>
      </c>
      <c r="M38" s="115" t="n">
        <v>6.64463645192136</v>
      </c>
      <c r="N38" s="116" t="n">
        <v>0.003326372062095</v>
      </c>
      <c r="O38" s="115" t="n">
        <v>0.190796308946243</v>
      </c>
      <c r="P38" s="116" t="n">
        <v>0.00019653850533234</v>
      </c>
      <c r="Q38" s="115" t="n">
        <v>21.4684047760311</v>
      </c>
      <c r="R38" s="116" t="n">
        <v>0.0339765743549661</v>
      </c>
      <c r="S38" s="114" t="n">
        <v>0.629818281682161</v>
      </c>
      <c r="T38" s="113" t="n">
        <v>0.000377704349072923</v>
      </c>
      <c r="U38" s="112" t="n">
        <v>31.8768367688574</v>
      </c>
      <c r="V38" s="113" t="n">
        <v>0.00542643239784654</v>
      </c>
      <c r="W38" s="112" t="n">
        <v>9.26472164648055</v>
      </c>
      <c r="X38" s="114" t="n">
        <v>0.0138702482883798</v>
      </c>
      <c r="Y38" s="115" t="n">
        <v>1.49577100377309</v>
      </c>
      <c r="Z38" s="116" t="n">
        <v>0.00191699711192438</v>
      </c>
      <c r="AA38" s="115" t="n">
        <v>6.42961024237619</v>
      </c>
      <c r="AB38" s="116" t="n">
        <v>0.00390488268448243</v>
      </c>
      <c r="AC38" s="115" t="n">
        <v>0.170246693465306</v>
      </c>
      <c r="AD38" s="116" t="n">
        <v>0.000190248139403665</v>
      </c>
      <c r="AE38" s="115" t="n">
        <v>13.8286855153147</v>
      </c>
      <c r="AF38" s="116" t="n">
        <v>0.031014315185434</v>
      </c>
      <c r="AG38" s="114" t="n">
        <v>0.667374622169392</v>
      </c>
      <c r="AH38" s="113" t="n">
        <v>0.000472019809718193</v>
      </c>
    </row>
    <row r="39" customFormat="false" ht="12.75" hidden="false" customHeight="false" outlineLevel="0" collapsed="false">
      <c r="A39" s="99" t="n">
        <v>270</v>
      </c>
      <c r="B39" s="100"/>
      <c r="C39" s="100"/>
      <c r="D39" s="102"/>
      <c r="E39" s="100" t="s">
        <v>232</v>
      </c>
      <c r="F39" s="117" t="s">
        <v>261</v>
      </c>
      <c r="G39" s="112" t="n">
        <v>2070.84788177512</v>
      </c>
      <c r="H39" s="113" t="n">
        <v>0.28780305220277</v>
      </c>
      <c r="I39" s="112" t="n">
        <v>888.895290904768</v>
      </c>
      <c r="J39" s="114" t="n">
        <v>0.96986359407443</v>
      </c>
      <c r="K39" s="115" t="n">
        <v>18.5424845971465</v>
      </c>
      <c r="L39" s="116" t="n">
        <v>0.0189194534004275</v>
      </c>
      <c r="M39" s="115" t="n">
        <v>1077.87031068297</v>
      </c>
      <c r="N39" s="116" t="n">
        <v>0.539592754842253</v>
      </c>
      <c r="O39" s="115" t="n">
        <v>0</v>
      </c>
      <c r="P39" s="116" t="n">
        <v>0</v>
      </c>
      <c r="Q39" s="115" t="n">
        <v>32.1368906707838</v>
      </c>
      <c r="R39" s="116" t="n">
        <v>0.0508608565379941</v>
      </c>
      <c r="S39" s="114" t="n">
        <v>53.402904919452</v>
      </c>
      <c r="T39" s="113" t="n">
        <v>0.0320259192656842</v>
      </c>
      <c r="U39" s="112" t="n">
        <v>2407.71316143348</v>
      </c>
      <c r="V39" s="113" t="n">
        <v>0.409867917530905</v>
      </c>
      <c r="W39" s="112" t="n">
        <v>771.30340738003</v>
      </c>
      <c r="X39" s="114" t="n">
        <v>1.15472112107095</v>
      </c>
      <c r="Y39" s="115" t="n">
        <v>24.1766570115089</v>
      </c>
      <c r="Z39" s="116" t="n">
        <v>0.0309850782975063</v>
      </c>
      <c r="AA39" s="115" t="n">
        <v>1522.29031861787</v>
      </c>
      <c r="AB39" s="116" t="n">
        <v>0.924529618723717</v>
      </c>
      <c r="AC39" s="115" t="n">
        <v>0</v>
      </c>
      <c r="AD39" s="116" t="n">
        <v>0</v>
      </c>
      <c r="AE39" s="115" t="n">
        <v>16.5973997874409</v>
      </c>
      <c r="AF39" s="116" t="n">
        <v>0.0372238552750568</v>
      </c>
      <c r="AG39" s="114" t="n">
        <v>73.3453786366317</v>
      </c>
      <c r="AH39" s="113" t="n">
        <v>0.0518756190567049</v>
      </c>
    </row>
    <row r="40" customFormat="false" ht="12.75" hidden="false" customHeight="false" outlineLevel="0" collapsed="false">
      <c r="A40" s="99" t="n">
        <v>280</v>
      </c>
      <c r="B40" s="100"/>
      <c r="C40" s="100"/>
      <c r="D40" s="102"/>
      <c r="E40" s="100" t="s">
        <v>262</v>
      </c>
      <c r="F40" s="117" t="s">
        <v>263</v>
      </c>
      <c r="G40" s="112" t="n">
        <v>1135.57131908894</v>
      </c>
      <c r="H40" s="113" t="n">
        <v>0.157819844955281</v>
      </c>
      <c r="I40" s="112" t="n">
        <v>1135.57131908894</v>
      </c>
      <c r="J40" s="114" t="n">
        <v>1.23900901729204</v>
      </c>
      <c r="K40" s="115" t="n">
        <v>0</v>
      </c>
      <c r="L40" s="116" t="n">
        <v>0</v>
      </c>
      <c r="M40" s="115" t="n">
        <v>0</v>
      </c>
      <c r="N40" s="116" t="n">
        <v>0</v>
      </c>
      <c r="O40" s="115" t="n">
        <v>0</v>
      </c>
      <c r="P40" s="116" t="n">
        <v>0</v>
      </c>
      <c r="Q40" s="115" t="n">
        <v>0</v>
      </c>
      <c r="R40" s="116" t="n">
        <v>0</v>
      </c>
      <c r="S40" s="114" t="n">
        <v>0</v>
      </c>
      <c r="T40" s="113" t="n">
        <v>0</v>
      </c>
      <c r="U40" s="112" t="n">
        <v>1494.42027312505</v>
      </c>
      <c r="V40" s="113" t="n">
        <v>0.254396966828498</v>
      </c>
      <c r="W40" s="112" t="n">
        <v>1494.42027312505</v>
      </c>
      <c r="X40" s="114" t="n">
        <v>2.23730199636455</v>
      </c>
      <c r="Y40" s="115" t="n">
        <v>0</v>
      </c>
      <c r="Z40" s="116" t="n">
        <v>0</v>
      </c>
      <c r="AA40" s="115" t="n">
        <v>0</v>
      </c>
      <c r="AB40" s="116" t="n">
        <v>0</v>
      </c>
      <c r="AC40" s="115" t="n">
        <v>0</v>
      </c>
      <c r="AD40" s="116" t="n">
        <v>0</v>
      </c>
      <c r="AE40" s="115" t="n">
        <v>0</v>
      </c>
      <c r="AF40" s="116" t="n">
        <v>0</v>
      </c>
      <c r="AG40" s="114" t="n">
        <v>0</v>
      </c>
      <c r="AH40" s="113" t="n">
        <v>0</v>
      </c>
    </row>
    <row r="41" customFormat="false" ht="12.75" hidden="false" customHeight="false" outlineLevel="0" collapsed="false">
      <c r="A41" s="99" t="n">
        <v>285</v>
      </c>
      <c r="B41" s="100"/>
      <c r="C41" s="100"/>
      <c r="D41" s="102"/>
      <c r="E41" s="100" t="s">
        <v>264</v>
      </c>
      <c r="F41" s="117" t="s">
        <v>265</v>
      </c>
      <c r="G41" s="112" t="n">
        <v>598.142813187582</v>
      </c>
      <c r="H41" s="113" t="n">
        <v>0.0831289100486577</v>
      </c>
      <c r="I41" s="112" t="n">
        <v>128.484388490204</v>
      </c>
      <c r="J41" s="114" t="n">
        <v>0.140187862483473</v>
      </c>
      <c r="K41" s="115" t="n">
        <v>32.40537034992</v>
      </c>
      <c r="L41" s="116" t="n">
        <v>0.0330641716889038</v>
      </c>
      <c r="M41" s="115" t="n">
        <v>103.753563677676</v>
      </c>
      <c r="N41" s="116" t="n">
        <v>0.0519400810047961</v>
      </c>
      <c r="O41" s="115" t="n">
        <v>1.41571502349545</v>
      </c>
      <c r="P41" s="116" t="n">
        <v>0.00145832231362888</v>
      </c>
      <c r="Q41" s="115" t="n">
        <v>0.771656171417935</v>
      </c>
      <c r="R41" s="116" t="n">
        <v>0.00122124738927607</v>
      </c>
      <c r="S41" s="114" t="n">
        <v>331.257099776496</v>
      </c>
      <c r="T41" s="113" t="n">
        <v>0.198656105873418</v>
      </c>
      <c r="U41" s="112" t="n">
        <v>1251.00792367852</v>
      </c>
      <c r="V41" s="113" t="n">
        <v>0.212960588788533</v>
      </c>
      <c r="W41" s="112" t="n">
        <v>120.876155139314</v>
      </c>
      <c r="X41" s="114" t="n">
        <v>0.180964129080327</v>
      </c>
      <c r="Y41" s="115" t="n">
        <v>64.1377176683173</v>
      </c>
      <c r="Z41" s="116" t="n">
        <v>0.0821996276338012</v>
      </c>
      <c r="AA41" s="115" t="n">
        <v>121.307985954638</v>
      </c>
      <c r="AB41" s="116" t="n">
        <v>0.0736737431954572</v>
      </c>
      <c r="AC41" s="115" t="n">
        <v>4.90313227088009</v>
      </c>
      <c r="AD41" s="116" t="n">
        <v>0.00547917714463629</v>
      </c>
      <c r="AE41" s="115" t="n">
        <v>0.770997312278296</v>
      </c>
      <c r="AF41" s="116" t="n">
        <v>0.00172915593630646</v>
      </c>
      <c r="AG41" s="114" t="n">
        <v>938.909691528714</v>
      </c>
      <c r="AH41" s="113" t="n">
        <v>0.664070762081605</v>
      </c>
    </row>
    <row r="42" customFormat="false" ht="12.75" hidden="false" customHeight="false" outlineLevel="0" collapsed="false">
      <c r="A42" s="99" t="n">
        <v>295</v>
      </c>
      <c r="B42" s="100"/>
      <c r="C42" s="100"/>
      <c r="D42" s="102"/>
      <c r="E42" s="100" t="s">
        <v>266</v>
      </c>
      <c r="F42" s="117" t="s">
        <v>267</v>
      </c>
      <c r="G42" s="112" t="n">
        <v>73.7800542258286</v>
      </c>
      <c r="H42" s="113" t="n">
        <v>0.0102538312856073</v>
      </c>
      <c r="I42" s="112" t="n">
        <v>20.2264547386926</v>
      </c>
      <c r="J42" s="114" t="n">
        <v>0.0220688559034721</v>
      </c>
      <c r="K42" s="115" t="n">
        <v>4.95659583911712</v>
      </c>
      <c r="L42" s="116" t="n">
        <v>0.00505736345696414</v>
      </c>
      <c r="M42" s="115" t="n">
        <v>11.6343983803988</v>
      </c>
      <c r="N42" s="116" t="n">
        <v>0.00582429723760902</v>
      </c>
      <c r="O42" s="115" t="n">
        <v>7.70895169180244</v>
      </c>
      <c r="P42" s="116" t="n">
        <v>0.00794095992503163</v>
      </c>
      <c r="Q42" s="115" t="n">
        <v>13.1022081108198</v>
      </c>
      <c r="R42" s="116" t="n">
        <v>0.0207359677039687</v>
      </c>
      <c r="S42" s="114" t="n">
        <v>15.6048696953276</v>
      </c>
      <c r="T42" s="113" t="n">
        <v>0.00935829797588494</v>
      </c>
      <c r="U42" s="112" t="n">
        <v>54.9571278030713</v>
      </c>
      <c r="V42" s="113" t="n">
        <v>0.0093554181980356</v>
      </c>
      <c r="W42" s="112" t="n">
        <v>12.9930282252263</v>
      </c>
      <c r="X42" s="114" t="n">
        <v>0.0194519095530815</v>
      </c>
      <c r="Y42" s="115" t="n">
        <v>4.28825257444936</v>
      </c>
      <c r="Z42" s="116" t="n">
        <v>0.00549587321835045</v>
      </c>
      <c r="AA42" s="115" t="n">
        <v>8.92146730648864</v>
      </c>
      <c r="AB42" s="116" t="n">
        <v>0.0054182573891771</v>
      </c>
      <c r="AC42" s="115" t="n">
        <v>6.12206478071987</v>
      </c>
      <c r="AD42" s="116" t="n">
        <v>0.00684131603459315</v>
      </c>
      <c r="AE42" s="115" t="n">
        <v>9.07535548041947</v>
      </c>
      <c r="AF42" s="116" t="n">
        <v>0.0203537736813723</v>
      </c>
      <c r="AG42" s="114" t="n">
        <v>13.1267469033684</v>
      </c>
      <c r="AH42" s="113" t="n">
        <v>0.00928426759082569</v>
      </c>
    </row>
    <row r="43" customFormat="false" ht="12.75" hidden="false" customHeight="false" outlineLevel="0" collapsed="false">
      <c r="A43" s="99" t="n">
        <v>300</v>
      </c>
      <c r="B43" s="100"/>
      <c r="C43" s="100"/>
      <c r="D43" s="102"/>
      <c r="E43" s="100" t="s">
        <v>268</v>
      </c>
      <c r="F43" s="117" t="s">
        <v>269</v>
      </c>
      <c r="G43" s="112" t="n">
        <v>763.294552253945</v>
      </c>
      <c r="H43" s="113" t="n">
        <v>0.106081428675545</v>
      </c>
      <c r="I43" s="112" t="n">
        <v>28.117641635594</v>
      </c>
      <c r="J43" s="114" t="n">
        <v>0.0306788406380652</v>
      </c>
      <c r="K43" s="115" t="n">
        <v>54.6931123870574</v>
      </c>
      <c r="L43" s="116" t="n">
        <v>0.0558050236315426</v>
      </c>
      <c r="M43" s="115" t="n">
        <v>577.343876599278</v>
      </c>
      <c r="N43" s="116" t="n">
        <v>0.289024170883893</v>
      </c>
      <c r="O43" s="115" t="n">
        <v>0.128821356933564</v>
      </c>
      <c r="P43" s="116" t="n">
        <v>0.000132698358193816</v>
      </c>
      <c r="Q43" s="115" t="n">
        <v>8.7247527453535</v>
      </c>
      <c r="R43" s="116" t="n">
        <v>0.0138080688096659</v>
      </c>
      <c r="S43" s="114" t="n">
        <v>92.2857581322975</v>
      </c>
      <c r="T43" s="113" t="n">
        <v>0.0553441099089137</v>
      </c>
      <c r="U43" s="112" t="n">
        <v>216.150332903506</v>
      </c>
      <c r="V43" s="113" t="n">
        <v>0.0367955320591537</v>
      </c>
      <c r="W43" s="112" t="n">
        <v>2.93784105272099</v>
      </c>
      <c r="X43" s="114" t="n">
        <v>0.00439825246649636</v>
      </c>
      <c r="Y43" s="115" t="n">
        <v>17.5071187546545</v>
      </c>
      <c r="Z43" s="116" t="n">
        <v>0.0224373222947442</v>
      </c>
      <c r="AA43" s="115" t="n">
        <v>139.409173633957</v>
      </c>
      <c r="AB43" s="116" t="n">
        <v>0.0846671023063532</v>
      </c>
      <c r="AC43" s="115" t="n">
        <v>0.0121907842161017</v>
      </c>
      <c r="AD43" s="116" t="n">
        <v>1.36230194418288E-005</v>
      </c>
      <c r="AE43" s="115" t="n">
        <v>8.17474743661474</v>
      </c>
      <c r="AF43" s="116" t="n">
        <v>0.0183339329887653</v>
      </c>
      <c r="AG43" s="114" t="n">
        <v>45.8057239688304</v>
      </c>
      <c r="AH43" s="113" t="n">
        <v>0.0323974097808645</v>
      </c>
    </row>
    <row r="44" customFormat="false" ht="12.75" hidden="false" customHeight="false" outlineLevel="0" collapsed="false">
      <c r="A44" s="99" t="n">
        <v>310</v>
      </c>
      <c r="B44" s="100"/>
      <c r="C44" s="100"/>
      <c r="D44" s="118"/>
      <c r="E44" s="100" t="s">
        <v>270</v>
      </c>
      <c r="F44" s="117" t="s">
        <v>271</v>
      </c>
      <c r="G44" s="112" t="n">
        <v>278.974145496856</v>
      </c>
      <c r="H44" s="113" t="n">
        <v>0.038771370541631</v>
      </c>
      <c r="I44" s="112" t="n">
        <v>53.3134510235451</v>
      </c>
      <c r="J44" s="114" t="n">
        <v>0.0581697031711986</v>
      </c>
      <c r="K44" s="115" t="n">
        <v>9.31700245118141</v>
      </c>
      <c r="L44" s="116" t="n">
        <v>0.00950641715695004</v>
      </c>
      <c r="M44" s="115" t="n">
        <v>151.896541869879</v>
      </c>
      <c r="N44" s="116" t="n">
        <v>0.076040941722057</v>
      </c>
      <c r="O44" s="115" t="n">
        <v>0</v>
      </c>
      <c r="P44" s="116" t="n">
        <v>0</v>
      </c>
      <c r="Q44" s="115" t="n">
        <v>31.4952132685483</v>
      </c>
      <c r="R44" s="116" t="n">
        <v>0.0498453176474054</v>
      </c>
      <c r="S44" s="114" t="n">
        <v>32.9519368837029</v>
      </c>
      <c r="T44" s="113" t="n">
        <v>0.0197613982212603</v>
      </c>
      <c r="U44" s="112" t="n">
        <v>302.784042079747</v>
      </c>
      <c r="V44" s="113" t="n">
        <v>0.0515432929373237</v>
      </c>
      <c r="W44" s="112" t="n">
        <v>56.8606009680852</v>
      </c>
      <c r="X44" s="114" t="n">
        <v>0.085126211379856</v>
      </c>
      <c r="Y44" s="115" t="n">
        <v>7.33295939660072</v>
      </c>
      <c r="Z44" s="116" t="n">
        <v>0.00939800407260388</v>
      </c>
      <c r="AA44" s="115" t="n">
        <v>174.071446878672</v>
      </c>
      <c r="AB44" s="116" t="n">
        <v>0.105718473306419</v>
      </c>
      <c r="AC44" s="115" t="n">
        <v>0</v>
      </c>
      <c r="AD44" s="116" t="n">
        <v>0</v>
      </c>
      <c r="AE44" s="115" t="n">
        <v>32.0334301499724</v>
      </c>
      <c r="AF44" s="116" t="n">
        <v>0.0718430466902713</v>
      </c>
      <c r="AG44" s="114" t="n">
        <v>32.4856046864167</v>
      </c>
      <c r="AH44" s="113" t="n">
        <v>0.0229763740383446</v>
      </c>
    </row>
    <row r="45" customFormat="false" ht="12.75" hidden="false" customHeight="false" outlineLevel="0" collapsed="false">
      <c r="A45" s="99" t="n">
        <v>315</v>
      </c>
      <c r="B45" s="100"/>
      <c r="C45" s="100"/>
      <c r="D45" s="118"/>
      <c r="E45" s="100" t="s">
        <v>272</v>
      </c>
      <c r="F45" s="117" t="s">
        <v>273</v>
      </c>
      <c r="G45" s="112" t="n">
        <v>0.0918116966685602</v>
      </c>
      <c r="H45" s="113" t="n">
        <v>1.27598394655991E-005</v>
      </c>
      <c r="I45" s="112" t="n">
        <v>0.0729793923886825</v>
      </c>
      <c r="J45" s="114" t="n">
        <v>7.96269892749817E-005</v>
      </c>
      <c r="K45" s="115" t="n">
        <v>0.0060014480838665</v>
      </c>
      <c r="L45" s="116" t="n">
        <v>6.12345755300076E-006</v>
      </c>
      <c r="M45" s="115" t="n">
        <v>0</v>
      </c>
      <c r="N45" s="116" t="n">
        <v>0</v>
      </c>
      <c r="O45" s="115" t="n">
        <v>0</v>
      </c>
      <c r="P45" s="116" t="n">
        <v>0</v>
      </c>
      <c r="Q45" s="115" t="n">
        <v>0.0128308561960112</v>
      </c>
      <c r="R45" s="116" t="n">
        <v>2.03065176071385E-005</v>
      </c>
      <c r="S45" s="114" t="n">
        <v>0</v>
      </c>
      <c r="T45" s="113" t="n">
        <v>0</v>
      </c>
      <c r="U45" s="112" t="n">
        <v>0.136464186853334</v>
      </c>
      <c r="V45" s="113" t="n">
        <v>2.32304632374995E-005</v>
      </c>
      <c r="W45" s="112" t="n">
        <v>0.10570446350349</v>
      </c>
      <c r="X45" s="114" t="n">
        <v>0.000158250534654794</v>
      </c>
      <c r="Y45" s="115" t="n">
        <v>0.0117265937235438</v>
      </c>
      <c r="Z45" s="116" t="n">
        <v>1.50289357421948E-005</v>
      </c>
      <c r="AA45" s="115" t="n">
        <v>0</v>
      </c>
      <c r="AB45" s="116" t="n">
        <v>0</v>
      </c>
      <c r="AC45" s="115" t="n">
        <v>0</v>
      </c>
      <c r="AD45" s="116" t="n">
        <v>0</v>
      </c>
      <c r="AE45" s="115" t="n">
        <v>0.0190331296262993</v>
      </c>
      <c r="AF45" s="116" t="n">
        <v>4.26865937866284E-005</v>
      </c>
      <c r="AG45" s="114" t="n">
        <v>0</v>
      </c>
      <c r="AH45" s="113" t="n">
        <v>0</v>
      </c>
    </row>
    <row r="46" customFormat="false" ht="12.75" hidden="false" customHeight="false" outlineLevel="0" collapsed="false">
      <c r="A46" s="99" t="n">
        <v>320</v>
      </c>
      <c r="B46" s="100"/>
      <c r="C46" s="100"/>
      <c r="D46" s="102"/>
      <c r="E46" s="100" t="s">
        <v>274</v>
      </c>
      <c r="F46" s="117" t="s">
        <v>275</v>
      </c>
      <c r="G46" s="112" t="n">
        <v>0.141517099240441</v>
      </c>
      <c r="H46" s="113" t="n">
        <v>1.96678150330233E-005</v>
      </c>
      <c r="I46" s="112" t="n">
        <v>0.0580954999785685</v>
      </c>
      <c r="J46" s="114" t="n">
        <v>6.33873426772399E-005</v>
      </c>
      <c r="K46" s="115" t="n">
        <v>0.00119721288865408</v>
      </c>
      <c r="L46" s="116" t="n">
        <v>1.2215522325831E-006</v>
      </c>
      <c r="M46" s="115" t="n">
        <v>0.0503020097603187</v>
      </c>
      <c r="N46" s="116" t="n">
        <v>2.51816937080991E-005</v>
      </c>
      <c r="O46" s="115" t="n">
        <v>0.00106304710735758</v>
      </c>
      <c r="P46" s="116" t="n">
        <v>1.0950405211287E-006</v>
      </c>
      <c r="Q46" s="115" t="n">
        <v>0.0186821672303597</v>
      </c>
      <c r="R46" s="116" t="n">
        <v>2.95669869576391E-005</v>
      </c>
      <c r="S46" s="114" t="n">
        <v>0.0121766978547231</v>
      </c>
      <c r="T46" s="113" t="n">
        <v>7.30241066485404E-006</v>
      </c>
      <c r="U46" s="112" t="n">
        <v>0.318515272741064</v>
      </c>
      <c r="V46" s="113" t="n">
        <v>5.42212393200704E-005</v>
      </c>
      <c r="W46" s="112" t="n">
        <v>0.0653027709685874</v>
      </c>
      <c r="X46" s="114" t="n">
        <v>9.77650146237892E-005</v>
      </c>
      <c r="Y46" s="115" t="n">
        <v>0.00421986962940591</v>
      </c>
      <c r="Z46" s="116" t="n">
        <v>5.40823285908254E-006</v>
      </c>
      <c r="AA46" s="115" t="n">
        <v>0.173563715406221</v>
      </c>
      <c r="AB46" s="116" t="n">
        <v>0.00010541011373867</v>
      </c>
      <c r="AC46" s="115" t="n">
        <v>0.00174977585164101</v>
      </c>
      <c r="AD46" s="116" t="n">
        <v>1.95534840279294E-006</v>
      </c>
      <c r="AE46" s="115" t="n">
        <v>0.034575871343595</v>
      </c>
      <c r="AF46" s="116" t="n">
        <v>7.75451123299965E-005</v>
      </c>
      <c r="AG46" s="114" t="n">
        <v>0.0391026746539325</v>
      </c>
      <c r="AH46" s="113" t="n">
        <v>2.76564862320115E-005</v>
      </c>
    </row>
    <row r="47" customFormat="false" ht="12.75" hidden="false" customHeight="false" outlineLevel="0" collapsed="false">
      <c r="A47" s="99" t="n">
        <v>330</v>
      </c>
      <c r="B47" s="100"/>
      <c r="C47" s="100"/>
      <c r="D47" s="102" t="s">
        <v>276</v>
      </c>
      <c r="E47" s="110" t="s">
        <v>277</v>
      </c>
      <c r="F47" s="117"/>
      <c r="G47" s="112" t="n">
        <v>4010.98529325393</v>
      </c>
      <c r="H47" s="113" t="n">
        <v>0.557440176991358</v>
      </c>
      <c r="I47" s="112" t="n">
        <v>770.004772922014</v>
      </c>
      <c r="J47" s="114" t="n">
        <v>0.84014349514719</v>
      </c>
      <c r="K47" s="115" t="n">
        <v>354.256852300395</v>
      </c>
      <c r="L47" s="116" t="n">
        <v>0.361458895854273</v>
      </c>
      <c r="M47" s="115" t="n">
        <v>1153.13459971607</v>
      </c>
      <c r="N47" s="116" t="n">
        <v>0.577270817460823</v>
      </c>
      <c r="O47" s="115" t="n">
        <v>8.57389740645203</v>
      </c>
      <c r="P47" s="116" t="n">
        <v>0.0088319370036225</v>
      </c>
      <c r="Q47" s="115" t="n">
        <v>154.69463826227</v>
      </c>
      <c r="R47" s="116" t="n">
        <v>0.244824612450981</v>
      </c>
      <c r="S47" s="114" t="n">
        <v>1553.30055453184</v>
      </c>
      <c r="T47" s="113" t="n">
        <v>0.93152007797724</v>
      </c>
      <c r="U47" s="112" t="n">
        <v>4918.23564627681</v>
      </c>
      <c r="V47" s="113" t="n">
        <v>0.837237190274598</v>
      </c>
      <c r="W47" s="112" t="n">
        <v>668.369862622274</v>
      </c>
      <c r="X47" s="114" t="n">
        <v>1.00061893889309</v>
      </c>
      <c r="Y47" s="115" t="n">
        <v>356.506449444754</v>
      </c>
      <c r="Z47" s="116" t="n">
        <v>0.45690271588637</v>
      </c>
      <c r="AA47" s="115" t="n">
        <v>1456.67842457646</v>
      </c>
      <c r="AB47" s="116" t="n">
        <v>0.884681674714637</v>
      </c>
      <c r="AC47" s="115" t="n">
        <v>8.4500380862657</v>
      </c>
      <c r="AD47" s="116" t="n">
        <v>0.00944279146384575</v>
      </c>
      <c r="AE47" s="115" t="n">
        <v>115.377327213106</v>
      </c>
      <c r="AF47" s="116" t="n">
        <v>0.25876275713099</v>
      </c>
      <c r="AG47" s="114" t="n">
        <v>2293.89828272155</v>
      </c>
      <c r="AH47" s="113" t="n">
        <v>1.62242523907103</v>
      </c>
    </row>
    <row r="48" customFormat="false" ht="12.75" hidden="false" customHeight="false" outlineLevel="0" collapsed="false">
      <c r="A48" s="99" t="n">
        <v>340</v>
      </c>
      <c r="B48" s="100"/>
      <c r="C48" s="100"/>
      <c r="D48" s="102"/>
      <c r="E48" s="100" t="s">
        <v>222</v>
      </c>
      <c r="F48" s="117" t="s">
        <v>278</v>
      </c>
      <c r="G48" s="112" t="n">
        <v>870.39819331074</v>
      </c>
      <c r="H48" s="113" t="n">
        <v>0.120966517565683</v>
      </c>
      <c r="I48" s="112" t="n">
        <v>143.091148356871</v>
      </c>
      <c r="J48" s="114" t="n">
        <v>0.156125132898809</v>
      </c>
      <c r="K48" s="115" t="n">
        <v>83.7968035803151</v>
      </c>
      <c r="L48" s="116" t="n">
        <v>0.0855003930102507</v>
      </c>
      <c r="M48" s="115" t="n">
        <v>391.458532009013</v>
      </c>
      <c r="N48" s="116" t="n">
        <v>0.195968091522445</v>
      </c>
      <c r="O48" s="115" t="n">
        <v>5.98473682784535</v>
      </c>
      <c r="P48" s="116" t="n">
        <v>0.00616485317482501</v>
      </c>
      <c r="Q48" s="115" t="n">
        <v>80.556728206469</v>
      </c>
      <c r="R48" s="116" t="n">
        <v>0.127491618229396</v>
      </c>
      <c r="S48" s="114" t="n">
        <v>164.480084612894</v>
      </c>
      <c r="T48" s="113" t="n">
        <v>0.0986393140704731</v>
      </c>
      <c r="U48" s="112" t="n">
        <v>1526.09659723952</v>
      </c>
      <c r="V48" s="113" t="n">
        <v>0.259789265715172</v>
      </c>
      <c r="W48" s="112" t="n">
        <v>129.439093502273</v>
      </c>
      <c r="X48" s="114" t="n">
        <v>0.193783735076525</v>
      </c>
      <c r="Y48" s="115" t="n">
        <v>96.9397437155524</v>
      </c>
      <c r="Z48" s="116" t="n">
        <v>0.12423907688051</v>
      </c>
      <c r="AA48" s="115" t="n">
        <v>557.660007664249</v>
      </c>
      <c r="AB48" s="116" t="n">
        <v>0.338682567942359</v>
      </c>
      <c r="AC48" s="115" t="n">
        <v>6.22356007875845</v>
      </c>
      <c r="AD48" s="116" t="n">
        <v>0.0069547355155653</v>
      </c>
      <c r="AE48" s="115" t="n">
        <v>62.2017721782134</v>
      </c>
      <c r="AF48" s="116" t="n">
        <v>0.139503162848792</v>
      </c>
      <c r="AG48" s="114" t="n">
        <v>669.712509254103</v>
      </c>
      <c r="AH48" s="113" t="n">
        <v>0.473673347296953</v>
      </c>
    </row>
    <row r="49" customFormat="false" ht="12.75" hidden="false" customHeight="false" outlineLevel="0" collapsed="false">
      <c r="A49" s="99" t="n">
        <v>350</v>
      </c>
      <c r="B49" s="100"/>
      <c r="C49" s="100"/>
      <c r="D49" s="102"/>
      <c r="E49" s="100" t="s">
        <v>224</v>
      </c>
      <c r="F49" s="117" t="s">
        <v>279</v>
      </c>
      <c r="G49" s="112" t="n">
        <v>542.831702354541</v>
      </c>
      <c r="H49" s="113" t="n">
        <v>0.0754418623139735</v>
      </c>
      <c r="I49" s="112" t="n">
        <v>108.350844090856</v>
      </c>
      <c r="J49" s="114" t="n">
        <v>0.118220379999982</v>
      </c>
      <c r="K49" s="115" t="n">
        <v>83.439654106423</v>
      </c>
      <c r="L49" s="116" t="n">
        <v>0.0851359826857935</v>
      </c>
      <c r="M49" s="115" t="n">
        <v>91.3791535162163</v>
      </c>
      <c r="N49" s="116" t="n">
        <v>0.0457453264017685</v>
      </c>
      <c r="O49" s="115" t="n">
        <v>0.113266288031714</v>
      </c>
      <c r="P49" s="116" t="n">
        <v>0.000116675144698777</v>
      </c>
      <c r="Q49" s="115" t="n">
        <v>3.75693386043526</v>
      </c>
      <c r="R49" s="116" t="n">
        <v>0.0059458419937323</v>
      </c>
      <c r="S49" s="114" t="n">
        <v>255.761203915188</v>
      </c>
      <c r="T49" s="113" t="n">
        <v>0.153380938363494</v>
      </c>
      <c r="U49" s="112" t="n">
        <v>632.786685083034</v>
      </c>
      <c r="V49" s="113" t="n">
        <v>0.107720041162151</v>
      </c>
      <c r="W49" s="112" t="n">
        <v>100.127262321278</v>
      </c>
      <c r="X49" s="114" t="n">
        <v>0.149900886591604</v>
      </c>
      <c r="Y49" s="115" t="n">
        <v>82.8011409268566</v>
      </c>
      <c r="Z49" s="116" t="n">
        <v>0.106118882917526</v>
      </c>
      <c r="AA49" s="115" t="n">
        <v>187.820387871613</v>
      </c>
      <c r="AB49" s="116" t="n">
        <v>0.114068590901334</v>
      </c>
      <c r="AC49" s="115" t="n">
        <v>0.0451716455037615</v>
      </c>
      <c r="AD49" s="116" t="n">
        <v>5.04786397666153E-005</v>
      </c>
      <c r="AE49" s="115" t="n">
        <v>2.48960301127113</v>
      </c>
      <c r="AF49" s="116" t="n">
        <v>0.00558356268877892</v>
      </c>
      <c r="AG49" s="114" t="n">
        <v>259.331431565947</v>
      </c>
      <c r="AH49" s="113" t="n">
        <v>0.183419580120976</v>
      </c>
    </row>
    <row r="50" customFormat="false" ht="12.75" hidden="false" customHeight="false" outlineLevel="0" collapsed="false">
      <c r="A50" s="99" t="n">
        <v>360</v>
      </c>
      <c r="B50" s="100"/>
      <c r="C50" s="100"/>
      <c r="D50" s="102"/>
      <c r="E50" s="100" t="s">
        <v>226</v>
      </c>
      <c r="F50" s="117" t="s">
        <v>280</v>
      </c>
      <c r="G50" s="112" t="n">
        <v>1755.54026312864</v>
      </c>
      <c r="H50" s="113" t="n">
        <v>0.243982114978034</v>
      </c>
      <c r="I50" s="112" t="n">
        <v>518.562780474287</v>
      </c>
      <c r="J50" s="114" t="n">
        <v>0.565797982248399</v>
      </c>
      <c r="K50" s="115" t="n">
        <v>138.029028494169</v>
      </c>
      <c r="L50" s="116" t="n">
        <v>0.140835159323987</v>
      </c>
      <c r="M50" s="115" t="n">
        <v>624.825448297041</v>
      </c>
      <c r="N50" s="116" t="n">
        <v>0.312793924835462</v>
      </c>
      <c r="O50" s="115" t="n">
        <v>0.509253943650751</v>
      </c>
      <c r="P50" s="116" t="n">
        <v>0.00052458042544166</v>
      </c>
      <c r="Q50" s="115" t="n">
        <v>53.7696972004852</v>
      </c>
      <c r="R50" s="116" t="n">
        <v>0.0850976182923473</v>
      </c>
      <c r="S50" s="114" t="n">
        <v>403.884882898836</v>
      </c>
      <c r="T50" s="113" t="n">
        <v>0.242211255583532</v>
      </c>
      <c r="U50" s="112" t="n">
        <v>2032.12594090931</v>
      </c>
      <c r="V50" s="113" t="n">
        <v>0.345931251655053</v>
      </c>
      <c r="W50" s="112" t="n">
        <v>438.803506798723</v>
      </c>
      <c r="X50" s="114" t="n">
        <v>0.656934317224964</v>
      </c>
      <c r="Y50" s="115" t="n">
        <v>139.381362911881</v>
      </c>
      <c r="Z50" s="116" t="n">
        <v>0.178632738222736</v>
      </c>
      <c r="AA50" s="115" t="n">
        <v>681.982177957347</v>
      </c>
      <c r="AB50" s="116" t="n">
        <v>0.414186909850242</v>
      </c>
      <c r="AC50" s="115" t="n">
        <v>0.421033149372437</v>
      </c>
      <c r="AD50" s="116" t="n">
        <v>0.000470498261463709</v>
      </c>
      <c r="AE50" s="115" t="n">
        <v>38.7386216759839</v>
      </c>
      <c r="AF50" s="116" t="n">
        <v>0.0868811298931988</v>
      </c>
      <c r="AG50" s="114" t="n">
        <v>717.935575390531</v>
      </c>
      <c r="AH50" s="113" t="n">
        <v>0.507780491538898</v>
      </c>
    </row>
    <row r="51" customFormat="false" ht="12.75" hidden="false" customHeight="false" outlineLevel="0" collapsed="false">
      <c r="A51" s="99" t="n">
        <v>362</v>
      </c>
      <c r="B51" s="100"/>
      <c r="C51" s="100"/>
      <c r="D51" s="102"/>
      <c r="E51" s="100" t="s">
        <v>228</v>
      </c>
      <c r="F51" s="117" t="s">
        <v>281</v>
      </c>
      <c r="G51" s="112" t="n">
        <v>842.215134460008</v>
      </c>
      <c r="H51" s="113" t="n">
        <v>0.117049682133667</v>
      </c>
      <c r="I51" s="112" t="n">
        <v>0</v>
      </c>
      <c r="J51" s="114" t="n">
        <v>0</v>
      </c>
      <c r="K51" s="115" t="n">
        <v>48.9913661194879</v>
      </c>
      <c r="L51" s="116" t="n">
        <v>0.0499873608342418</v>
      </c>
      <c r="M51" s="115" t="n">
        <v>45.4714658937976</v>
      </c>
      <c r="N51" s="116" t="n">
        <v>0.0227634747011474</v>
      </c>
      <c r="O51" s="115" t="n">
        <v>1.96664034692422</v>
      </c>
      <c r="P51" s="116" t="n">
        <v>0.00202582825865706</v>
      </c>
      <c r="Q51" s="115" t="n">
        <v>16.6112789948802</v>
      </c>
      <c r="R51" s="116" t="n">
        <v>0.0262895339355054</v>
      </c>
      <c r="S51" s="114" t="n">
        <v>729.174383104918</v>
      </c>
      <c r="T51" s="113" t="n">
        <v>0.437288569959741</v>
      </c>
      <c r="U51" s="112" t="n">
        <v>727.226423044949</v>
      </c>
      <c r="V51" s="113" t="n">
        <v>0.123796631742222</v>
      </c>
      <c r="W51" s="112" t="n">
        <v>0</v>
      </c>
      <c r="X51" s="114" t="n">
        <v>0</v>
      </c>
      <c r="Y51" s="115" t="n">
        <v>37.3842018904647</v>
      </c>
      <c r="Z51" s="116" t="n">
        <v>0.0479120178655972</v>
      </c>
      <c r="AA51" s="115" t="n">
        <v>29.2158510832489</v>
      </c>
      <c r="AB51" s="116" t="n">
        <v>0.0177436060207023</v>
      </c>
      <c r="AC51" s="115" t="n">
        <v>1.76027321263105</v>
      </c>
      <c r="AD51" s="116" t="n">
        <v>0.00196707904705012</v>
      </c>
      <c r="AE51" s="115" t="n">
        <v>11.9473303476372</v>
      </c>
      <c r="AF51" s="116" t="n">
        <v>0.0267949017002205</v>
      </c>
      <c r="AG51" s="114" t="n">
        <v>646.918766510967</v>
      </c>
      <c r="AH51" s="113" t="n">
        <v>0.457551820114205</v>
      </c>
    </row>
    <row r="52" customFormat="false" ht="12.75" hidden="false" customHeight="false" outlineLevel="0" collapsed="false">
      <c r="A52" s="99" t="n">
        <v>365</v>
      </c>
      <c r="B52" s="100"/>
      <c r="C52" s="100"/>
      <c r="D52" s="102" t="s">
        <v>282</v>
      </c>
      <c r="E52" s="100" t="s">
        <v>283</v>
      </c>
      <c r="F52" s="117"/>
      <c r="G52" s="112" t="n">
        <v>30.9651928270208</v>
      </c>
      <c r="H52" s="113" t="n">
        <v>0.00430349186248518</v>
      </c>
      <c r="I52" s="112" t="n">
        <v>7.2266117284288</v>
      </c>
      <c r="J52" s="114" t="n">
        <v>0.00788487428792698</v>
      </c>
      <c r="K52" s="115" t="n">
        <v>4.44952522144396</v>
      </c>
      <c r="L52" s="116" t="n">
        <v>0.00453998409113365</v>
      </c>
      <c r="M52" s="115" t="n">
        <v>16.1122211166895</v>
      </c>
      <c r="N52" s="116" t="n">
        <v>0.0080659404872866</v>
      </c>
      <c r="O52" s="115" t="n">
        <v>0.00308506232371769</v>
      </c>
      <c r="P52" s="116" t="n">
        <v>3.17791020858494E-006</v>
      </c>
      <c r="Q52" s="115" t="n">
        <v>0.742554586801198</v>
      </c>
      <c r="R52" s="116" t="n">
        <v>0.00117519030381056</v>
      </c>
      <c r="S52" s="114" t="n">
        <v>2.4311897783211</v>
      </c>
      <c r="T52" s="113" t="n">
        <v>0.00145799348701174</v>
      </c>
      <c r="U52" s="112" t="n">
        <v>29.2018626646074</v>
      </c>
      <c r="V52" s="113" t="n">
        <v>0.00497106832744153</v>
      </c>
      <c r="W52" s="112" t="n">
        <v>6.30233465769722</v>
      </c>
      <c r="X52" s="114" t="n">
        <v>0.00943524801221938</v>
      </c>
      <c r="Y52" s="115" t="n">
        <v>3.13435723356975</v>
      </c>
      <c r="Z52" s="116" t="n">
        <v>0.00401702784004762</v>
      </c>
      <c r="AA52" s="115" t="n">
        <v>16.1304697750775</v>
      </c>
      <c r="AB52" s="116" t="n">
        <v>0.00979648683867793</v>
      </c>
      <c r="AC52" s="115" t="n">
        <v>0.00252949460968421</v>
      </c>
      <c r="AD52" s="116" t="n">
        <v>2.82667247938116E-006</v>
      </c>
      <c r="AE52" s="115" t="n">
        <v>0.744859463888444</v>
      </c>
      <c r="AF52" s="116" t="n">
        <v>0.00167053521871663</v>
      </c>
      <c r="AG52" s="114" t="n">
        <v>2.88730583407169</v>
      </c>
      <c r="AH52" s="113" t="n">
        <v>0.00204212972013615</v>
      </c>
    </row>
    <row r="53" customFormat="false" ht="12.75" hidden="false" customHeight="false" outlineLevel="0" collapsed="false">
      <c r="A53" s="99" t="n">
        <v>370</v>
      </c>
      <c r="B53" s="100"/>
      <c r="C53" s="100"/>
      <c r="D53" s="102" t="s">
        <v>284</v>
      </c>
      <c r="E53" s="120" t="s">
        <v>285</v>
      </c>
      <c r="F53" s="117"/>
      <c r="G53" s="112" t="n">
        <v>7635.21348704681</v>
      </c>
      <c r="H53" s="113" t="n">
        <v>1.06112948475394</v>
      </c>
      <c r="I53" s="112" t="n">
        <v>3886.9132407546</v>
      </c>
      <c r="J53" s="114" t="n">
        <v>4.24096705664473</v>
      </c>
      <c r="K53" s="115" t="n">
        <v>402.916457879843</v>
      </c>
      <c r="L53" s="116" t="n">
        <v>0.411107751455061</v>
      </c>
      <c r="M53" s="115" t="n">
        <v>1941.24540800157</v>
      </c>
      <c r="N53" s="116" t="n">
        <v>0.971807041298613</v>
      </c>
      <c r="O53" s="115" t="n">
        <v>238.877581047276</v>
      </c>
      <c r="P53" s="116" t="n">
        <v>0.246066829047853</v>
      </c>
      <c r="Q53" s="115" t="n">
        <v>512.23810579639</v>
      </c>
      <c r="R53" s="116" t="n">
        <v>0.810684178475583</v>
      </c>
      <c r="S53" s="114" t="n">
        <v>642.026620414715</v>
      </c>
      <c r="T53" s="113" t="n">
        <v>0.385025734889043</v>
      </c>
      <c r="U53" s="112" t="n">
        <v>6671.50494415616</v>
      </c>
      <c r="V53" s="113" t="n">
        <v>1.13569833901245</v>
      </c>
      <c r="W53" s="112" t="n">
        <v>2522.69543421692</v>
      </c>
      <c r="X53" s="114" t="n">
        <v>3.77673645941029</v>
      </c>
      <c r="Y53" s="115" t="n">
        <v>384.336233876446</v>
      </c>
      <c r="Z53" s="116" t="n">
        <v>0.492569683788847</v>
      </c>
      <c r="AA53" s="115" t="n">
        <v>2099.04971521042</v>
      </c>
      <c r="AB53" s="116" t="n">
        <v>1.27481178140026</v>
      </c>
      <c r="AC53" s="115" t="n">
        <v>214.076146927046</v>
      </c>
      <c r="AD53" s="116" t="n">
        <v>0.239226899592478</v>
      </c>
      <c r="AE53" s="115" t="n">
        <v>436.836358530493</v>
      </c>
      <c r="AF53" s="116" t="n">
        <v>0.979715714332931</v>
      </c>
      <c r="AG53" s="114" t="n">
        <v>1001.52098658053</v>
      </c>
      <c r="AH53" s="113" t="n">
        <v>0.708354393185976</v>
      </c>
    </row>
    <row r="54" customFormat="false" ht="12.75" hidden="false" customHeight="false" outlineLevel="0" collapsed="false">
      <c r="A54" s="99" t="n">
        <v>380</v>
      </c>
      <c r="B54" s="100"/>
      <c r="C54" s="100" t="s">
        <v>286</v>
      </c>
      <c r="D54" s="101" t="s">
        <v>287</v>
      </c>
      <c r="E54" s="102"/>
      <c r="F54" s="103"/>
      <c r="G54" s="112" t="n">
        <v>6595.66164911407</v>
      </c>
      <c r="H54" s="113" t="n">
        <v>0.916654270271466</v>
      </c>
      <c r="I54" s="112" t="n">
        <v>1137.72372329828</v>
      </c>
      <c r="J54" s="114" t="n">
        <v>1.24135748117045</v>
      </c>
      <c r="K54" s="115" t="n">
        <v>792.085996515716</v>
      </c>
      <c r="L54" s="116" t="n">
        <v>0.808189108730144</v>
      </c>
      <c r="M54" s="115" t="n">
        <v>1885.88695769467</v>
      </c>
      <c r="N54" s="116" t="n">
        <v>0.944094042425891</v>
      </c>
      <c r="O54" s="115" t="n">
        <v>791.806853591129</v>
      </c>
      <c r="P54" s="116" t="n">
        <v>0.815637033945715</v>
      </c>
      <c r="Q54" s="115" t="n">
        <v>654.846814371089</v>
      </c>
      <c r="R54" s="116" t="n">
        <v>1.03638121750122</v>
      </c>
      <c r="S54" s="114" t="n">
        <v>1312.47132032731</v>
      </c>
      <c r="T54" s="113" t="n">
        <v>0.787093896984203</v>
      </c>
      <c r="U54" s="112" t="n">
        <v>6075.26915445873</v>
      </c>
      <c r="V54" s="113" t="n">
        <v>1.03420040088797</v>
      </c>
      <c r="W54" s="112" t="n">
        <v>844.182939789397</v>
      </c>
      <c r="X54" s="114" t="n">
        <v>1.26382933265365</v>
      </c>
      <c r="Y54" s="115" t="n">
        <v>734.556017359166</v>
      </c>
      <c r="Z54" s="116" t="n">
        <v>0.941415337155318</v>
      </c>
      <c r="AA54" s="115" t="n">
        <v>1720.82011710265</v>
      </c>
      <c r="AB54" s="116" t="n">
        <v>1.04510233514556</v>
      </c>
      <c r="AC54" s="115" t="n">
        <v>805.9192734484</v>
      </c>
      <c r="AD54" s="116" t="n">
        <v>0.900602761570562</v>
      </c>
      <c r="AE54" s="115" t="n">
        <v>532.251488374871</v>
      </c>
      <c r="AF54" s="116" t="n">
        <v>1.19370820893232</v>
      </c>
      <c r="AG54" s="114" t="n">
        <v>1417.73053210351</v>
      </c>
      <c r="AH54" s="113" t="n">
        <v>1.00273051111812</v>
      </c>
    </row>
    <row r="55" customFormat="false" ht="12.75" hidden="false" customHeight="false" outlineLevel="0" collapsed="false">
      <c r="A55" s="99" t="n">
        <v>390</v>
      </c>
      <c r="B55" s="100"/>
      <c r="C55" s="100"/>
      <c r="D55" s="102" t="s">
        <v>218</v>
      </c>
      <c r="E55" s="110" t="s">
        <v>288</v>
      </c>
      <c r="F55" s="111"/>
      <c r="G55" s="112" t="n">
        <v>539.865248468977</v>
      </c>
      <c r="H55" s="113" t="n">
        <v>0.0750295894039265</v>
      </c>
      <c r="I55" s="112" t="n">
        <v>111.980448543405</v>
      </c>
      <c r="J55" s="114" t="n">
        <v>0.122180600349259</v>
      </c>
      <c r="K55" s="115" t="n">
        <v>48.6726412009336</v>
      </c>
      <c r="L55" s="116" t="n">
        <v>0.0496621562365219</v>
      </c>
      <c r="M55" s="115" t="n">
        <v>202.541053235928</v>
      </c>
      <c r="N55" s="116" t="n">
        <v>0.101394095190335</v>
      </c>
      <c r="O55" s="115" t="n">
        <v>45.4077955001891</v>
      </c>
      <c r="P55" s="116" t="n">
        <v>0.0467743862935954</v>
      </c>
      <c r="Q55" s="115" t="n">
        <v>62.1285363194197</v>
      </c>
      <c r="R55" s="116" t="n">
        <v>0.098326580658604</v>
      </c>
      <c r="S55" s="114" t="n">
        <v>68.0157429474965</v>
      </c>
      <c r="T55" s="113" t="n">
        <v>0.0407892921877105</v>
      </c>
      <c r="U55" s="112" t="n">
        <v>522.166032486541</v>
      </c>
      <c r="V55" s="113" t="n">
        <v>0.088888953953806</v>
      </c>
      <c r="W55" s="112" t="n">
        <v>96.2131555259749</v>
      </c>
      <c r="X55" s="114" t="n">
        <v>0.144041063150636</v>
      </c>
      <c r="Y55" s="115" t="n">
        <v>48.5304754411411</v>
      </c>
      <c r="Z55" s="116" t="n">
        <v>0.0621972086812143</v>
      </c>
      <c r="AA55" s="115" t="n">
        <v>189.067519596871</v>
      </c>
      <c r="AB55" s="116" t="n">
        <v>0.114826008986668</v>
      </c>
      <c r="AC55" s="115" t="n">
        <v>49.2719169139341</v>
      </c>
      <c r="AD55" s="116" t="n">
        <v>0.0550606318802791</v>
      </c>
      <c r="AE55" s="115" t="n">
        <v>58.6008663542345</v>
      </c>
      <c r="AF55" s="116" t="n">
        <v>0.131427223306001</v>
      </c>
      <c r="AG55" s="114" t="n">
        <v>79.3891063189767</v>
      </c>
      <c r="AH55" s="113" t="n">
        <v>0.0561502185033182</v>
      </c>
    </row>
    <row r="56" customFormat="false" ht="12.75" hidden="false" customHeight="false" outlineLevel="0" collapsed="false">
      <c r="A56" s="99" t="n">
        <v>400</v>
      </c>
      <c r="B56" s="100"/>
      <c r="C56" s="100"/>
      <c r="D56" s="102" t="s">
        <v>220</v>
      </c>
      <c r="E56" s="110" t="s">
        <v>289</v>
      </c>
      <c r="F56" s="111"/>
      <c r="G56" s="112" t="n">
        <v>2736.40017064097</v>
      </c>
      <c r="H56" s="113" t="n">
        <v>0.380300420948144</v>
      </c>
      <c r="I56" s="112" t="n">
        <v>342.873165201708</v>
      </c>
      <c r="J56" s="114" t="n">
        <v>0.374105030948837</v>
      </c>
      <c r="K56" s="115" t="n">
        <v>408.17653162065</v>
      </c>
      <c r="L56" s="116" t="n">
        <v>0.416474762520952</v>
      </c>
      <c r="M56" s="115" t="n">
        <v>633.916051254462</v>
      </c>
      <c r="N56" s="116" t="n">
        <v>0.31734477241365</v>
      </c>
      <c r="O56" s="115" t="n">
        <v>442.090272921349</v>
      </c>
      <c r="P56" s="116" t="n">
        <v>0.455395400161588</v>
      </c>
      <c r="Q56" s="115" t="n">
        <v>236.032978395823</v>
      </c>
      <c r="R56" s="116" t="n">
        <v>0.373553234362502</v>
      </c>
      <c r="S56" s="114" t="n">
        <v>662.573460466371</v>
      </c>
      <c r="T56" s="113" t="n">
        <v>0.397347750735406</v>
      </c>
      <c r="U56" s="112" t="n">
        <v>2382.66538771576</v>
      </c>
      <c r="V56" s="113" t="n">
        <v>0.405604004778791</v>
      </c>
      <c r="W56" s="112" t="n">
        <v>239.867185218524</v>
      </c>
      <c r="X56" s="114" t="n">
        <v>0.359106030614484</v>
      </c>
      <c r="Y56" s="115" t="n">
        <v>365.97172849205</v>
      </c>
      <c r="Z56" s="116" t="n">
        <v>0.469033525048637</v>
      </c>
      <c r="AA56" s="115" t="n">
        <v>519.787503851433</v>
      </c>
      <c r="AB56" s="116" t="n">
        <v>0.315681533854482</v>
      </c>
      <c r="AC56" s="115" t="n">
        <v>433.688945842288</v>
      </c>
      <c r="AD56" s="116" t="n">
        <v>0.484640925159856</v>
      </c>
      <c r="AE56" s="115" t="n">
        <v>179.978849812808</v>
      </c>
      <c r="AF56" s="116" t="n">
        <v>0.403647965573053</v>
      </c>
      <c r="AG56" s="114" t="n">
        <v>633.427833078796</v>
      </c>
      <c r="AH56" s="113" t="n">
        <v>0.448009971173539</v>
      </c>
    </row>
    <row r="57" customFormat="false" ht="12.75" hidden="false" customHeight="false" outlineLevel="0" collapsed="false">
      <c r="A57" s="99" t="n">
        <v>410</v>
      </c>
      <c r="B57" s="100"/>
      <c r="C57" s="100"/>
      <c r="D57" s="102" t="s">
        <v>234</v>
      </c>
      <c r="E57" s="110" t="s">
        <v>290</v>
      </c>
      <c r="F57" s="111"/>
      <c r="G57" s="112" t="n">
        <v>3319.39623000413</v>
      </c>
      <c r="H57" s="113" t="n">
        <v>0.461324259919395</v>
      </c>
      <c r="I57" s="112" t="n">
        <v>682.870109553171</v>
      </c>
      <c r="J57" s="114" t="n">
        <v>0.745071849872352</v>
      </c>
      <c r="K57" s="115" t="n">
        <v>335.236823694132</v>
      </c>
      <c r="L57" s="116" t="n">
        <v>0.34205218997267</v>
      </c>
      <c r="M57" s="115" t="n">
        <v>1049.42985320428</v>
      </c>
      <c r="N57" s="116" t="n">
        <v>0.525355174821906</v>
      </c>
      <c r="O57" s="115" t="n">
        <v>304.308785169591</v>
      </c>
      <c r="P57" s="116" t="n">
        <v>0.313467247490531</v>
      </c>
      <c r="Q57" s="115" t="n">
        <v>356.685299655846</v>
      </c>
      <c r="R57" s="116" t="n">
        <v>0.56450140248011</v>
      </c>
      <c r="S57" s="114" t="n">
        <v>581.882116913442</v>
      </c>
      <c r="T57" s="113" t="n">
        <v>0.348956854061086</v>
      </c>
      <c r="U57" s="112" t="n">
        <v>3170.43773425643</v>
      </c>
      <c r="V57" s="113" t="n">
        <v>0.539707442155369</v>
      </c>
      <c r="W57" s="112" t="n">
        <v>508.102599044897</v>
      </c>
      <c r="X57" s="114" t="n">
        <v>0.760682238888526</v>
      </c>
      <c r="Y57" s="115" t="n">
        <v>320.053813425975</v>
      </c>
      <c r="Z57" s="116" t="n">
        <v>0.410184603425466</v>
      </c>
      <c r="AA57" s="115" t="n">
        <v>1011.96509365435</v>
      </c>
      <c r="AB57" s="116" t="n">
        <v>0.614594792304409</v>
      </c>
      <c r="AC57" s="115" t="n">
        <v>322.958410692177</v>
      </c>
      <c r="AD57" s="116" t="n">
        <v>0.360901204530428</v>
      </c>
      <c r="AE57" s="115" t="n">
        <v>293.671772207829</v>
      </c>
      <c r="AF57" s="116" t="n">
        <v>0.658633020053268</v>
      </c>
      <c r="AG57" s="114" t="n">
        <v>704.913592705742</v>
      </c>
      <c r="AH57" s="113" t="n">
        <v>0.498570321441258</v>
      </c>
    </row>
    <row r="58" customFormat="false" ht="12.75" hidden="false" customHeight="false" outlineLevel="0" collapsed="false">
      <c r="A58" s="99" t="n">
        <v>420</v>
      </c>
      <c r="B58" s="100"/>
      <c r="C58" s="100" t="s">
        <v>291</v>
      </c>
      <c r="D58" s="101" t="s">
        <v>292</v>
      </c>
      <c r="E58" s="102"/>
      <c r="F58" s="103"/>
      <c r="G58" s="112" t="n">
        <v>932.093819256825</v>
      </c>
      <c r="H58" s="113" t="n">
        <v>0.129540874770338</v>
      </c>
      <c r="I58" s="112" t="n">
        <v>346.097370347271</v>
      </c>
      <c r="J58" s="114" t="n">
        <v>0.377622924701348</v>
      </c>
      <c r="K58" s="115" t="n">
        <v>56.3123259616981</v>
      </c>
      <c r="L58" s="116" t="n">
        <v>0.0574571558261391</v>
      </c>
      <c r="M58" s="115" t="n">
        <v>224.714751542299</v>
      </c>
      <c r="N58" s="116" t="n">
        <v>0.112494472328095</v>
      </c>
      <c r="O58" s="115" t="n">
        <v>62.0570572038335</v>
      </c>
      <c r="P58" s="116" t="n">
        <v>0.0639247233634975</v>
      </c>
      <c r="Q58" s="115" t="n">
        <v>145.369098980111</v>
      </c>
      <c r="R58" s="116" t="n">
        <v>0.230065719923755</v>
      </c>
      <c r="S58" s="114" t="n">
        <v>96.0678985452363</v>
      </c>
      <c r="T58" s="113" t="n">
        <v>0.057612273479771</v>
      </c>
      <c r="U58" s="112" t="n">
        <v>990.013793799959</v>
      </c>
      <c r="V58" s="113" t="n">
        <v>0.168531243044779</v>
      </c>
      <c r="W58" s="112" t="n">
        <v>352.348947835587</v>
      </c>
      <c r="X58" s="114" t="n">
        <v>0.527502884286383</v>
      </c>
      <c r="Y58" s="115" t="n">
        <v>57.4838495548585</v>
      </c>
      <c r="Z58" s="116" t="n">
        <v>0.0736719546648438</v>
      </c>
      <c r="AA58" s="115" t="n">
        <v>279.820305651611</v>
      </c>
      <c r="AB58" s="116" t="n">
        <v>0.169942722049314</v>
      </c>
      <c r="AC58" s="115" t="n">
        <v>60.1263949886143</v>
      </c>
      <c r="AD58" s="116" t="n">
        <v>0.0671903491503924</v>
      </c>
      <c r="AE58" s="115" t="n">
        <v>145.344698300892</v>
      </c>
      <c r="AF58" s="116" t="n">
        <v>0.325972145265979</v>
      </c>
      <c r="AG58" s="114" t="n">
        <v>92.951446276098</v>
      </c>
      <c r="AH58" s="113" t="n">
        <v>0.0657425717532579</v>
      </c>
    </row>
    <row r="59" customFormat="false" ht="12.75" hidden="false" customHeight="false" outlineLevel="0" collapsed="false">
      <c r="A59" s="99" t="n">
        <v>490</v>
      </c>
      <c r="B59" s="100"/>
      <c r="C59" s="100" t="s">
        <v>293</v>
      </c>
      <c r="D59" s="102" t="s">
        <v>294</v>
      </c>
      <c r="E59" s="110"/>
      <c r="F59" s="111"/>
      <c r="G59" s="112" t="n">
        <v>10701.4386325068</v>
      </c>
      <c r="H59" s="113" t="n">
        <v>1.4872684413478</v>
      </c>
      <c r="I59" s="112" t="n">
        <v>1403.19203653611</v>
      </c>
      <c r="J59" s="114" t="n">
        <v>1.53100695397579</v>
      </c>
      <c r="K59" s="115" t="n">
        <v>1334.14482613408</v>
      </c>
      <c r="L59" s="116" t="n">
        <v>1.36126799702719</v>
      </c>
      <c r="M59" s="115" t="n">
        <v>3616.49712216245</v>
      </c>
      <c r="N59" s="116" t="n">
        <v>1.81045495518865</v>
      </c>
      <c r="O59" s="115" t="n">
        <v>1116.30869781156</v>
      </c>
      <c r="P59" s="116" t="n">
        <v>1.14990506980505</v>
      </c>
      <c r="Q59" s="115" t="n">
        <v>1077.73171052745</v>
      </c>
      <c r="R59" s="116" t="n">
        <v>1.70565218885398</v>
      </c>
      <c r="S59" s="114" t="n">
        <v>2113.07279039371</v>
      </c>
      <c r="T59" s="113" t="n">
        <v>1.26721755473292</v>
      </c>
      <c r="U59" s="112" t="n">
        <v>8889.68016168521</v>
      </c>
      <c r="V59" s="113" t="n">
        <v>1.51330098358412</v>
      </c>
      <c r="W59" s="112" t="n">
        <v>848.76891523861</v>
      </c>
      <c r="X59" s="114" t="n">
        <v>1.2706950130866</v>
      </c>
      <c r="Y59" s="115" t="n">
        <v>1168.88605286645</v>
      </c>
      <c r="Z59" s="116" t="n">
        <v>1.49805764509498</v>
      </c>
      <c r="AA59" s="115" t="n">
        <v>2697.61600071019</v>
      </c>
      <c r="AB59" s="116" t="n">
        <v>1.63833787950775</v>
      </c>
      <c r="AC59" s="115" t="n">
        <v>1160.1499849128</v>
      </c>
      <c r="AD59" s="116" t="n">
        <v>1.29645029554615</v>
      </c>
      <c r="AE59" s="115" t="n">
        <v>863.007606670527</v>
      </c>
      <c r="AF59" s="116" t="n">
        <v>1.93551222862542</v>
      </c>
      <c r="AG59" s="114" t="n">
        <v>2114.87989034308</v>
      </c>
      <c r="AH59" s="113" t="n">
        <v>1.49580935542855</v>
      </c>
    </row>
    <row r="60" customFormat="false" ht="12.75" hidden="false" customHeight="false" outlineLevel="0" collapsed="false">
      <c r="A60" s="99" t="n">
        <v>500</v>
      </c>
      <c r="B60" s="118"/>
      <c r="C60" s="100"/>
      <c r="D60" s="102" t="s">
        <v>218</v>
      </c>
      <c r="E60" s="110" t="s">
        <v>295</v>
      </c>
      <c r="F60" s="111"/>
      <c r="G60" s="112" t="n">
        <v>5085.57356708894</v>
      </c>
      <c r="H60" s="113" t="n">
        <v>0.706784698041314</v>
      </c>
      <c r="I60" s="112" t="n">
        <v>265.158856113866</v>
      </c>
      <c r="J60" s="114" t="n">
        <v>0.289311827638887</v>
      </c>
      <c r="K60" s="115" t="n">
        <v>792.207775068358</v>
      </c>
      <c r="L60" s="116" t="n">
        <v>0.808313363041361</v>
      </c>
      <c r="M60" s="115" t="n">
        <v>1623.19944129649</v>
      </c>
      <c r="N60" s="116" t="n">
        <v>0.812590020809275</v>
      </c>
      <c r="O60" s="115" t="n">
        <v>573.759537720654</v>
      </c>
      <c r="P60" s="116" t="n">
        <v>0.591027376717041</v>
      </c>
      <c r="Q60" s="115" t="n">
        <v>413.923394441836</v>
      </c>
      <c r="R60" s="116" t="n">
        <v>0.65508821615916</v>
      </c>
      <c r="S60" s="114" t="n">
        <v>1396.29772191573</v>
      </c>
      <c r="T60" s="113" t="n">
        <v>0.837364899538332</v>
      </c>
      <c r="U60" s="112" t="n">
        <v>4664.36870014013</v>
      </c>
      <c r="V60" s="113" t="n">
        <v>0.794021113621588</v>
      </c>
      <c r="W60" s="112" t="n">
        <v>164.588968219046</v>
      </c>
      <c r="X60" s="114" t="n">
        <v>0.246406739655652</v>
      </c>
      <c r="Y60" s="115" t="n">
        <v>744.672219031144</v>
      </c>
      <c r="Z60" s="116" t="n">
        <v>0.954380376148525</v>
      </c>
      <c r="AA60" s="115" t="n">
        <v>1247.98308478503</v>
      </c>
      <c r="AB60" s="116" t="n">
        <v>0.757935139860521</v>
      </c>
      <c r="AC60" s="115" t="n">
        <v>639.382691367306</v>
      </c>
      <c r="AD60" s="116" t="n">
        <v>0.714500616273799</v>
      </c>
      <c r="AE60" s="115" t="n">
        <v>337.205561666042</v>
      </c>
      <c r="AF60" s="116" t="n">
        <v>0.756268523151382</v>
      </c>
      <c r="AG60" s="114" t="n">
        <v>1509.34408272167</v>
      </c>
      <c r="AH60" s="113" t="n">
        <v>1.06752681786083</v>
      </c>
    </row>
    <row r="61" customFormat="false" ht="12.75" hidden="false" customHeight="false" outlineLevel="0" collapsed="false">
      <c r="A61" s="99" t="n">
        <v>510</v>
      </c>
      <c r="B61" s="118"/>
      <c r="C61" s="118"/>
      <c r="D61" s="102" t="s">
        <v>220</v>
      </c>
      <c r="E61" s="118" t="s">
        <v>296</v>
      </c>
      <c r="F61" s="119"/>
      <c r="G61" s="112" t="n">
        <v>3767.64067058828</v>
      </c>
      <c r="H61" s="113" t="n">
        <v>0.52362053926873</v>
      </c>
      <c r="I61" s="112" t="n">
        <v>863.387250382439</v>
      </c>
      <c r="J61" s="114" t="n">
        <v>0.942032059683466</v>
      </c>
      <c r="K61" s="115" t="n">
        <v>245.313798135968</v>
      </c>
      <c r="L61" s="116" t="n">
        <v>0.250301028861556</v>
      </c>
      <c r="M61" s="115" t="n">
        <v>1543.43117482558</v>
      </c>
      <c r="N61" s="116" t="n">
        <v>0.772657221633506</v>
      </c>
      <c r="O61" s="115" t="n">
        <v>265.683115745071</v>
      </c>
      <c r="P61" s="116" t="n">
        <v>0.273679101807403</v>
      </c>
      <c r="Q61" s="115" t="n">
        <v>444.332460407335</v>
      </c>
      <c r="R61" s="116" t="n">
        <v>0.703214562835622</v>
      </c>
      <c r="S61" s="114" t="n">
        <v>398.702161332039</v>
      </c>
      <c r="T61" s="113" t="n">
        <v>0.239103158323184</v>
      </c>
      <c r="U61" s="112" t="n">
        <v>2790.24768884752</v>
      </c>
      <c r="V61" s="113" t="n">
        <v>0.474987231843874</v>
      </c>
      <c r="W61" s="112" t="n">
        <v>495.594629420146</v>
      </c>
      <c r="X61" s="114" t="n">
        <v>0.741956512320722</v>
      </c>
      <c r="Y61" s="115" t="n">
        <v>211.154867339031</v>
      </c>
      <c r="Z61" s="116" t="n">
        <v>0.270618476917008</v>
      </c>
      <c r="AA61" s="115" t="n">
        <v>1117.68135939348</v>
      </c>
      <c r="AB61" s="116" t="n">
        <v>0.678799246383466</v>
      </c>
      <c r="AC61" s="115" t="n">
        <v>268.351751923505</v>
      </c>
      <c r="AD61" s="116" t="n">
        <v>0.29987907823634</v>
      </c>
      <c r="AE61" s="115" t="n">
        <v>344.085819949172</v>
      </c>
      <c r="AF61" s="116" t="n">
        <v>0.771699237713073</v>
      </c>
      <c r="AG61" s="114" t="n">
        <v>347.492386764819</v>
      </c>
      <c r="AH61" s="113" t="n">
        <v>0.245773939899109</v>
      </c>
    </row>
    <row r="62" customFormat="false" ht="12.75" hidden="false" customHeight="false" outlineLevel="0" collapsed="false">
      <c r="A62" s="99" t="n">
        <v>520</v>
      </c>
      <c r="B62" s="100"/>
      <c r="C62" s="101"/>
      <c r="D62" s="102" t="s">
        <v>234</v>
      </c>
      <c r="E62" s="102" t="s">
        <v>297</v>
      </c>
      <c r="F62" s="103"/>
      <c r="G62" s="121" t="n">
        <v>17.6549769231621</v>
      </c>
      <c r="H62" s="94" t="n">
        <v>0.00245365982203385</v>
      </c>
      <c r="I62" s="121" t="n">
        <v>5.60739092890173</v>
      </c>
      <c r="J62" s="95" t="n">
        <v>0.00611816079501273</v>
      </c>
      <c r="K62" s="122" t="n">
        <v>0.809117494817823</v>
      </c>
      <c r="L62" s="97" t="n">
        <v>0.000825566857476704</v>
      </c>
      <c r="M62" s="122" t="n">
        <v>5.71509575000405</v>
      </c>
      <c r="N62" s="97" t="n">
        <v>0.00286103460626717</v>
      </c>
      <c r="O62" s="122" t="n">
        <v>0.955903304284439</v>
      </c>
      <c r="P62" s="97" t="n">
        <v>0.000984672123396486</v>
      </c>
      <c r="Q62" s="122" t="n">
        <v>2.60824226522446</v>
      </c>
      <c r="R62" s="97" t="n">
        <v>0.00412788645382283</v>
      </c>
      <c r="S62" s="95" t="n">
        <v>1.91279342822731</v>
      </c>
      <c r="T62" s="94" t="n">
        <v>0.00114710928172796</v>
      </c>
      <c r="U62" s="121" t="n">
        <v>18.7941149707809</v>
      </c>
      <c r="V62" s="94" t="n">
        <v>0.00319934487558483</v>
      </c>
      <c r="W62" s="121" t="n">
        <v>4.62207658967376</v>
      </c>
      <c r="X62" s="95" t="n">
        <v>0.00691972758091836</v>
      </c>
      <c r="Y62" s="122" t="n">
        <v>0.878079282607883</v>
      </c>
      <c r="Z62" s="97" t="n">
        <v>0.00112535638446919</v>
      </c>
      <c r="AA62" s="122" t="n">
        <v>6.93721630129218</v>
      </c>
      <c r="AB62" s="97" t="n">
        <v>0.0042131660850742</v>
      </c>
      <c r="AC62" s="122" t="n">
        <v>0.988304941486567</v>
      </c>
      <c r="AD62" s="97" t="n">
        <v>0.00110441602391288</v>
      </c>
      <c r="AE62" s="122" t="n">
        <v>2.33946717476845</v>
      </c>
      <c r="AF62" s="97" t="n">
        <v>0.00524684520765852</v>
      </c>
      <c r="AG62" s="95" t="n">
        <v>2.97041458058357</v>
      </c>
      <c r="AH62" s="94" t="n">
        <v>0.00210091076066618</v>
      </c>
    </row>
    <row r="63" customFormat="false" ht="12.75" hidden="false" customHeight="false" outlineLevel="0" collapsed="false">
      <c r="A63" s="99" t="n">
        <v>530</v>
      </c>
      <c r="B63" s="100"/>
      <c r="C63" s="100"/>
      <c r="D63" s="101" t="s">
        <v>236</v>
      </c>
      <c r="E63" s="102" t="s">
        <v>298</v>
      </c>
      <c r="F63" s="103"/>
      <c r="G63" s="112" t="n">
        <v>1830.56941790639</v>
      </c>
      <c r="H63" s="113" t="n">
        <v>0.254409544215724</v>
      </c>
      <c r="I63" s="112" t="n">
        <v>269.038539110908</v>
      </c>
      <c r="J63" s="114" t="n">
        <v>0.293544905858427</v>
      </c>
      <c r="K63" s="115" t="n">
        <v>295.814135434937</v>
      </c>
      <c r="L63" s="116" t="n">
        <v>0.301828038266797</v>
      </c>
      <c r="M63" s="115" t="n">
        <v>444.151410290376</v>
      </c>
      <c r="N63" s="116" t="n">
        <v>0.222346678139598</v>
      </c>
      <c r="O63" s="115" t="n">
        <v>275.910141041554</v>
      </c>
      <c r="P63" s="116" t="n">
        <v>0.284213919157214</v>
      </c>
      <c r="Q63" s="115" t="n">
        <v>216.86761341305</v>
      </c>
      <c r="R63" s="116" t="n">
        <v>0.343221523405371</v>
      </c>
      <c r="S63" s="114" t="n">
        <v>316.160113717706</v>
      </c>
      <c r="T63" s="113" t="n">
        <v>0.18960238758968</v>
      </c>
      <c r="U63" s="112" t="n">
        <v>1416.26965772678</v>
      </c>
      <c r="V63" s="113" t="n">
        <v>0.241093293243071</v>
      </c>
      <c r="W63" s="112" t="n">
        <v>183.963241009744</v>
      </c>
      <c r="X63" s="114" t="n">
        <v>0.275412033529308</v>
      </c>
      <c r="Y63" s="115" t="n">
        <v>212.18088721367</v>
      </c>
      <c r="Z63" s="116" t="n">
        <v>0.27193343564498</v>
      </c>
      <c r="AA63" s="115" t="n">
        <v>325.014340230384</v>
      </c>
      <c r="AB63" s="116" t="n">
        <v>0.197390327178692</v>
      </c>
      <c r="AC63" s="115" t="n">
        <v>251.427236680504</v>
      </c>
      <c r="AD63" s="116" t="n">
        <v>0.280966185012096</v>
      </c>
      <c r="AE63" s="115" t="n">
        <v>179.376757880545</v>
      </c>
      <c r="AF63" s="116" t="n">
        <v>0.402297622553311</v>
      </c>
      <c r="AG63" s="114" t="n">
        <v>255.073006276002</v>
      </c>
      <c r="AH63" s="113" t="n">
        <v>0.180407686907949</v>
      </c>
    </row>
    <row r="64" customFormat="false" ht="12.75" hidden="false" customHeight="false" outlineLevel="0" collapsed="false">
      <c r="A64" s="99" t="n">
        <v>540</v>
      </c>
      <c r="B64" s="100"/>
      <c r="C64" s="100" t="s">
        <v>299</v>
      </c>
      <c r="D64" s="102" t="s">
        <v>300</v>
      </c>
      <c r="E64" s="110"/>
      <c r="F64" s="111"/>
      <c r="G64" s="112" t="n">
        <v>54598.5615177401</v>
      </c>
      <c r="H64" s="113" t="n">
        <v>7.58801879605789</v>
      </c>
      <c r="I64" s="112" t="n">
        <v>10247.165001485</v>
      </c>
      <c r="J64" s="114" t="n">
        <v>11.180565786661</v>
      </c>
      <c r="K64" s="115" t="n">
        <v>4907.68306697817</v>
      </c>
      <c r="L64" s="116" t="n">
        <v>5.00745628792645</v>
      </c>
      <c r="M64" s="115" t="n">
        <v>21837.6393044321</v>
      </c>
      <c r="N64" s="116" t="n">
        <v>10.9321426100544</v>
      </c>
      <c r="O64" s="115" t="n">
        <v>4226.86630175537</v>
      </c>
      <c r="P64" s="116" t="n">
        <v>4.35407786332334</v>
      </c>
      <c r="Q64" s="115" t="n">
        <v>5705.38058004465</v>
      </c>
      <c r="R64" s="116" t="n">
        <v>9.02951521194041</v>
      </c>
      <c r="S64" s="114" t="n">
        <v>7539.18355302139</v>
      </c>
      <c r="T64" s="113" t="n">
        <v>4.52127621451337</v>
      </c>
      <c r="U64" s="112" t="n">
        <v>55379.2897727062</v>
      </c>
      <c r="V64" s="113" t="n">
        <v>9.42728333966733</v>
      </c>
      <c r="W64" s="112" t="n">
        <v>8530.82370948445</v>
      </c>
      <c r="X64" s="114" t="n">
        <v>12.77152703232</v>
      </c>
      <c r="Y64" s="115" t="n">
        <v>4612.71963796813</v>
      </c>
      <c r="Z64" s="116" t="n">
        <v>5.91171389323387</v>
      </c>
      <c r="AA64" s="115" t="n">
        <v>23806.3719024004</v>
      </c>
      <c r="AB64" s="116" t="n">
        <v>14.4582775499121</v>
      </c>
      <c r="AC64" s="115" t="n">
        <v>4299.16247808594</v>
      </c>
      <c r="AD64" s="116" t="n">
        <v>4.8042499140612</v>
      </c>
      <c r="AE64" s="115" t="n">
        <v>4713.49264571756</v>
      </c>
      <c r="AF64" s="116" t="n">
        <v>10.5711961109113</v>
      </c>
      <c r="AG64" s="114" t="n">
        <v>9275.93515361626</v>
      </c>
      <c r="AH64" s="113" t="n">
        <v>6.56067072484054</v>
      </c>
    </row>
    <row r="65" customFormat="false" ht="12.75" hidden="false" customHeight="false" outlineLevel="0" collapsed="false">
      <c r="A65" s="99" t="n">
        <v>550</v>
      </c>
      <c r="B65" s="100"/>
      <c r="C65" s="100"/>
      <c r="D65" s="102" t="s">
        <v>218</v>
      </c>
      <c r="E65" s="110" t="s">
        <v>301</v>
      </c>
      <c r="F65" s="111"/>
      <c r="G65" s="112" t="n">
        <v>2822.19087203501</v>
      </c>
      <c r="H65" s="113" t="n">
        <v>0.392223472336476</v>
      </c>
      <c r="I65" s="112" t="n">
        <v>810.286773671017</v>
      </c>
      <c r="J65" s="114" t="n">
        <v>0.884094730374425</v>
      </c>
      <c r="K65" s="115" t="n">
        <v>58.8027279785064</v>
      </c>
      <c r="L65" s="116" t="n">
        <v>0.0599981877282276</v>
      </c>
      <c r="M65" s="115" t="n">
        <v>1259.84113898179</v>
      </c>
      <c r="N65" s="116" t="n">
        <v>0.630689187844908</v>
      </c>
      <c r="O65" s="115" t="n">
        <v>60.1314022752793</v>
      </c>
      <c r="P65" s="116" t="n">
        <v>0.061941114018358</v>
      </c>
      <c r="Q65" s="115" t="n">
        <v>414.524636395486</v>
      </c>
      <c r="R65" s="116" t="n">
        <v>0.65603976063378</v>
      </c>
      <c r="S65" s="114" t="n">
        <v>217.356211848757</v>
      </c>
      <c r="T65" s="113" t="n">
        <v>0.13034932281423</v>
      </c>
      <c r="U65" s="112" t="n">
        <v>2971.08903334258</v>
      </c>
      <c r="V65" s="113" t="n">
        <v>0.505772072189037</v>
      </c>
      <c r="W65" s="112" t="n">
        <v>687.411961754643</v>
      </c>
      <c r="X65" s="114" t="n">
        <v>1.02912693438136</v>
      </c>
      <c r="Y65" s="115" t="n">
        <v>82.8095250406107</v>
      </c>
      <c r="Z65" s="116" t="n">
        <v>0.106129628092966</v>
      </c>
      <c r="AA65" s="115" t="n">
        <v>1509.05169755308</v>
      </c>
      <c r="AB65" s="116" t="n">
        <v>0.916489432738315</v>
      </c>
      <c r="AC65" s="115" t="n">
        <v>73.8992745868925</v>
      </c>
      <c r="AD65" s="116" t="n">
        <v>0.0825813365726361</v>
      </c>
      <c r="AE65" s="115" t="n">
        <v>380.968997936592</v>
      </c>
      <c r="AF65" s="116" t="n">
        <v>0.854419067148449</v>
      </c>
      <c r="AG65" s="114" t="n">
        <v>235.582299779843</v>
      </c>
      <c r="AH65" s="113" t="n">
        <v>0.166622326683006</v>
      </c>
    </row>
    <row r="66" customFormat="false" ht="12.75" hidden="false" customHeight="false" outlineLevel="0" collapsed="false">
      <c r="A66" s="99" t="n">
        <v>560</v>
      </c>
      <c r="B66" s="100"/>
      <c r="C66" s="100"/>
      <c r="D66" s="102" t="s">
        <v>220</v>
      </c>
      <c r="E66" s="110" t="s">
        <v>302</v>
      </c>
      <c r="F66" s="111"/>
      <c r="G66" s="112" t="n">
        <v>2386.04859255097</v>
      </c>
      <c r="H66" s="113" t="n">
        <v>0.331609131546468</v>
      </c>
      <c r="I66" s="112" t="n">
        <v>422.687802474475</v>
      </c>
      <c r="J66" s="114" t="n">
        <v>0.46118987857619</v>
      </c>
      <c r="K66" s="115" t="n">
        <v>106.340418259026</v>
      </c>
      <c r="L66" s="116" t="n">
        <v>0.108502319486528</v>
      </c>
      <c r="M66" s="115" t="n">
        <v>1033.37668330369</v>
      </c>
      <c r="N66" s="116" t="n">
        <v>0.517318795969315</v>
      </c>
      <c r="O66" s="115" t="n">
        <v>233.538892755488</v>
      </c>
      <c r="P66" s="116" t="n">
        <v>0.240567467854242</v>
      </c>
      <c r="Q66" s="115" t="n">
        <v>294.560548001274</v>
      </c>
      <c r="R66" s="116" t="n">
        <v>0.466180811551435</v>
      </c>
      <c r="S66" s="114" t="n">
        <v>292.155164360221</v>
      </c>
      <c r="T66" s="113" t="n">
        <v>0.17520653082385</v>
      </c>
      <c r="U66" s="112" t="n">
        <v>2400.40726879862</v>
      </c>
      <c r="V66" s="113" t="n">
        <v>0.40862422660961</v>
      </c>
      <c r="W66" s="112" t="n">
        <v>421.124501492277</v>
      </c>
      <c r="X66" s="114" t="n">
        <v>0.630467014433936</v>
      </c>
      <c r="Y66" s="115" t="n">
        <v>92.8857554428517</v>
      </c>
      <c r="Z66" s="116" t="n">
        <v>0.119043439452763</v>
      </c>
      <c r="AA66" s="115" t="n">
        <v>907.288167666623</v>
      </c>
      <c r="AB66" s="116" t="n">
        <v>0.551021558415312</v>
      </c>
      <c r="AC66" s="115" t="n">
        <v>241.878630752912</v>
      </c>
      <c r="AD66" s="116" t="n">
        <v>0.270295760379189</v>
      </c>
      <c r="AE66" s="115" t="n">
        <v>329.611768078297</v>
      </c>
      <c r="AF66" s="116" t="n">
        <v>0.739237525698832</v>
      </c>
      <c r="AG66" s="114" t="n">
        <v>404.113385661653</v>
      </c>
      <c r="AH66" s="113" t="n">
        <v>0.285820762534439</v>
      </c>
    </row>
    <row r="67" customFormat="false" ht="12.75" hidden="false" customHeight="false" outlineLevel="0" collapsed="false">
      <c r="A67" s="99" t="n">
        <v>570</v>
      </c>
      <c r="B67" s="100"/>
      <c r="C67" s="100"/>
      <c r="D67" s="102" t="s">
        <v>234</v>
      </c>
      <c r="E67" s="110" t="s">
        <v>303</v>
      </c>
      <c r="F67" s="111"/>
      <c r="G67" s="112" t="n">
        <v>232.303723824892</v>
      </c>
      <c r="H67" s="113" t="n">
        <v>0.0322851916566479</v>
      </c>
      <c r="I67" s="112" t="n">
        <v>45.2928989984219</v>
      </c>
      <c r="J67" s="114" t="n">
        <v>0.0494185696089662</v>
      </c>
      <c r="K67" s="115" t="n">
        <v>12.5808757508106</v>
      </c>
      <c r="L67" s="116" t="n">
        <v>0.0128366450168527</v>
      </c>
      <c r="M67" s="115" t="n">
        <v>116.910553314434</v>
      </c>
      <c r="N67" s="116" t="n">
        <v>0.0585266027905487</v>
      </c>
      <c r="O67" s="115" t="n">
        <v>0.973254451915622</v>
      </c>
      <c r="P67" s="116" t="n">
        <v>0.00100254547031849</v>
      </c>
      <c r="Q67" s="115" t="n">
        <v>30.3672294763569</v>
      </c>
      <c r="R67" s="116" t="n">
        <v>0.0480601349295271</v>
      </c>
      <c r="S67" s="114" t="n">
        <v>25.9871852271906</v>
      </c>
      <c r="T67" s="113" t="n">
        <v>0.0155846109361222</v>
      </c>
      <c r="U67" s="112" t="n">
        <v>196.540843698491</v>
      </c>
      <c r="V67" s="113" t="n">
        <v>0.0334573850435352</v>
      </c>
      <c r="W67" s="112" t="n">
        <v>33.9175436083253</v>
      </c>
      <c r="X67" s="114" t="n">
        <v>0.0507780772192041</v>
      </c>
      <c r="Y67" s="115" t="n">
        <v>13.1509188012113</v>
      </c>
      <c r="Z67" s="116" t="n">
        <v>0.0168543669435234</v>
      </c>
      <c r="AA67" s="115" t="n">
        <v>95.2878379262351</v>
      </c>
      <c r="AB67" s="116" t="n">
        <v>0.0578709772961931</v>
      </c>
      <c r="AC67" s="115" t="n">
        <v>0.984640872970223</v>
      </c>
      <c r="AD67" s="116" t="n">
        <v>0.00110032148202373</v>
      </c>
      <c r="AE67" s="115" t="n">
        <v>25.5334566725483</v>
      </c>
      <c r="AF67" s="116" t="n">
        <v>0.0572652167220839</v>
      </c>
      <c r="AG67" s="114" t="n">
        <v>27.5111590927115</v>
      </c>
      <c r="AH67" s="113" t="n">
        <v>0.0194580549644763</v>
      </c>
    </row>
    <row r="68" customFormat="false" ht="12.75" hidden="false" customHeight="false" outlineLevel="0" collapsed="false">
      <c r="A68" s="99" t="n">
        <v>580</v>
      </c>
      <c r="B68" s="100"/>
      <c r="C68" s="100"/>
      <c r="D68" s="102" t="s">
        <v>236</v>
      </c>
      <c r="E68" s="110" t="s">
        <v>304</v>
      </c>
      <c r="F68" s="111"/>
      <c r="G68" s="112" t="n">
        <v>48497.6416337862</v>
      </c>
      <c r="H68" s="113" t="n">
        <v>6.74012292726941</v>
      </c>
      <c r="I68" s="112" t="n">
        <v>8951.20802458379</v>
      </c>
      <c r="J68" s="114" t="n">
        <v>9.76656179289041</v>
      </c>
      <c r="K68" s="115" t="n">
        <v>4725.81844210729</v>
      </c>
      <c r="L68" s="116" t="n">
        <v>4.82189435433528</v>
      </c>
      <c r="M68" s="115" t="n">
        <v>19201.0943059369</v>
      </c>
      <c r="N68" s="116" t="n">
        <v>9.61226157714788</v>
      </c>
      <c r="O68" s="115" t="n">
        <v>3861.30804444087</v>
      </c>
      <c r="P68" s="116" t="n">
        <v>3.97751778256869</v>
      </c>
      <c r="Q68" s="115" t="n">
        <v>4901.62833667898</v>
      </c>
      <c r="R68" s="116" t="n">
        <v>7.75747156712457</v>
      </c>
      <c r="S68" s="114" t="n">
        <v>6726.88178542892</v>
      </c>
      <c r="T68" s="113" t="n">
        <v>4.03413584513595</v>
      </c>
      <c r="U68" s="112" t="n">
        <v>48954.0796170882</v>
      </c>
      <c r="V68" s="113" t="n">
        <v>8.33351205978046</v>
      </c>
      <c r="W68" s="112" t="n">
        <v>7371.90679158683</v>
      </c>
      <c r="X68" s="114" t="n">
        <v>11.0365083226159</v>
      </c>
      <c r="Y68" s="115" t="n">
        <v>4418.34667255923</v>
      </c>
      <c r="Z68" s="116" t="n">
        <v>5.6626032924901</v>
      </c>
      <c r="AA68" s="115" t="n">
        <v>20994.4220027999</v>
      </c>
      <c r="AB68" s="116" t="n">
        <v>12.7505014859427</v>
      </c>
      <c r="AC68" s="115" t="n">
        <v>3912.90096222198</v>
      </c>
      <c r="AD68" s="116" t="n">
        <v>4.37260843415585</v>
      </c>
      <c r="AE68" s="115" t="n">
        <v>3914.43065152527</v>
      </c>
      <c r="AF68" s="116" t="n">
        <v>8.77909804684471</v>
      </c>
      <c r="AG68" s="114" t="n">
        <v>8206.5074675734</v>
      </c>
      <c r="AH68" s="113" t="n">
        <v>5.80428737416349</v>
      </c>
    </row>
    <row r="69" customFormat="false" ht="12.75" hidden="false" customHeight="false" outlineLevel="0" collapsed="false">
      <c r="A69" s="99" t="n">
        <v>590</v>
      </c>
      <c r="B69" s="100"/>
      <c r="C69" s="100"/>
      <c r="D69" s="102" t="s">
        <v>238</v>
      </c>
      <c r="E69" s="110" t="s">
        <v>305</v>
      </c>
      <c r="F69" s="111"/>
      <c r="G69" s="112" t="n">
        <v>660.376695543036</v>
      </c>
      <c r="H69" s="113" t="n">
        <v>0.0917780732488896</v>
      </c>
      <c r="I69" s="112" t="n">
        <v>17.6895017572625</v>
      </c>
      <c r="J69" s="114" t="n">
        <v>0.019300815211004</v>
      </c>
      <c r="K69" s="115" t="n">
        <v>4.14060288253957</v>
      </c>
      <c r="L69" s="116" t="n">
        <v>0.00422478135955623</v>
      </c>
      <c r="M69" s="115" t="n">
        <v>226.416622895226</v>
      </c>
      <c r="N69" s="116" t="n">
        <v>0.113346446301783</v>
      </c>
      <c r="O69" s="115" t="n">
        <v>70.9147078318206</v>
      </c>
      <c r="P69" s="116" t="n">
        <v>0.0730489534117378</v>
      </c>
      <c r="Q69" s="115" t="n">
        <v>64.2998294925468</v>
      </c>
      <c r="R69" s="116" t="n">
        <v>0.101762937701096</v>
      </c>
      <c r="S69" s="114" t="n">
        <v>276.803206156305</v>
      </c>
      <c r="T69" s="113" t="n">
        <v>0.165999904803218</v>
      </c>
      <c r="U69" s="112" t="n">
        <v>857.173009778295</v>
      </c>
      <c r="V69" s="113" t="n">
        <v>0.145917596044687</v>
      </c>
      <c r="W69" s="112" t="n">
        <v>16.4629110423734</v>
      </c>
      <c r="X69" s="114" t="n">
        <v>0.0246466836695489</v>
      </c>
      <c r="Y69" s="115" t="n">
        <v>5.52676612422013</v>
      </c>
      <c r="Z69" s="116" t="n">
        <v>0.0070831662545176</v>
      </c>
      <c r="AA69" s="115" t="n">
        <v>300.322196454581</v>
      </c>
      <c r="AB69" s="116" t="n">
        <v>0.182394095519516</v>
      </c>
      <c r="AC69" s="115" t="n">
        <v>69.4989696511847</v>
      </c>
      <c r="AD69" s="116" t="n">
        <v>0.0776640614715032</v>
      </c>
      <c r="AE69" s="115" t="n">
        <v>62.9477715048503</v>
      </c>
      <c r="AF69" s="116" t="n">
        <v>0.141176254497222</v>
      </c>
      <c r="AG69" s="114" t="n">
        <v>402.220841508652</v>
      </c>
      <c r="AH69" s="113" t="n">
        <v>0.284482206495135</v>
      </c>
    </row>
    <row r="70" customFormat="false" ht="12.75" hidden="false" customHeight="false" outlineLevel="0" collapsed="false">
      <c r="A70" s="99" t="n">
        <v>600</v>
      </c>
      <c r="B70" s="100" t="s">
        <v>306</v>
      </c>
      <c r="C70" s="100" t="s">
        <v>307</v>
      </c>
      <c r="D70" s="102"/>
      <c r="E70" s="110"/>
      <c r="F70" s="111"/>
      <c r="G70" s="112" t="n">
        <v>563797.789905652</v>
      </c>
      <c r="H70" s="113" t="n">
        <v>78.3556948765023</v>
      </c>
      <c r="I70" s="112" t="n">
        <v>54793.790583214</v>
      </c>
      <c r="J70" s="114" t="n">
        <v>59.7848849147419</v>
      </c>
      <c r="K70" s="115" t="n">
        <v>84105.3885748257</v>
      </c>
      <c r="L70" s="116" t="n">
        <v>85.8152515392212</v>
      </c>
      <c r="M70" s="115" t="n">
        <v>150536.925186209</v>
      </c>
      <c r="N70" s="116" t="n">
        <v>75.3603038896575</v>
      </c>
      <c r="O70" s="115" t="n">
        <v>82437.1569271204</v>
      </c>
      <c r="P70" s="116" t="n">
        <v>84.9181815716822</v>
      </c>
      <c r="Q70" s="115" t="n">
        <v>46886.191155823</v>
      </c>
      <c r="R70" s="116" t="n">
        <v>74.2035645706454</v>
      </c>
      <c r="S70" s="114" t="n">
        <v>142340.31588492</v>
      </c>
      <c r="T70" s="113" t="n">
        <v>85.3620130151752</v>
      </c>
      <c r="U70" s="112" t="n">
        <v>438398.367525031</v>
      </c>
      <c r="V70" s="113" t="n">
        <v>74.6290832415656</v>
      </c>
      <c r="W70" s="112" t="n">
        <v>36726.5851871619</v>
      </c>
      <c r="X70" s="114" t="n">
        <v>54.9835035274674</v>
      </c>
      <c r="Y70" s="115" t="n">
        <v>65160.7934322512</v>
      </c>
      <c r="Z70" s="116" t="n">
        <v>83.5108131560462</v>
      </c>
      <c r="AA70" s="115" t="n">
        <v>115010.585027297</v>
      </c>
      <c r="AB70" s="116" t="n">
        <v>69.8491549371599</v>
      </c>
      <c r="AC70" s="115" t="n">
        <v>73268.9058276993</v>
      </c>
      <c r="AD70" s="116" t="n">
        <v>81.8769088910545</v>
      </c>
      <c r="AE70" s="115" t="n">
        <v>32224.896316132</v>
      </c>
      <c r="AF70" s="116" t="n">
        <v>72.2724578601212</v>
      </c>
      <c r="AG70" s="114" t="n">
        <v>113932.280928171</v>
      </c>
      <c r="AH70" s="113" t="n">
        <v>80.5818677816387</v>
      </c>
    </row>
    <row r="71" customFormat="false" ht="12.75" hidden="false" customHeight="false" outlineLevel="0" collapsed="false">
      <c r="A71" s="99" t="n">
        <v>610</v>
      </c>
      <c r="B71" s="100"/>
      <c r="C71" s="100" t="s">
        <v>216</v>
      </c>
      <c r="D71" s="102" t="s">
        <v>308</v>
      </c>
      <c r="E71" s="110"/>
      <c r="F71" s="111"/>
      <c r="G71" s="112" t="n">
        <v>8560.36842805972</v>
      </c>
      <c r="H71" s="113" t="n">
        <v>1.18970600557292</v>
      </c>
      <c r="I71" s="112" t="n">
        <v>434.653053974931</v>
      </c>
      <c r="J71" s="114" t="n">
        <v>0.474245029101765</v>
      </c>
      <c r="K71" s="115" t="n">
        <v>1937.49579154556</v>
      </c>
      <c r="L71" s="116" t="n">
        <v>1.97688509054022</v>
      </c>
      <c r="M71" s="115" t="n">
        <v>1025.07100094622</v>
      </c>
      <c r="N71" s="116" t="n">
        <v>0.513160887564482</v>
      </c>
      <c r="O71" s="115" t="n">
        <v>2391.40539539714</v>
      </c>
      <c r="P71" s="116" t="n">
        <v>2.46337701526224</v>
      </c>
      <c r="Q71" s="115" t="n">
        <v>355.415599552117</v>
      </c>
      <c r="R71" s="116" t="n">
        <v>0.562491935058897</v>
      </c>
      <c r="S71" s="114" t="n">
        <v>2362.27721029969</v>
      </c>
      <c r="T71" s="113" t="n">
        <v>1.41666636551575</v>
      </c>
      <c r="U71" s="112" t="n">
        <v>5511.72747193362</v>
      </c>
      <c r="V71" s="113" t="n">
        <v>0.93826802008854</v>
      </c>
      <c r="W71" s="112" t="n">
        <v>257.82258629292</v>
      </c>
      <c r="X71" s="114" t="n">
        <v>0.38598712650946</v>
      </c>
      <c r="Y71" s="115" t="n">
        <v>1293.72905367437</v>
      </c>
      <c r="Z71" s="116" t="n">
        <v>1.65805785327462</v>
      </c>
      <c r="AA71" s="115" t="n">
        <v>613.370536469338</v>
      </c>
      <c r="AB71" s="116" t="n">
        <v>0.372517135058197</v>
      </c>
      <c r="AC71" s="115" t="n">
        <v>1660.2018517605</v>
      </c>
      <c r="AD71" s="116" t="n">
        <v>1.85525079461423</v>
      </c>
      <c r="AE71" s="115" t="n">
        <v>195.932030555904</v>
      </c>
      <c r="AF71" s="116" t="n">
        <v>0.439426997154083</v>
      </c>
      <c r="AG71" s="114" t="n">
        <v>1456.94060486475</v>
      </c>
      <c r="AH71" s="113" t="n">
        <v>1.03046295773652</v>
      </c>
    </row>
    <row r="72" customFormat="false" ht="12.75" hidden="false" customHeight="false" outlineLevel="0" collapsed="false">
      <c r="A72" s="99" t="n">
        <v>620</v>
      </c>
      <c r="B72" s="100"/>
      <c r="C72" s="100"/>
      <c r="D72" s="102" t="s">
        <v>218</v>
      </c>
      <c r="E72" s="110" t="s">
        <v>309</v>
      </c>
      <c r="F72" s="111"/>
      <c r="G72" s="112" t="n">
        <v>358.006516329726</v>
      </c>
      <c r="H72" s="113" t="n">
        <v>0.0497551602003013</v>
      </c>
      <c r="I72" s="112" t="n">
        <v>17.6648582891779</v>
      </c>
      <c r="J72" s="114" t="n">
        <v>0.0192739270018172</v>
      </c>
      <c r="K72" s="115" t="n">
        <v>48.5204717505997</v>
      </c>
      <c r="L72" s="116" t="n">
        <v>0.0495068931805125</v>
      </c>
      <c r="M72" s="115" t="n">
        <v>108.385940526595</v>
      </c>
      <c r="N72" s="116" t="n">
        <v>0.054259095602936</v>
      </c>
      <c r="O72" s="115" t="n">
        <v>65.0530749376855</v>
      </c>
      <c r="P72" s="116" t="n">
        <v>0.0670109091005935</v>
      </c>
      <c r="Q72" s="115" t="n">
        <v>21.9383129392123</v>
      </c>
      <c r="R72" s="116" t="n">
        <v>0.0347202658314822</v>
      </c>
      <c r="S72" s="114" t="n">
        <v>92.171820749698</v>
      </c>
      <c r="T72" s="113" t="n">
        <v>0.055275781239865</v>
      </c>
      <c r="U72" s="112" t="n">
        <v>244.047639656869</v>
      </c>
      <c r="V72" s="113" t="n">
        <v>0.041544524259252</v>
      </c>
      <c r="W72" s="112" t="n">
        <v>11.1347634324055</v>
      </c>
      <c r="X72" s="114" t="n">
        <v>0.0166698946102181</v>
      </c>
      <c r="Y72" s="115" t="n">
        <v>33.2798078680333</v>
      </c>
      <c r="Z72" s="116" t="n">
        <v>0.0426517798563342</v>
      </c>
      <c r="AA72" s="115" t="n">
        <v>67.2472770062548</v>
      </c>
      <c r="AB72" s="116" t="n">
        <v>0.0408411579646966</v>
      </c>
      <c r="AC72" s="115" t="n">
        <v>55.8120854099422</v>
      </c>
      <c r="AD72" s="116" t="n">
        <v>0.062369172577462</v>
      </c>
      <c r="AE72" s="115" t="n">
        <v>14.0369665812139</v>
      </c>
      <c r="AF72" s="116" t="n">
        <v>0.0314814380090606</v>
      </c>
      <c r="AG72" s="114" t="n">
        <v>59.4665982560897</v>
      </c>
      <c r="AH72" s="113" t="n">
        <v>0.0420594542570173</v>
      </c>
    </row>
    <row r="73" customFormat="false" ht="12.75" hidden="false" customHeight="false" outlineLevel="0" collapsed="false">
      <c r="A73" s="99" t="n">
        <v>621</v>
      </c>
      <c r="B73" s="100"/>
      <c r="C73" s="100"/>
      <c r="D73" s="102"/>
      <c r="E73" s="110" t="s">
        <v>222</v>
      </c>
      <c r="F73" s="111" t="s">
        <v>310</v>
      </c>
      <c r="G73" s="112" t="n">
        <v>208.898268717409</v>
      </c>
      <c r="H73" s="113" t="n">
        <v>0.029032339780172</v>
      </c>
      <c r="I73" s="112" t="n">
        <v>10.8721501572295</v>
      </c>
      <c r="J73" s="114" t="n">
        <v>0.0118624800183998</v>
      </c>
      <c r="K73" s="115" t="n">
        <v>31.2295610908051</v>
      </c>
      <c r="L73" s="116" t="n">
        <v>0.0318644582217539</v>
      </c>
      <c r="M73" s="115" t="n">
        <v>67.2633839231571</v>
      </c>
      <c r="N73" s="116" t="n">
        <v>0.0336727287795049</v>
      </c>
      <c r="O73" s="115" t="n">
        <v>36.7245131812869</v>
      </c>
      <c r="P73" s="116" t="n">
        <v>0.0378297723345454</v>
      </c>
      <c r="Q73" s="115" t="n">
        <v>15.0755037122611</v>
      </c>
      <c r="R73" s="116" t="n">
        <v>0.023858967546116</v>
      </c>
      <c r="S73" s="114" t="n">
        <v>45.1756064014016</v>
      </c>
      <c r="T73" s="113" t="n">
        <v>0.0270919779658394</v>
      </c>
      <c r="U73" s="112" t="n">
        <v>134.836995535094</v>
      </c>
      <c r="V73" s="113" t="n">
        <v>0.0229534644954092</v>
      </c>
      <c r="W73" s="112" t="n">
        <v>6.87507862235955</v>
      </c>
      <c r="X73" s="114" t="n">
        <v>0.0102927050733881</v>
      </c>
      <c r="Y73" s="115" t="n">
        <v>21.7296552605908</v>
      </c>
      <c r="Z73" s="116" t="n">
        <v>0.0278489730530865</v>
      </c>
      <c r="AA73" s="115" t="n">
        <v>40.1093471166864</v>
      </c>
      <c r="AB73" s="116" t="n">
        <v>0.0243595317815036</v>
      </c>
      <c r="AC73" s="115" t="n">
        <v>32.8546605205508</v>
      </c>
      <c r="AD73" s="116" t="n">
        <v>0.036714592850801</v>
      </c>
      <c r="AE73" s="115" t="n">
        <v>9.45907444562111</v>
      </c>
      <c r="AF73" s="116" t="n">
        <v>0.0212143602437185</v>
      </c>
      <c r="AG73" s="114" t="n">
        <v>22.133170705583</v>
      </c>
      <c r="AH73" s="113" t="n">
        <v>0.0156543186957712</v>
      </c>
    </row>
    <row r="74" customFormat="false" ht="12.75" hidden="false" customHeight="false" outlineLevel="0" collapsed="false">
      <c r="A74" s="99" t="n">
        <v>622</v>
      </c>
      <c r="B74" s="100"/>
      <c r="C74" s="100"/>
      <c r="D74" s="102"/>
      <c r="E74" s="110" t="s">
        <v>224</v>
      </c>
      <c r="F74" s="111" t="s">
        <v>311</v>
      </c>
      <c r="G74" s="112" t="n">
        <v>69.6368463582376</v>
      </c>
      <c r="H74" s="113" t="n">
        <v>0.00967801503145487</v>
      </c>
      <c r="I74" s="112" t="n">
        <v>3.21393036988069</v>
      </c>
      <c r="J74" s="114" t="n">
        <v>0.00350668306102141</v>
      </c>
      <c r="K74" s="115" t="n">
        <v>3.64862360487314</v>
      </c>
      <c r="L74" s="116" t="n">
        <v>0.00372280014074921</v>
      </c>
      <c r="M74" s="115" t="n">
        <v>17.5202869632834</v>
      </c>
      <c r="N74" s="116" t="n">
        <v>0.00877083245956989</v>
      </c>
      <c r="O74" s="115" t="n">
        <v>7.07306651848916</v>
      </c>
      <c r="P74" s="116" t="n">
        <v>0.00728593718263046</v>
      </c>
      <c r="Q74" s="115" t="n">
        <v>2.91645965250401</v>
      </c>
      <c r="R74" s="116" t="n">
        <v>0.00461568100985286</v>
      </c>
      <c r="S74" s="114" t="n">
        <v>34.2863640390093</v>
      </c>
      <c r="T74" s="113" t="n">
        <v>0.0205616591135514</v>
      </c>
      <c r="U74" s="112" t="n">
        <v>55.5998359656663</v>
      </c>
      <c r="V74" s="113" t="n">
        <v>0.00946482718428962</v>
      </c>
      <c r="W74" s="112" t="n">
        <v>2.07980712709005</v>
      </c>
      <c r="X74" s="114" t="n">
        <v>0.00311368677283892</v>
      </c>
      <c r="Y74" s="115" t="n">
        <v>2.7842302415946</v>
      </c>
      <c r="Z74" s="116" t="n">
        <v>0.00356830110933147</v>
      </c>
      <c r="AA74" s="115" t="n">
        <v>11.5277024922017</v>
      </c>
      <c r="AB74" s="116" t="n">
        <v>0.00700109713602599</v>
      </c>
      <c r="AC74" s="115" t="n">
        <v>6.73003262252407</v>
      </c>
      <c r="AD74" s="116" t="n">
        <v>0.00752071102527519</v>
      </c>
      <c r="AE74" s="115" t="n">
        <v>1.92390952949127</v>
      </c>
      <c r="AF74" s="116" t="n">
        <v>0.00431485237478441</v>
      </c>
      <c r="AG74" s="114" t="n">
        <v>29.5803949598709</v>
      </c>
      <c r="AH74" s="113" t="n">
        <v>0.0209215812776341</v>
      </c>
    </row>
    <row r="75" customFormat="false" ht="12.75" hidden="false" customHeight="false" outlineLevel="0" collapsed="false">
      <c r="A75" s="99" t="n">
        <v>623</v>
      </c>
      <c r="B75" s="100"/>
      <c r="C75" s="100"/>
      <c r="D75" s="102"/>
      <c r="E75" s="110" t="s">
        <v>226</v>
      </c>
      <c r="F75" s="111" t="s">
        <v>312</v>
      </c>
      <c r="G75" s="112" t="n">
        <v>79.4714012540791</v>
      </c>
      <c r="H75" s="113" t="n">
        <v>0.0110448053886745</v>
      </c>
      <c r="I75" s="112" t="n">
        <v>3.57877776206774</v>
      </c>
      <c r="J75" s="114" t="n">
        <v>0.00390476392239603</v>
      </c>
      <c r="K75" s="115" t="n">
        <v>13.6422870549215</v>
      </c>
      <c r="L75" s="116" t="n">
        <v>0.0139196348180093</v>
      </c>
      <c r="M75" s="115" t="n">
        <v>23.6022696401541</v>
      </c>
      <c r="N75" s="116" t="n">
        <v>0.0118155343638612</v>
      </c>
      <c r="O75" s="115" t="n">
        <v>21.2554952379095</v>
      </c>
      <c r="P75" s="116" t="n">
        <v>0.0218951995834177</v>
      </c>
      <c r="Q75" s="115" t="n">
        <v>3.94634957444714</v>
      </c>
      <c r="R75" s="116" t="n">
        <v>0.00624561727551332</v>
      </c>
      <c r="S75" s="114" t="n">
        <v>12.7098503092871</v>
      </c>
      <c r="T75" s="113" t="n">
        <v>0.00762214416047422</v>
      </c>
      <c r="U75" s="112" t="n">
        <v>53.6108081561087</v>
      </c>
      <c r="V75" s="113" t="n">
        <v>0.00912623257955313</v>
      </c>
      <c r="W75" s="112" t="n">
        <v>2.17987768295594</v>
      </c>
      <c r="X75" s="114" t="n">
        <v>0.00326350276399104</v>
      </c>
      <c r="Y75" s="115" t="n">
        <v>8.76592236584786</v>
      </c>
      <c r="Z75" s="116" t="n">
        <v>0.0112345056939163</v>
      </c>
      <c r="AA75" s="115" t="n">
        <v>15.6102273973667</v>
      </c>
      <c r="AB75" s="116" t="n">
        <v>0.00948052904716705</v>
      </c>
      <c r="AC75" s="115" t="n">
        <v>16.2273922668673</v>
      </c>
      <c r="AD75" s="116" t="n">
        <v>0.0181338687013858</v>
      </c>
      <c r="AE75" s="115" t="n">
        <v>2.65398260610155</v>
      </c>
      <c r="AF75" s="116" t="n">
        <v>0.00595222539055767</v>
      </c>
      <c r="AG75" s="114" t="n">
        <v>7.75303259063582</v>
      </c>
      <c r="AH75" s="113" t="n">
        <v>0.00548355428361194</v>
      </c>
    </row>
    <row r="76" customFormat="false" ht="12.75" hidden="false" customHeight="false" outlineLevel="0" collapsed="false">
      <c r="A76" s="99" t="n">
        <v>630</v>
      </c>
      <c r="B76" s="100"/>
      <c r="C76" s="100"/>
      <c r="D76" s="102" t="s">
        <v>220</v>
      </c>
      <c r="E76" s="110" t="s">
        <v>313</v>
      </c>
      <c r="F76" s="111"/>
      <c r="G76" s="112" t="n">
        <v>128.546765647102</v>
      </c>
      <c r="H76" s="113" t="n">
        <v>0.0178652192802868</v>
      </c>
      <c r="I76" s="112" t="n">
        <v>7.08149633927297</v>
      </c>
      <c r="J76" s="114" t="n">
        <v>0.00772654052879668</v>
      </c>
      <c r="K76" s="115" t="n">
        <v>12.6143183476481</v>
      </c>
      <c r="L76" s="116" t="n">
        <v>0.0128707675018489</v>
      </c>
      <c r="M76" s="115" t="n">
        <v>17.0621194279179</v>
      </c>
      <c r="N76" s="116" t="n">
        <v>0.00854146916777411</v>
      </c>
      <c r="O76" s="115" t="n">
        <v>17.9584033374232</v>
      </c>
      <c r="P76" s="116" t="n">
        <v>0.0184988785662877</v>
      </c>
      <c r="Q76" s="115" t="n">
        <v>4.33462798675755</v>
      </c>
      <c r="R76" s="116" t="n">
        <v>0.00686011893429616</v>
      </c>
      <c r="S76" s="114" t="n">
        <v>68.6845132948537</v>
      </c>
      <c r="T76" s="113" t="n">
        <v>0.0411903562343958</v>
      </c>
      <c r="U76" s="112" t="n">
        <v>103.459248429337</v>
      </c>
      <c r="V76" s="113" t="n">
        <v>0.0176119927333032</v>
      </c>
      <c r="W76" s="112" t="n">
        <v>5.19850898658787</v>
      </c>
      <c r="X76" s="114" t="n">
        <v>0.00778270660735266</v>
      </c>
      <c r="Y76" s="115" t="n">
        <v>8.10322951588617</v>
      </c>
      <c r="Z76" s="116" t="n">
        <v>0.0103851910085366</v>
      </c>
      <c r="AA76" s="115" t="n">
        <v>10.5744469599228</v>
      </c>
      <c r="AB76" s="116" t="n">
        <v>0.00642215830745602</v>
      </c>
      <c r="AC76" s="115" t="n">
        <v>14.100794974549</v>
      </c>
      <c r="AD76" s="116" t="n">
        <v>0.015757427961837</v>
      </c>
      <c r="AE76" s="115" t="n">
        <v>2.73557835125132</v>
      </c>
      <c r="AF76" s="116" t="n">
        <v>0.00613522442940794</v>
      </c>
      <c r="AG76" s="114" t="n">
        <v>62.2661341433533</v>
      </c>
      <c r="AH76" s="113" t="n">
        <v>0.0440395061692549</v>
      </c>
    </row>
    <row r="77" customFormat="false" ht="12.75" hidden="false" customHeight="false" outlineLevel="0" collapsed="false">
      <c r="A77" s="99" t="n">
        <v>640</v>
      </c>
      <c r="B77" s="100"/>
      <c r="C77" s="100"/>
      <c r="D77" s="102" t="s">
        <v>234</v>
      </c>
      <c r="E77" s="110" t="s">
        <v>314</v>
      </c>
      <c r="F77" s="111"/>
      <c r="G77" s="112" t="n">
        <v>396.220484695968</v>
      </c>
      <c r="H77" s="113" t="n">
        <v>0.0550660750334841</v>
      </c>
      <c r="I77" s="112" t="n">
        <v>18.092542808188</v>
      </c>
      <c r="J77" s="114" t="n">
        <v>0.0197405687412676</v>
      </c>
      <c r="K77" s="115" t="n">
        <v>41.6587696555539</v>
      </c>
      <c r="L77" s="116" t="n">
        <v>0.0425056926480438</v>
      </c>
      <c r="M77" s="115" t="n">
        <v>40.9579170294055</v>
      </c>
      <c r="N77" s="116" t="n">
        <v>0.0205039465912125</v>
      </c>
      <c r="O77" s="115" t="n">
        <v>62.7052951863146</v>
      </c>
      <c r="P77" s="116" t="n">
        <v>0.0645924706846073</v>
      </c>
      <c r="Q77" s="115" t="n">
        <v>13.4119182242807</v>
      </c>
      <c r="R77" s="116" t="n">
        <v>0.0212261246955231</v>
      </c>
      <c r="S77" s="114" t="n">
        <v>217.683538385594</v>
      </c>
      <c r="T77" s="113" t="n">
        <v>0.130545621746995</v>
      </c>
      <c r="U77" s="112" t="n">
        <v>328.024447937597</v>
      </c>
      <c r="V77" s="113" t="n">
        <v>0.0558399976911543</v>
      </c>
      <c r="W77" s="112" t="n">
        <v>11.873160567322</v>
      </c>
      <c r="X77" s="114" t="n">
        <v>0.0177753516317586</v>
      </c>
      <c r="Y77" s="115" t="n">
        <v>29.6784689609283</v>
      </c>
      <c r="Z77" s="116" t="n">
        <v>0.0380362629980942</v>
      </c>
      <c r="AA77" s="115" t="n">
        <v>31.3257405104436</v>
      </c>
      <c r="AB77" s="116" t="n">
        <v>0.0190250010633014</v>
      </c>
      <c r="AC77" s="115" t="n">
        <v>61.9592035471271</v>
      </c>
      <c r="AD77" s="116" t="n">
        <v>0.0692384853640406</v>
      </c>
      <c r="AE77" s="115" t="n">
        <v>9.23222543337569</v>
      </c>
      <c r="AF77" s="116" t="n">
        <v>0.0207055941171411</v>
      </c>
      <c r="AG77" s="114" t="n">
        <v>182.540140648654</v>
      </c>
      <c r="AH77" s="113" t="n">
        <v>0.129106740940833</v>
      </c>
    </row>
    <row r="78" customFormat="false" ht="12.75" hidden="false" customHeight="false" outlineLevel="0" collapsed="false">
      <c r="A78" s="99" t="n">
        <v>650</v>
      </c>
      <c r="B78" s="100"/>
      <c r="C78" s="100"/>
      <c r="D78" s="102" t="s">
        <v>236</v>
      </c>
      <c r="E78" s="110" t="s">
        <v>315</v>
      </c>
      <c r="F78" s="111"/>
      <c r="G78" s="112" t="n">
        <v>761.968675849505</v>
      </c>
      <c r="H78" s="113" t="n">
        <v>0.105897160541029</v>
      </c>
      <c r="I78" s="112" t="n">
        <v>15.7151710034427</v>
      </c>
      <c r="J78" s="114" t="n">
        <v>0.0171466452650227</v>
      </c>
      <c r="K78" s="115" t="n">
        <v>166.501013156514</v>
      </c>
      <c r="L78" s="116" t="n">
        <v>0.169885979574894</v>
      </c>
      <c r="M78" s="115" t="n">
        <v>53.6586191742101</v>
      </c>
      <c r="N78" s="116" t="n">
        <v>0.0268620462538738</v>
      </c>
      <c r="O78" s="115" t="n">
        <v>261.652220004886</v>
      </c>
      <c r="P78" s="116" t="n">
        <v>0.26952689242609</v>
      </c>
      <c r="Q78" s="115" t="n">
        <v>15.7322330373731</v>
      </c>
      <c r="R78" s="116" t="n">
        <v>0.0248983280844763</v>
      </c>
      <c r="S78" s="114" t="n">
        <v>240.211600230333</v>
      </c>
      <c r="T78" s="113" t="n">
        <v>0.144055783618155</v>
      </c>
      <c r="U78" s="112" t="n">
        <v>484.332878523744</v>
      </c>
      <c r="V78" s="113" t="n">
        <v>0.0824485704908831</v>
      </c>
      <c r="W78" s="112" t="n">
        <v>9.03292110400368</v>
      </c>
      <c r="X78" s="114" t="n">
        <v>0.0135232188577917</v>
      </c>
      <c r="Y78" s="115" t="n">
        <v>118.680727283599</v>
      </c>
      <c r="Z78" s="116" t="n">
        <v>0.152102568421133</v>
      </c>
      <c r="AA78" s="115" t="n">
        <v>26.1323399094672</v>
      </c>
      <c r="AB78" s="116" t="n">
        <v>0.0158709031762048</v>
      </c>
      <c r="AC78" s="115" t="n">
        <v>190.6932305936</v>
      </c>
      <c r="AD78" s="116" t="n">
        <v>0.213096839526576</v>
      </c>
      <c r="AE78" s="115" t="n">
        <v>7.38554071821366</v>
      </c>
      <c r="AF78" s="116" t="n">
        <v>0.0165639378663911</v>
      </c>
      <c r="AG78" s="114" t="n">
        <v>127.889915573913</v>
      </c>
      <c r="AH78" s="113" t="n">
        <v>0.0904538045181345</v>
      </c>
    </row>
    <row r="79" customFormat="false" ht="12.75" hidden="false" customHeight="false" outlineLevel="0" collapsed="false">
      <c r="A79" s="99" t="n">
        <v>660</v>
      </c>
      <c r="B79" s="100"/>
      <c r="C79" s="100"/>
      <c r="D79" s="102" t="s">
        <v>238</v>
      </c>
      <c r="E79" s="110" t="s">
        <v>316</v>
      </c>
      <c r="F79" s="111"/>
      <c r="G79" s="112" t="n">
        <v>188.07018076695</v>
      </c>
      <c r="H79" s="113" t="n">
        <v>0.0261376861764744</v>
      </c>
      <c r="I79" s="112" t="n">
        <v>11.9339359283235</v>
      </c>
      <c r="J79" s="114" t="n">
        <v>0.0130209824591565</v>
      </c>
      <c r="K79" s="115" t="n">
        <v>16.6229952076043</v>
      </c>
      <c r="L79" s="116" t="n">
        <v>0.0169609407821321</v>
      </c>
      <c r="M79" s="115" t="n">
        <v>19.273389795644</v>
      </c>
      <c r="N79" s="116" t="n">
        <v>0.00964845342886424</v>
      </c>
      <c r="O79" s="115" t="n">
        <v>25.5920692083683</v>
      </c>
      <c r="P79" s="116" t="n">
        <v>0.0263622868720782</v>
      </c>
      <c r="Q79" s="115" t="n">
        <v>5.10117198536585</v>
      </c>
      <c r="R79" s="116" t="n">
        <v>0.00807327563768318</v>
      </c>
      <c r="S79" s="114" t="n">
        <v>107.34776391772</v>
      </c>
      <c r="T79" s="113" t="n">
        <v>0.0643768503935519</v>
      </c>
      <c r="U79" s="112" t="n">
        <v>136.211431087974</v>
      </c>
      <c r="V79" s="113" t="n">
        <v>0.0231874363184913</v>
      </c>
      <c r="W79" s="112" t="n">
        <v>8.79510141816133</v>
      </c>
      <c r="X79" s="114" t="n">
        <v>0.0131671781458993</v>
      </c>
      <c r="Y79" s="115" t="n">
        <v>8.11726378279636</v>
      </c>
      <c r="Z79" s="116" t="n">
        <v>0.0104031774844524</v>
      </c>
      <c r="AA79" s="115" t="n">
        <v>12.2663998930263</v>
      </c>
      <c r="AB79" s="116" t="n">
        <v>0.00744972879188298</v>
      </c>
      <c r="AC79" s="115" t="n">
        <v>15.2293286389237</v>
      </c>
      <c r="AD79" s="116" t="n">
        <v>0.0170185474909833</v>
      </c>
      <c r="AE79" s="115" t="n">
        <v>3.22878969635302</v>
      </c>
      <c r="AF79" s="116" t="n">
        <v>0.0072413752702146</v>
      </c>
      <c r="AG79" s="114" t="n">
        <v>86.5823760636504</v>
      </c>
      <c r="AH79" s="113" t="n">
        <v>0.0612378644870619</v>
      </c>
    </row>
    <row r="80" customFormat="false" ht="12.75" hidden="false" customHeight="false" outlineLevel="0" collapsed="false">
      <c r="A80" s="99" t="n">
        <v>661</v>
      </c>
      <c r="B80" s="100"/>
      <c r="C80" s="100"/>
      <c r="D80" s="102"/>
      <c r="E80" s="110" t="s">
        <v>222</v>
      </c>
      <c r="F80" s="111" t="s">
        <v>317</v>
      </c>
      <c r="G80" s="112" t="n">
        <v>59.8397448951105</v>
      </c>
      <c r="H80" s="113" t="n">
        <v>0.00831642989106725</v>
      </c>
      <c r="I80" s="112" t="n">
        <v>4.4847134397187</v>
      </c>
      <c r="J80" s="114" t="n">
        <v>0.00489322008963761</v>
      </c>
      <c r="K80" s="115" t="n">
        <v>2.27939675030841</v>
      </c>
      <c r="L80" s="116" t="n">
        <v>0.00232573689748041</v>
      </c>
      <c r="M80" s="115" t="n">
        <v>6.58044716616208</v>
      </c>
      <c r="N80" s="116" t="n">
        <v>0.00329423825787855</v>
      </c>
      <c r="O80" s="115" t="n">
        <v>4.26654647094633</v>
      </c>
      <c r="P80" s="116" t="n">
        <v>0.00439495224494632</v>
      </c>
      <c r="Q80" s="115" t="n">
        <v>1.32978319357143</v>
      </c>
      <c r="R80" s="116" t="n">
        <v>0.00210455681377911</v>
      </c>
      <c r="S80" s="114" t="n">
        <v>40.2805054537662</v>
      </c>
      <c r="T80" s="113" t="n">
        <v>0.0241563678528165</v>
      </c>
      <c r="U80" s="112" t="n">
        <v>51.151291026466</v>
      </c>
      <c r="V80" s="113" t="n">
        <v>0.00870754600998766</v>
      </c>
      <c r="W80" s="112" t="n">
        <v>3.31268380465113</v>
      </c>
      <c r="X80" s="114" t="n">
        <v>0.00495943090625504</v>
      </c>
      <c r="Y80" s="115" t="n">
        <v>1.22053469091219</v>
      </c>
      <c r="Z80" s="116" t="n">
        <v>0.00156425112639576</v>
      </c>
      <c r="AA80" s="115" t="n">
        <v>4.37348261268209</v>
      </c>
      <c r="AB80" s="116" t="n">
        <v>0.00265613868980583</v>
      </c>
      <c r="AC80" s="115" t="n">
        <v>2.59995837927205</v>
      </c>
      <c r="AD80" s="116" t="n">
        <v>0.00290541469038444</v>
      </c>
      <c r="AE80" s="115" t="n">
        <v>0.83315266802808</v>
      </c>
      <c r="AF80" s="116" t="n">
        <v>0.0018685549986072</v>
      </c>
      <c r="AG80" s="114" t="n">
        <v>38.1919413403386</v>
      </c>
      <c r="AH80" s="113" t="n">
        <v>0.0270123440199669</v>
      </c>
    </row>
    <row r="81" customFormat="false" ht="12.75" hidden="false" customHeight="false" outlineLevel="0" collapsed="false">
      <c r="A81" s="99" t="n">
        <v>662</v>
      </c>
      <c r="B81" s="100"/>
      <c r="C81" s="100"/>
      <c r="D81" s="102"/>
      <c r="E81" s="110" t="s">
        <v>224</v>
      </c>
      <c r="F81" s="111" t="s">
        <v>318</v>
      </c>
      <c r="G81" s="112" t="n">
        <v>44.2810316128973</v>
      </c>
      <c r="H81" s="113" t="n">
        <v>0.00615410536188439</v>
      </c>
      <c r="I81" s="112" t="n">
        <v>2.30250523946672</v>
      </c>
      <c r="J81" s="114" t="n">
        <v>0.00251223741398315</v>
      </c>
      <c r="K81" s="115" t="n">
        <v>5.29552335655487</v>
      </c>
      <c r="L81" s="116" t="n">
        <v>0.00540318137250243</v>
      </c>
      <c r="M81" s="115" t="n">
        <v>4.32023113444698</v>
      </c>
      <c r="N81" s="116" t="n">
        <v>0.002162751303461</v>
      </c>
      <c r="O81" s="115" t="n">
        <v>9.74522896021822</v>
      </c>
      <c r="P81" s="116" t="n">
        <v>0.0100385208945649</v>
      </c>
      <c r="Q81" s="115" t="n">
        <v>2.2485253604558</v>
      </c>
      <c r="R81" s="116" t="n">
        <v>0.00355858713749653</v>
      </c>
      <c r="S81" s="114" t="n">
        <v>19.7926253880635</v>
      </c>
      <c r="T81" s="113" t="n">
        <v>0.0118697105277351</v>
      </c>
      <c r="U81" s="112" t="n">
        <v>26.4745710115198</v>
      </c>
      <c r="V81" s="113" t="n">
        <v>0.0045067981775517</v>
      </c>
      <c r="W81" s="112" t="n">
        <v>1.64591856995823</v>
      </c>
      <c r="X81" s="114" t="n">
        <v>0.00246411064453814</v>
      </c>
      <c r="Y81" s="115" t="n">
        <v>2.65691531473084</v>
      </c>
      <c r="Z81" s="116" t="n">
        <v>0.00340513285263505</v>
      </c>
      <c r="AA81" s="115" t="n">
        <v>2.72415856112268</v>
      </c>
      <c r="AB81" s="116" t="n">
        <v>0.00165445792110428</v>
      </c>
      <c r="AC81" s="115" t="n">
        <v>5.32376065155758</v>
      </c>
      <c r="AD81" s="116" t="n">
        <v>0.00594922308312364</v>
      </c>
      <c r="AE81" s="115" t="n">
        <v>1.42863621469678</v>
      </c>
      <c r="AF81" s="116" t="n">
        <v>0.00320407704686479</v>
      </c>
      <c r="AG81" s="114" t="n">
        <v>12.2351881676702</v>
      </c>
      <c r="AH81" s="113" t="n">
        <v>0.00865368714800205</v>
      </c>
    </row>
    <row r="82" customFormat="false" ht="12.75" hidden="false" customHeight="false" outlineLevel="0" collapsed="false">
      <c r="A82" s="99" t="n">
        <v>663</v>
      </c>
      <c r="B82" s="100"/>
      <c r="C82" s="100"/>
      <c r="D82" s="102"/>
      <c r="E82" s="110" t="s">
        <v>226</v>
      </c>
      <c r="F82" s="111" t="s">
        <v>319</v>
      </c>
      <c r="G82" s="112" t="n">
        <v>53.4251660938302</v>
      </c>
      <c r="H82" s="113" t="n">
        <v>0.00742494221886742</v>
      </c>
      <c r="I82" s="112" t="n">
        <v>3.4121381694455</v>
      </c>
      <c r="J82" s="114" t="n">
        <v>0.00372294534840943</v>
      </c>
      <c r="K82" s="115" t="n">
        <v>5.66586286508722</v>
      </c>
      <c r="L82" s="116" t="n">
        <v>0.00578104988506914</v>
      </c>
      <c r="M82" s="115" t="n">
        <v>4.31387911743814</v>
      </c>
      <c r="N82" s="116" t="n">
        <v>0.00215957141964508</v>
      </c>
      <c r="O82" s="115" t="n">
        <v>8.96825293772319</v>
      </c>
      <c r="P82" s="116" t="n">
        <v>0.00923816103968292</v>
      </c>
      <c r="Q82" s="115" t="n">
        <v>0.543433637047177</v>
      </c>
      <c r="R82" s="116" t="n">
        <v>0.000860055209911902</v>
      </c>
      <c r="S82" s="114" t="n">
        <v>29.9535614402436</v>
      </c>
      <c r="T82" s="113" t="n">
        <v>0.0179632613965824</v>
      </c>
      <c r="U82" s="112" t="n">
        <v>34.1392584921934</v>
      </c>
      <c r="V82" s="113" t="n">
        <v>0.00581156717850635</v>
      </c>
      <c r="W82" s="112" t="n">
        <v>2.55681826018454</v>
      </c>
      <c r="X82" s="114" t="n">
        <v>0.00382782186559212</v>
      </c>
      <c r="Y82" s="115" t="n">
        <v>2.59437859272108</v>
      </c>
      <c r="Z82" s="116" t="n">
        <v>0.00332498507922621</v>
      </c>
      <c r="AA82" s="115" t="n">
        <v>2.42458058164466</v>
      </c>
      <c r="AB82" s="116" t="n">
        <v>0.00147251580943382</v>
      </c>
      <c r="AC82" s="115" t="n">
        <v>5.84532534713999</v>
      </c>
      <c r="AD82" s="116" t="n">
        <v>0.00653206384727283</v>
      </c>
      <c r="AE82" s="115" t="n">
        <v>0.340811757968298</v>
      </c>
      <c r="AF82" s="116" t="n">
        <v>0.000764356327926092</v>
      </c>
      <c r="AG82" s="114" t="n">
        <v>19.8509680191642</v>
      </c>
      <c r="AH82" s="113" t="n">
        <v>0.0140401655020522</v>
      </c>
    </row>
    <row r="83" customFormat="false" ht="12.75" hidden="false" customHeight="false" outlineLevel="0" collapsed="false">
      <c r="A83" s="99" t="n">
        <v>664</v>
      </c>
      <c r="B83" s="100"/>
      <c r="C83" s="100"/>
      <c r="D83" s="102"/>
      <c r="E83" s="110" t="s">
        <v>228</v>
      </c>
      <c r="F83" s="111" t="s">
        <v>320</v>
      </c>
      <c r="G83" s="112" t="n">
        <v>30.5242381651118</v>
      </c>
      <c r="H83" s="113" t="n">
        <v>0.00424220870465532</v>
      </c>
      <c r="I83" s="112" t="n">
        <v>1.73457907969256</v>
      </c>
      <c r="J83" s="114" t="n">
        <v>0.00189257960712627</v>
      </c>
      <c r="K83" s="115" t="n">
        <v>3.38221223565377</v>
      </c>
      <c r="L83" s="116" t="n">
        <v>0.00345097262708011</v>
      </c>
      <c r="M83" s="115" t="n">
        <v>4.05883237759679</v>
      </c>
      <c r="N83" s="116" t="n">
        <v>0.00203189244787961</v>
      </c>
      <c r="O83" s="115" t="n">
        <v>2.61204083948056</v>
      </c>
      <c r="P83" s="116" t="n">
        <v>0.00269065269288402</v>
      </c>
      <c r="Q83" s="115" t="n">
        <v>0.979429794291442</v>
      </c>
      <c r="R83" s="116" t="n">
        <v>0.00155007647649564</v>
      </c>
      <c r="S83" s="114" t="n">
        <v>17.3210716356471</v>
      </c>
      <c r="T83" s="113" t="n">
        <v>0.010387510616418</v>
      </c>
      <c r="U83" s="112" t="n">
        <v>24.446310557795</v>
      </c>
      <c r="V83" s="113" t="n">
        <v>0.00416152495244563</v>
      </c>
      <c r="W83" s="112" t="n">
        <v>1.27968078336742</v>
      </c>
      <c r="X83" s="114" t="n">
        <v>0.00191581472951399</v>
      </c>
      <c r="Y83" s="115" t="n">
        <v>1.64543518443225</v>
      </c>
      <c r="Z83" s="116" t="n">
        <v>0.00210880842619536</v>
      </c>
      <c r="AA83" s="115" t="n">
        <v>2.74417813757691</v>
      </c>
      <c r="AB83" s="116" t="n">
        <v>0.00166661637153905</v>
      </c>
      <c r="AC83" s="115" t="n">
        <v>1.46028426095405</v>
      </c>
      <c r="AD83" s="116" t="n">
        <v>0.00163184587020235</v>
      </c>
      <c r="AE83" s="115" t="n">
        <v>0.626189055659866</v>
      </c>
      <c r="AF83" s="116" t="n">
        <v>0.00140438689681652</v>
      </c>
      <c r="AG83" s="114" t="n">
        <v>16.3042785364775</v>
      </c>
      <c r="AH83" s="113" t="n">
        <v>0.0115316678170408</v>
      </c>
    </row>
    <row r="84" customFormat="false" ht="12.75" hidden="false" customHeight="false" outlineLevel="0" collapsed="false">
      <c r="A84" s="99" t="n">
        <v>670</v>
      </c>
      <c r="B84" s="100"/>
      <c r="C84" s="100"/>
      <c r="D84" s="102" t="s">
        <v>244</v>
      </c>
      <c r="E84" s="110" t="s">
        <v>321</v>
      </c>
      <c r="F84" s="111"/>
      <c r="G84" s="112" t="n">
        <v>86.5138897217928</v>
      </c>
      <c r="H84" s="113" t="n">
        <v>0.0120235589195101</v>
      </c>
      <c r="I84" s="112" t="n">
        <v>3.8007307603661</v>
      </c>
      <c r="J84" s="114" t="n">
        <v>0.00414693432744581</v>
      </c>
      <c r="K84" s="115" t="n">
        <v>19.088345384538</v>
      </c>
      <c r="L84" s="116" t="n">
        <v>0.0194764115403179</v>
      </c>
      <c r="M84" s="115" t="n">
        <v>8.73593622981614</v>
      </c>
      <c r="N84" s="116" t="n">
        <v>0.0043732978352339</v>
      </c>
      <c r="O84" s="115" t="n">
        <v>26.9326973461382</v>
      </c>
      <c r="P84" s="116" t="n">
        <v>0.0277432624887398</v>
      </c>
      <c r="Q84" s="115" t="n">
        <v>2.28280412730109</v>
      </c>
      <c r="R84" s="116" t="n">
        <v>0.00361283779480741</v>
      </c>
      <c r="S84" s="114" t="n">
        <v>25.1499810351041</v>
      </c>
      <c r="T84" s="113" t="n">
        <v>0.0150825364908257</v>
      </c>
      <c r="U84" s="112" t="n">
        <v>54.4964392019334</v>
      </c>
      <c r="V84" s="113" t="n">
        <v>0.00927699462142226</v>
      </c>
      <c r="W84" s="112" t="n">
        <v>2.21764112975252</v>
      </c>
      <c r="X84" s="114" t="n">
        <v>0.00332003855678441</v>
      </c>
      <c r="Y84" s="115" t="n">
        <v>11.5795787087656</v>
      </c>
      <c r="Z84" s="116" t="n">
        <v>0.014840519629014</v>
      </c>
      <c r="AA84" s="115" t="n">
        <v>5.3262454415395</v>
      </c>
      <c r="AB84" s="116" t="n">
        <v>0.00323477828576505</v>
      </c>
      <c r="AC84" s="115" t="n">
        <v>19.7819219367619</v>
      </c>
      <c r="AD84" s="116" t="n">
        <v>0.0221060025642404</v>
      </c>
      <c r="AE84" s="115" t="n">
        <v>1.33326336733467</v>
      </c>
      <c r="AF84" s="116" t="n">
        <v>0.00299017938139652</v>
      </c>
      <c r="AG84" s="114" t="n">
        <v>13.9667047031086</v>
      </c>
      <c r="AH84" s="113" t="n">
        <v>0.00987835179426134</v>
      </c>
    </row>
    <row r="85" customFormat="false" ht="12.75" hidden="false" customHeight="false" outlineLevel="0" collapsed="false">
      <c r="A85" s="99" t="n">
        <v>680</v>
      </c>
      <c r="B85" s="100"/>
      <c r="C85" s="100"/>
      <c r="D85" s="102" t="s">
        <v>246</v>
      </c>
      <c r="E85" s="110" t="s">
        <v>322</v>
      </c>
      <c r="F85" s="111"/>
      <c r="G85" s="112" t="n">
        <v>513.185932497677</v>
      </c>
      <c r="H85" s="113" t="n">
        <v>0.071321741698261</v>
      </c>
      <c r="I85" s="112" t="n">
        <v>8.56980798750604</v>
      </c>
      <c r="J85" s="114" t="n">
        <v>0.00935042052796837</v>
      </c>
      <c r="K85" s="115" t="n">
        <v>104.24218998219</v>
      </c>
      <c r="L85" s="116" t="n">
        <v>0.106361434218479</v>
      </c>
      <c r="M85" s="115" t="n">
        <v>41.5186789263369</v>
      </c>
      <c r="N85" s="116" t="n">
        <v>0.0207846696557378</v>
      </c>
      <c r="O85" s="115" t="n">
        <v>125.121923417112</v>
      </c>
      <c r="P85" s="116" t="n">
        <v>0.128887586707117</v>
      </c>
      <c r="Q85" s="115" t="n">
        <v>11.983781618664</v>
      </c>
      <c r="R85" s="116" t="n">
        <v>0.0189659106704941</v>
      </c>
      <c r="S85" s="114" t="n">
        <v>218.283548809744</v>
      </c>
      <c r="T85" s="113" t="n">
        <v>0.130905450213842</v>
      </c>
      <c r="U85" s="112" t="n">
        <v>345.277970827575</v>
      </c>
      <c r="V85" s="113" t="n">
        <v>0.0587770857173613</v>
      </c>
      <c r="W85" s="112" t="n">
        <v>5.42535605220124</v>
      </c>
      <c r="X85" s="114" t="n">
        <v>0.00812232016981119</v>
      </c>
      <c r="Y85" s="115" t="n">
        <v>76.4506145482243</v>
      </c>
      <c r="Z85" s="116" t="n">
        <v>0.0979799761621947</v>
      </c>
      <c r="AA85" s="115" t="n">
        <v>21.8664680574376</v>
      </c>
      <c r="AB85" s="116" t="n">
        <v>0.0132801195203895</v>
      </c>
      <c r="AC85" s="115" t="n">
        <v>106.718242171482</v>
      </c>
      <c r="AD85" s="116" t="n">
        <v>0.119256043100136</v>
      </c>
      <c r="AE85" s="115" t="n">
        <v>6.6618293400947</v>
      </c>
      <c r="AF85" s="116" t="n">
        <v>0.0149408325640535</v>
      </c>
      <c r="AG85" s="114" t="n">
        <v>126.094371677469</v>
      </c>
      <c r="AH85" s="113" t="n">
        <v>0.0891838546875804</v>
      </c>
    </row>
    <row r="86" customFormat="false" ht="12.75" hidden="false" customHeight="false" outlineLevel="0" collapsed="false">
      <c r="A86" s="99" t="n">
        <v>690</v>
      </c>
      <c r="B86" s="100"/>
      <c r="C86" s="100"/>
      <c r="D86" s="102" t="s">
        <v>248</v>
      </c>
      <c r="E86" s="110" t="s">
        <v>323</v>
      </c>
      <c r="F86" s="111"/>
      <c r="G86" s="112" t="n">
        <v>328.160130591098</v>
      </c>
      <c r="H86" s="113" t="n">
        <v>0.0456071583174035</v>
      </c>
      <c r="I86" s="112" t="n">
        <v>11.8685301747823</v>
      </c>
      <c r="J86" s="114" t="n">
        <v>0.0129496189815324</v>
      </c>
      <c r="K86" s="115" t="n">
        <v>101.883182595641</v>
      </c>
      <c r="L86" s="116" t="n">
        <v>0.103954468200131</v>
      </c>
      <c r="M86" s="115" t="n">
        <v>25.5473302498353</v>
      </c>
      <c r="N86" s="116" t="n">
        <v>0.0127892513336217</v>
      </c>
      <c r="O86" s="115" t="n">
        <v>104.325383422714</v>
      </c>
      <c r="P86" s="116" t="n">
        <v>0.107465155061782</v>
      </c>
      <c r="Q86" s="115" t="n">
        <v>6.77034094829951</v>
      </c>
      <c r="R86" s="116" t="n">
        <v>0.0107149550717991</v>
      </c>
      <c r="S86" s="114" t="n">
        <v>77.2918194648433</v>
      </c>
      <c r="T86" s="113" t="n">
        <v>0.046352189526253</v>
      </c>
      <c r="U86" s="112" t="n">
        <v>159.258586069593</v>
      </c>
      <c r="V86" s="113" t="n">
        <v>0.0271107813284526</v>
      </c>
      <c r="W86" s="112" t="n">
        <v>5.58157447392633</v>
      </c>
      <c r="X86" s="114" t="n">
        <v>0.00835619533403363</v>
      </c>
      <c r="Y86" s="115" t="n">
        <v>48.5598575186669</v>
      </c>
      <c r="Z86" s="116" t="n">
        <v>0.0622348650855818</v>
      </c>
      <c r="AA86" s="115" t="n">
        <v>11.5278236497019</v>
      </c>
      <c r="AB86" s="116" t="n">
        <v>0.00700117071837496</v>
      </c>
      <c r="AC86" s="115" t="n">
        <v>57.3719662863971</v>
      </c>
      <c r="AD86" s="116" t="n">
        <v>0.0641123161792341</v>
      </c>
      <c r="AE86" s="115" t="n">
        <v>3.024677441095</v>
      </c>
      <c r="AF86" s="116" t="n">
        <v>0.00678360205592237</v>
      </c>
      <c r="AG86" s="114" t="n">
        <v>32.9185476059038</v>
      </c>
      <c r="AH86" s="113" t="n">
        <v>0.0232825853141208</v>
      </c>
    </row>
    <row r="87" customFormat="false" ht="12.75" hidden="false" customHeight="false" outlineLevel="0" collapsed="false">
      <c r="A87" s="99" t="n">
        <v>691</v>
      </c>
      <c r="B87" s="100"/>
      <c r="C87" s="100"/>
      <c r="D87" s="102"/>
      <c r="E87" s="110" t="s">
        <v>222</v>
      </c>
      <c r="F87" s="111" t="s">
        <v>324</v>
      </c>
      <c r="G87" s="112" t="n">
        <v>180.354771720685</v>
      </c>
      <c r="H87" s="113" t="n">
        <v>0.0250654112440421</v>
      </c>
      <c r="I87" s="112" t="n">
        <v>5.58610658567026</v>
      </c>
      <c r="J87" s="114" t="n">
        <v>0.00609493768894478</v>
      </c>
      <c r="K87" s="115" t="n">
        <v>63.9377095194007</v>
      </c>
      <c r="L87" s="116" t="n">
        <v>0.0652375634691656</v>
      </c>
      <c r="M87" s="115" t="n">
        <v>9.41437778367335</v>
      </c>
      <c r="N87" s="116" t="n">
        <v>0.00471293252357901</v>
      </c>
      <c r="O87" s="115" t="n">
        <v>73.584000737289</v>
      </c>
      <c r="P87" s="116" t="n">
        <v>0.0757985812259886</v>
      </c>
      <c r="Q87" s="115" t="n">
        <v>2.97655937649589</v>
      </c>
      <c r="R87" s="116" t="n">
        <v>0.004710796728148</v>
      </c>
      <c r="S87" s="114" t="n">
        <v>24.6694067353201</v>
      </c>
      <c r="T87" s="113" t="n">
        <v>0.0147943343087673</v>
      </c>
      <c r="U87" s="112" t="n">
        <v>94.5737491722168</v>
      </c>
      <c r="V87" s="113" t="n">
        <v>0.0160994034701494</v>
      </c>
      <c r="W87" s="112" t="n">
        <v>2.57387584492331</v>
      </c>
      <c r="X87" s="114" t="n">
        <v>0.00385335883740354</v>
      </c>
      <c r="Y87" s="115" t="n">
        <v>32.1477257719864</v>
      </c>
      <c r="Z87" s="116" t="n">
        <v>0.0412008905804298</v>
      </c>
      <c r="AA87" s="115" t="n">
        <v>4.44545061928197</v>
      </c>
      <c r="AB87" s="116" t="n">
        <v>0.00269984687929396</v>
      </c>
      <c r="AC87" s="115" t="n">
        <v>41.4346909361891</v>
      </c>
      <c r="AD87" s="116" t="n">
        <v>0.0463026488028815</v>
      </c>
      <c r="AE87" s="115" t="n">
        <v>1.39534805364069</v>
      </c>
      <c r="AF87" s="116" t="n">
        <v>0.00312941994964511</v>
      </c>
      <c r="AG87" s="114" t="n">
        <v>12.444329060666</v>
      </c>
      <c r="AH87" s="113" t="n">
        <v>0.0088016080326699</v>
      </c>
    </row>
    <row r="88" customFormat="false" ht="12.75" hidden="false" customHeight="false" outlineLevel="0" collapsed="false">
      <c r="A88" s="99" t="n">
        <v>692</v>
      </c>
      <c r="B88" s="100"/>
      <c r="C88" s="100"/>
      <c r="D88" s="102"/>
      <c r="E88" s="110" t="s">
        <v>224</v>
      </c>
      <c r="F88" s="111" t="s">
        <v>325</v>
      </c>
      <c r="G88" s="112" t="n">
        <v>147.805358870414</v>
      </c>
      <c r="H88" s="113" t="n">
        <v>0.0205417470733614</v>
      </c>
      <c r="I88" s="112" t="n">
        <v>6.282423589112</v>
      </c>
      <c r="J88" s="114" t="n">
        <v>0.00685468129258763</v>
      </c>
      <c r="K88" s="115" t="n">
        <v>37.9454730762406</v>
      </c>
      <c r="L88" s="116" t="n">
        <v>0.0387169047309652</v>
      </c>
      <c r="M88" s="115" t="n">
        <v>16.1329524661619</v>
      </c>
      <c r="N88" s="116" t="n">
        <v>0.00807631881004266</v>
      </c>
      <c r="O88" s="115" t="n">
        <v>30.7413826854252</v>
      </c>
      <c r="P88" s="116" t="n">
        <v>0.0316665738357929</v>
      </c>
      <c r="Q88" s="115" t="n">
        <v>3.79378157180361</v>
      </c>
      <c r="R88" s="116" t="n">
        <v>0.00600415834365108</v>
      </c>
      <c r="S88" s="114" t="n">
        <v>52.6224127295231</v>
      </c>
      <c r="T88" s="113" t="n">
        <v>0.0315578552174857</v>
      </c>
      <c r="U88" s="112" t="n">
        <v>64.6848368973762</v>
      </c>
      <c r="V88" s="113" t="n">
        <v>0.0110113778583032</v>
      </c>
      <c r="W88" s="112" t="n">
        <v>3.00769862900302</v>
      </c>
      <c r="X88" s="114" t="n">
        <v>0.00450283649663008</v>
      </c>
      <c r="Y88" s="115" t="n">
        <v>16.4121317466805</v>
      </c>
      <c r="Z88" s="116" t="n">
        <v>0.021033974505152</v>
      </c>
      <c r="AA88" s="115" t="n">
        <v>7.08237303041993</v>
      </c>
      <c r="AB88" s="116" t="n">
        <v>0.004301323839081</v>
      </c>
      <c r="AC88" s="115" t="n">
        <v>15.9372753502079</v>
      </c>
      <c r="AD88" s="116" t="n">
        <v>0.0178096673763525</v>
      </c>
      <c r="AE88" s="115" t="n">
        <v>1.62932938745432</v>
      </c>
      <c r="AF88" s="116" t="n">
        <v>0.00365418210627726</v>
      </c>
      <c r="AG88" s="114" t="n">
        <v>20.4742185452378</v>
      </c>
      <c r="AH88" s="113" t="n">
        <v>0.0144809772814509</v>
      </c>
    </row>
    <row r="89" customFormat="false" ht="12.75" hidden="false" customHeight="false" outlineLevel="0" collapsed="false">
      <c r="A89" s="99" t="n">
        <v>700</v>
      </c>
      <c r="B89" s="100"/>
      <c r="C89" s="100"/>
      <c r="D89" s="102" t="s">
        <v>254</v>
      </c>
      <c r="E89" s="110" t="s">
        <v>326</v>
      </c>
      <c r="F89" s="111"/>
      <c r="G89" s="112" t="n">
        <v>1794.62871103014</v>
      </c>
      <c r="H89" s="113" t="n">
        <v>0.249414563547013</v>
      </c>
      <c r="I89" s="112" t="n">
        <v>104.645081957981</v>
      </c>
      <c r="J89" s="114" t="n">
        <v>0.114177064867423</v>
      </c>
      <c r="K89" s="115" t="n">
        <v>405.041266775356</v>
      </c>
      <c r="L89" s="116" t="n">
        <v>0.413275757725895</v>
      </c>
      <c r="M89" s="115" t="n">
        <v>254.622361362454</v>
      </c>
      <c r="N89" s="116" t="n">
        <v>0.127466523616324</v>
      </c>
      <c r="O89" s="115" t="n">
        <v>486.675355910201</v>
      </c>
      <c r="P89" s="116" t="n">
        <v>0.501322313628328</v>
      </c>
      <c r="Q89" s="115" t="n">
        <v>118.050415660552</v>
      </c>
      <c r="R89" s="116" t="n">
        <v>0.186830310270818</v>
      </c>
      <c r="S89" s="114" t="n">
        <v>416.560600927527</v>
      </c>
      <c r="T89" s="113" t="n">
        <v>0.249812930489302</v>
      </c>
      <c r="U89" s="112" t="n">
        <v>1151.19696020229</v>
      </c>
      <c r="V89" s="113" t="n">
        <v>0.195969648006202</v>
      </c>
      <c r="W89" s="112" t="n">
        <v>59.1357875824878</v>
      </c>
      <c r="X89" s="114" t="n">
        <v>0.0885324014898579</v>
      </c>
      <c r="Y89" s="115" t="n">
        <v>284.278209459121</v>
      </c>
      <c r="Z89" s="116" t="n">
        <v>0.364334182934087</v>
      </c>
      <c r="AA89" s="115" t="n">
        <v>144.652254798985</v>
      </c>
      <c r="AB89" s="116" t="n">
        <v>0.0878513725937987</v>
      </c>
      <c r="AC89" s="115" t="n">
        <v>352.484191518234</v>
      </c>
      <c r="AD89" s="116" t="n">
        <v>0.393895823998572</v>
      </c>
      <c r="AE89" s="115" t="n">
        <v>61.0854581473363</v>
      </c>
      <c r="AF89" s="116" t="n">
        <v>0.136999547074089</v>
      </c>
      <c r="AG89" s="114" t="n">
        <v>244.324160321554</v>
      </c>
      <c r="AH89" s="113" t="n">
        <v>0.172805257847017</v>
      </c>
    </row>
    <row r="90" customFormat="false" ht="12.75" hidden="false" customHeight="false" outlineLevel="0" collapsed="false">
      <c r="A90" s="99" t="n">
        <v>710</v>
      </c>
      <c r="B90" s="100"/>
      <c r="C90" s="100"/>
      <c r="D90" s="102" t="s">
        <v>276</v>
      </c>
      <c r="E90" s="110" t="s">
        <v>327</v>
      </c>
      <c r="F90" s="111"/>
      <c r="G90" s="112" t="n">
        <v>263.685716253601</v>
      </c>
      <c r="H90" s="113" t="n">
        <v>0.0366466096461937</v>
      </c>
      <c r="I90" s="112" t="n">
        <v>48.5859910438191</v>
      </c>
      <c r="J90" s="114" t="n">
        <v>0.0530116250784311</v>
      </c>
      <c r="K90" s="115" t="n">
        <v>48.0940840359963</v>
      </c>
      <c r="L90" s="116" t="n">
        <v>0.0490718370015689</v>
      </c>
      <c r="M90" s="115" t="n">
        <v>61.5574506158978</v>
      </c>
      <c r="N90" s="116" t="n">
        <v>0.0308162809845384</v>
      </c>
      <c r="O90" s="115" t="n">
        <v>33.419163189427</v>
      </c>
      <c r="P90" s="116" t="n">
        <v>0.0344249446909276</v>
      </c>
      <c r="Q90" s="115" t="n">
        <v>9.89147104098648</v>
      </c>
      <c r="R90" s="116" t="n">
        <v>0.0156545539740938</v>
      </c>
      <c r="S90" s="114" t="n">
        <v>61.0472287730174</v>
      </c>
      <c r="T90" s="113" t="n">
        <v>0.036610248506655</v>
      </c>
      <c r="U90" s="112" t="n">
        <v>254.741638682445</v>
      </c>
      <c r="V90" s="113" t="n">
        <v>0.0433649766208118</v>
      </c>
      <c r="W90" s="112" t="n">
        <v>39.3255923326015</v>
      </c>
      <c r="X90" s="114" t="n">
        <v>0.0588744865257764</v>
      </c>
      <c r="Y90" s="115" t="n">
        <v>51.1097116114311</v>
      </c>
      <c r="Z90" s="116" t="n">
        <v>0.0655027870598194</v>
      </c>
      <c r="AA90" s="115" t="n">
        <v>62.0358929632949</v>
      </c>
      <c r="AB90" s="116" t="n">
        <v>0.0376761382287536</v>
      </c>
      <c r="AC90" s="115" t="n">
        <v>38.3845509533994</v>
      </c>
      <c r="AD90" s="116" t="n">
        <v>0.0428941628885003</v>
      </c>
      <c r="AE90" s="115" t="n">
        <v>8.38328047192842</v>
      </c>
      <c r="AF90" s="116" t="n">
        <v>0.0188016209173563</v>
      </c>
      <c r="AG90" s="114" t="n">
        <v>53.841309470162</v>
      </c>
      <c r="AH90" s="113" t="n">
        <v>0.0380808077005866</v>
      </c>
    </row>
    <row r="91" customFormat="false" ht="12.75" hidden="false" customHeight="false" outlineLevel="0" collapsed="false">
      <c r="A91" s="99" t="n">
        <v>720</v>
      </c>
      <c r="B91" s="100"/>
      <c r="C91" s="100"/>
      <c r="D91" s="102" t="s">
        <v>282</v>
      </c>
      <c r="E91" s="110" t="s">
        <v>328</v>
      </c>
      <c r="F91" s="111"/>
      <c r="G91" s="112" t="n">
        <v>249.906722439755</v>
      </c>
      <c r="H91" s="113" t="n">
        <v>0.0347316276183932</v>
      </c>
      <c r="I91" s="112" t="n">
        <v>5.84342324717902</v>
      </c>
      <c r="J91" s="114" t="n">
        <v>0.0063756929867843</v>
      </c>
      <c r="K91" s="115" t="n">
        <v>59.931019788851</v>
      </c>
      <c r="L91" s="116" t="n">
        <v>0.0611494177166394</v>
      </c>
      <c r="M91" s="115" t="n">
        <v>21.5189618463675</v>
      </c>
      <c r="N91" s="116" t="n">
        <v>0.0107726094586178</v>
      </c>
      <c r="O91" s="115" t="n">
        <v>85.5493853303958</v>
      </c>
      <c r="P91" s="116" t="n">
        <v>0.0881240754488271</v>
      </c>
      <c r="Q91" s="115" t="n">
        <v>7.83112936941534</v>
      </c>
      <c r="R91" s="116" t="n">
        <v>0.0123937922765629</v>
      </c>
      <c r="S91" s="114" t="n">
        <v>67.7923785450142</v>
      </c>
      <c r="T91" s="113" t="n">
        <v>0.0406553397307886</v>
      </c>
      <c r="U91" s="112" t="n">
        <v>158.195864237427</v>
      </c>
      <c r="V91" s="113" t="n">
        <v>0.0269298729082797</v>
      </c>
      <c r="W91" s="112" t="n">
        <v>3.81758408156037</v>
      </c>
      <c r="X91" s="114" t="n">
        <v>0.00571531893709117</v>
      </c>
      <c r="Y91" s="115" t="n">
        <v>35.3006573815288</v>
      </c>
      <c r="Z91" s="116" t="n">
        <v>0.0452417235517478</v>
      </c>
      <c r="AA91" s="115" t="n">
        <v>12.0587651138483</v>
      </c>
      <c r="AB91" s="116" t="n">
        <v>0.00732362636524364</v>
      </c>
      <c r="AC91" s="115" t="n">
        <v>60.2958866586322</v>
      </c>
      <c r="AD91" s="116" t="n">
        <v>0.0673797535623605</v>
      </c>
      <c r="AE91" s="115" t="n">
        <v>4.01699524964579</v>
      </c>
      <c r="AF91" s="116" t="n">
        <v>0.00900912502731614</v>
      </c>
      <c r="AG91" s="114" t="n">
        <v>42.049372863732</v>
      </c>
      <c r="AH91" s="113" t="n">
        <v>0.0297406229103964</v>
      </c>
    </row>
    <row r="92" customFormat="false" ht="12.75" hidden="false" customHeight="false" outlineLevel="0" collapsed="false">
      <c r="A92" s="99" t="n">
        <v>730</v>
      </c>
      <c r="B92" s="100"/>
      <c r="C92" s="100"/>
      <c r="D92" s="102" t="s">
        <v>284</v>
      </c>
      <c r="E92" s="110" t="s">
        <v>329</v>
      </c>
      <c r="F92" s="111"/>
      <c r="G92" s="112" t="n">
        <v>150.540838522593</v>
      </c>
      <c r="H92" s="113" t="n">
        <v>0.020921919562159</v>
      </c>
      <c r="I92" s="112" t="n">
        <v>7.54894860356115</v>
      </c>
      <c r="J92" s="114" t="n">
        <v>0.00823657240514884</v>
      </c>
      <c r="K92" s="115" t="n">
        <v>28.6662209480181</v>
      </c>
      <c r="L92" s="116" t="n">
        <v>0.0292490053612259</v>
      </c>
      <c r="M92" s="115" t="n">
        <v>23.2197159456313</v>
      </c>
      <c r="N92" s="116" t="n">
        <v>0.0116240241238474</v>
      </c>
      <c r="O92" s="115" t="n">
        <v>50.2702495573126</v>
      </c>
      <c r="P92" s="116" t="n">
        <v>0.0517831805302988</v>
      </c>
      <c r="Q92" s="115" t="n">
        <v>6.55700881599262</v>
      </c>
      <c r="R92" s="116" t="n">
        <v>0.0103773289122755</v>
      </c>
      <c r="S92" s="114" t="n">
        <v>33.4246790449955</v>
      </c>
      <c r="T92" s="113" t="n">
        <v>0.0200449034409459</v>
      </c>
      <c r="U92" s="112" t="n">
        <v>109.114387791657</v>
      </c>
      <c r="V92" s="113" t="n">
        <v>0.0185746739325874</v>
      </c>
      <c r="W92" s="112" t="n">
        <v>4.52324898094777</v>
      </c>
      <c r="X92" s="114" t="n">
        <v>0.00677177241042524</v>
      </c>
      <c r="Y92" s="115" t="n">
        <v>21.8529645610917</v>
      </c>
      <c r="Z92" s="116" t="n">
        <v>0.0280070076535282</v>
      </c>
      <c r="AA92" s="115" t="n">
        <v>13.0472167376201</v>
      </c>
      <c r="AB92" s="116" t="n">
        <v>0.00792394076761224</v>
      </c>
      <c r="AC92" s="115" t="n">
        <v>43.24155186015</v>
      </c>
      <c r="AD92" s="116" t="n">
        <v>0.0483217889221273</v>
      </c>
      <c r="AE92" s="115" t="n">
        <v>3.34796974897757</v>
      </c>
      <c r="AF92" s="116" t="n">
        <v>0.00750866659821688</v>
      </c>
      <c r="AG92" s="114" t="n">
        <v>22.4770351245985</v>
      </c>
      <c r="AH92" s="113" t="n">
        <v>0.0158975266516041</v>
      </c>
    </row>
    <row r="93" customFormat="false" ht="12.75" hidden="false" customHeight="false" outlineLevel="0" collapsed="false">
      <c r="A93" s="99" t="n">
        <v>740</v>
      </c>
      <c r="B93" s="100"/>
      <c r="C93" s="100"/>
      <c r="D93" s="102" t="s">
        <v>330</v>
      </c>
      <c r="E93" s="110" t="s">
        <v>331</v>
      </c>
      <c r="F93" s="111"/>
      <c r="G93" s="112" t="n">
        <v>1148.51684884873</v>
      </c>
      <c r="H93" s="113" t="n">
        <v>0.159618993511792</v>
      </c>
      <c r="I93" s="112" t="n">
        <v>39.6135073123905</v>
      </c>
      <c r="J93" s="114" t="n">
        <v>0.0432218496025364</v>
      </c>
      <c r="K93" s="115" t="n">
        <v>379.377522090563</v>
      </c>
      <c r="L93" s="116" t="n">
        <v>0.387090268985129</v>
      </c>
      <c r="M93" s="115" t="n">
        <v>56.0347759096432</v>
      </c>
      <c r="N93" s="116" t="n">
        <v>0.0280515742945867</v>
      </c>
      <c r="O93" s="115" t="n">
        <v>456.687393854743</v>
      </c>
      <c r="P93" s="116" t="n">
        <v>0.470431835332947</v>
      </c>
      <c r="Q93" s="115" t="n">
        <v>19.276138902016</v>
      </c>
      <c r="R93" s="116" t="n">
        <v>0.0305070252547232</v>
      </c>
      <c r="S93" s="114" t="n">
        <v>190.944113340263</v>
      </c>
      <c r="T93" s="113" t="n">
        <v>0.114509889814355</v>
      </c>
      <c r="U93" s="112" t="n">
        <v>600.863878329316</v>
      </c>
      <c r="V93" s="113" t="n">
        <v>0.102285783238297</v>
      </c>
      <c r="W93" s="112" t="n">
        <v>18.1289011533097</v>
      </c>
      <c r="X93" s="114" t="n">
        <v>0.0271408434906862</v>
      </c>
      <c r="Y93" s="115" t="n">
        <v>267.920202566961</v>
      </c>
      <c r="Z93" s="116" t="n">
        <v>0.343369575457402</v>
      </c>
      <c r="AA93" s="115" t="n">
        <v>21.4262211962501</v>
      </c>
      <c r="AB93" s="116" t="n">
        <v>0.013012745250357</v>
      </c>
      <c r="AC93" s="115" t="n">
        <v>219.377042596651</v>
      </c>
      <c r="AD93" s="116" t="n">
        <v>0.245150571399478</v>
      </c>
      <c r="AE93" s="115" t="n">
        <v>7.89396434296668</v>
      </c>
      <c r="AF93" s="116" t="n">
        <v>0.0177042060812079</v>
      </c>
      <c r="AG93" s="114" t="n">
        <v>62.496592194306</v>
      </c>
      <c r="AH93" s="113" t="n">
        <v>0.0442025042242381</v>
      </c>
    </row>
    <row r="94" customFormat="false" ht="12.75" hidden="false" customHeight="false" outlineLevel="0" collapsed="false">
      <c r="A94" s="99" t="n">
        <v>742</v>
      </c>
      <c r="B94" s="100"/>
      <c r="C94" s="100"/>
      <c r="D94" s="102" t="s">
        <v>332</v>
      </c>
      <c r="E94" s="110" t="s">
        <v>333</v>
      </c>
      <c r="F94" s="111"/>
      <c r="G94" s="112" t="n">
        <v>42.0802933663304</v>
      </c>
      <c r="H94" s="113" t="n">
        <v>0.00584825035918936</v>
      </c>
      <c r="I94" s="112" t="n">
        <v>0.981934466745937</v>
      </c>
      <c r="J94" s="114" t="n">
        <v>0.00107137758609839</v>
      </c>
      <c r="K94" s="115" t="n">
        <v>13.1729568042085</v>
      </c>
      <c r="L94" s="116" t="n">
        <v>0.0134407630809853</v>
      </c>
      <c r="M94" s="115" t="n">
        <v>4.61159848720417</v>
      </c>
      <c r="N94" s="116" t="n">
        <v>0.00230861274058114</v>
      </c>
      <c r="O94" s="115" t="n">
        <v>16.9164655557722</v>
      </c>
      <c r="P94" s="116" t="n">
        <v>0.0174255826761001</v>
      </c>
      <c r="Q94" s="115" t="n">
        <v>1.80232767833513</v>
      </c>
      <c r="R94" s="116" t="n">
        <v>0.00285242061596195</v>
      </c>
      <c r="S94" s="114" t="n">
        <v>4.48561689736415</v>
      </c>
      <c r="T94" s="113" t="n">
        <v>0.00269004101609174</v>
      </c>
      <c r="U94" s="112" t="n">
        <v>26.3171863700023</v>
      </c>
      <c r="V94" s="113" t="n">
        <v>0.00448000640006617</v>
      </c>
      <c r="W94" s="112" t="n">
        <v>0.471341028190567</v>
      </c>
      <c r="X94" s="114" t="n">
        <v>0.000705646358192194</v>
      </c>
      <c r="Y94" s="115" t="n">
        <v>7.23031039385428</v>
      </c>
      <c r="Z94" s="116" t="n">
        <v>0.00926644794448635</v>
      </c>
      <c r="AA94" s="115" t="n">
        <v>2.20303225772386</v>
      </c>
      <c r="AB94" s="116" t="n">
        <v>0.00133796329672432</v>
      </c>
      <c r="AC94" s="115" t="n">
        <v>12.2535132892448</v>
      </c>
      <c r="AD94" s="116" t="n">
        <v>0.0136931182449777</v>
      </c>
      <c r="AE94" s="115" t="n">
        <v>0.638537422301713</v>
      </c>
      <c r="AF94" s="116" t="n">
        <v>0.00143208122355723</v>
      </c>
      <c r="AG94" s="114" t="n">
        <v>3.4549091521104</v>
      </c>
      <c r="AH94" s="113" t="n">
        <v>0.00244358341836809</v>
      </c>
    </row>
    <row r="95" customFormat="false" ht="12.75" hidden="false" customHeight="false" outlineLevel="0" collapsed="false">
      <c r="A95" s="99" t="n">
        <v>745</v>
      </c>
      <c r="B95" s="118"/>
      <c r="C95" s="100"/>
      <c r="D95" s="102" t="s">
        <v>334</v>
      </c>
      <c r="E95" s="120" t="s">
        <v>335</v>
      </c>
      <c r="F95" s="111"/>
      <c r="G95" s="112" t="n">
        <v>202.572589754776</v>
      </c>
      <c r="H95" s="113" t="n">
        <v>0.0281532072621716</v>
      </c>
      <c r="I95" s="112" t="n">
        <v>5.55117512177024</v>
      </c>
      <c r="J95" s="114" t="n">
        <v>0.00605682436393225</v>
      </c>
      <c r="K95" s="115" t="n">
        <v>53.1353768337122</v>
      </c>
      <c r="L95" s="116" t="n">
        <v>0.0542156193067177</v>
      </c>
      <c r="M95" s="115" t="n">
        <v>10.6749811025241</v>
      </c>
      <c r="N95" s="116" t="n">
        <v>0.00534400326635785</v>
      </c>
      <c r="O95" s="115" t="n">
        <v>83.8466433886434</v>
      </c>
      <c r="P95" s="116" t="n">
        <v>0.0863700878688421</v>
      </c>
      <c r="Q95" s="115" t="n">
        <v>3.79490171343088</v>
      </c>
      <c r="R95" s="116" t="n">
        <v>0.00600593111511147</v>
      </c>
      <c r="S95" s="114" t="n">
        <v>44.0531449713529</v>
      </c>
      <c r="T95" s="113" t="n">
        <v>0.02641883370165</v>
      </c>
      <c r="U95" s="112" t="n">
        <v>101.433568959468</v>
      </c>
      <c r="V95" s="113" t="n">
        <v>0.0172671588721941</v>
      </c>
      <c r="W95" s="112" t="n">
        <v>2.67544816747168</v>
      </c>
      <c r="X95" s="114" t="n">
        <v>0.00400542312888805</v>
      </c>
      <c r="Y95" s="115" t="n">
        <v>27.512157428951</v>
      </c>
      <c r="Z95" s="116" t="n">
        <v>0.035259893527197</v>
      </c>
      <c r="AA95" s="115" t="n">
        <v>4.46433572690026</v>
      </c>
      <c r="AB95" s="116" t="n">
        <v>0.00271131633497686</v>
      </c>
      <c r="AC95" s="115" t="n">
        <v>46.6856347509539</v>
      </c>
      <c r="AD95" s="116" t="n">
        <v>0.0521705001575145</v>
      </c>
      <c r="AE95" s="115" t="n">
        <v>1.74647778591374</v>
      </c>
      <c r="AF95" s="116" t="n">
        <v>0.00391691693738363</v>
      </c>
      <c r="AG95" s="114" t="n">
        <v>17.6578353062327</v>
      </c>
      <c r="AH95" s="113" t="n">
        <v>0.0124890095973227</v>
      </c>
    </row>
    <row r="96" customFormat="false" ht="12.75" hidden="false" customHeight="false" outlineLevel="0" collapsed="false">
      <c r="A96" s="99" t="n">
        <v>750</v>
      </c>
      <c r="B96" s="100"/>
      <c r="C96" s="100"/>
      <c r="D96" s="101" t="s">
        <v>336</v>
      </c>
      <c r="E96" s="102" t="s">
        <v>337</v>
      </c>
      <c r="F96" s="103"/>
      <c r="G96" s="112" t="n">
        <v>266.814444900655</v>
      </c>
      <c r="H96" s="113" t="n">
        <v>0.0370814352372286</v>
      </c>
      <c r="I96" s="112" t="n">
        <v>10.2422749646038</v>
      </c>
      <c r="J96" s="114" t="n">
        <v>0.0111752303227507</v>
      </c>
      <c r="K96" s="115" t="n">
        <v>62.1064516134437</v>
      </c>
      <c r="L96" s="116" t="n">
        <v>0.0633690760809517</v>
      </c>
      <c r="M96" s="115" t="n">
        <v>28.5896535991505</v>
      </c>
      <c r="N96" s="116" t="n">
        <v>0.0143122691038558</v>
      </c>
      <c r="O96" s="115" t="n">
        <v>83.1444357901586</v>
      </c>
      <c r="P96" s="116" t="n">
        <v>0.0856467466648039</v>
      </c>
      <c r="Q96" s="115" t="n">
        <v>14.8015335590877</v>
      </c>
      <c r="R96" s="116" t="n">
        <v>0.0234253737426895</v>
      </c>
      <c r="S96" s="114" t="n">
        <v>66.0755850470314</v>
      </c>
      <c r="T96" s="113" t="n">
        <v>0.0396257723309407</v>
      </c>
      <c r="U96" s="112" t="n">
        <v>186.880130510464</v>
      </c>
      <c r="V96" s="113" t="n">
        <v>0.031812830177256</v>
      </c>
      <c r="W96" s="112" t="n">
        <v>6.048150333222</v>
      </c>
      <c r="X96" s="114" t="n">
        <v>0.00905470774063717</v>
      </c>
      <c r="Y96" s="115" t="n">
        <v>44.0736007562868</v>
      </c>
      <c r="Z96" s="116" t="n">
        <v>0.0564852274504492</v>
      </c>
      <c r="AA96" s="115" t="n">
        <v>15.3091381496596</v>
      </c>
      <c r="AB96" s="116" t="n">
        <v>0.0092976690999021</v>
      </c>
      <c r="AC96" s="115" t="n">
        <v>70.0578223912884</v>
      </c>
      <c r="AD96" s="116" t="n">
        <v>0.0782885710689657</v>
      </c>
      <c r="AE96" s="115" t="n">
        <v>8.60731315712631</v>
      </c>
      <c r="AF96" s="116" t="n">
        <v>0.0193040707201862</v>
      </c>
      <c r="AG96" s="114" t="n">
        <v>41.6329848237584</v>
      </c>
      <c r="AH96" s="113" t="n">
        <v>0.0294461205471534</v>
      </c>
    </row>
    <row r="97" customFormat="false" ht="12.75" hidden="false" customHeight="false" outlineLevel="0" collapsed="false">
      <c r="A97" s="99" t="n">
        <v>751</v>
      </c>
      <c r="B97" s="100"/>
      <c r="C97" s="100"/>
      <c r="D97" s="101" t="s">
        <v>338</v>
      </c>
      <c r="E97" s="102" t="s">
        <v>339</v>
      </c>
      <c r="F97" s="103"/>
      <c r="G97" s="112" t="n">
        <v>125.992736658047</v>
      </c>
      <c r="H97" s="113" t="n">
        <v>0.0175102645079285</v>
      </c>
      <c r="I97" s="112" t="n">
        <v>6.63024842051184</v>
      </c>
      <c r="J97" s="114" t="n">
        <v>0.00723418903049724</v>
      </c>
      <c r="K97" s="115" t="n">
        <v>21.6104336652835</v>
      </c>
      <c r="L97" s="116" t="n">
        <v>0.0220497738882458</v>
      </c>
      <c r="M97" s="115" t="n">
        <v>16.1018042897247</v>
      </c>
      <c r="N97" s="116" t="n">
        <v>0.00806072571858675</v>
      </c>
      <c r="O97" s="115" t="n">
        <v>33.2783349987343</v>
      </c>
      <c r="P97" s="116" t="n">
        <v>0.0342798781418929</v>
      </c>
      <c r="Q97" s="115" t="n">
        <v>9.25374555612356</v>
      </c>
      <c r="R97" s="116" t="n">
        <v>0.0146452695125537</v>
      </c>
      <c r="S97" s="114" t="n">
        <v>38.5423324976722</v>
      </c>
      <c r="T97" s="113" t="n">
        <v>0.0231139791129975</v>
      </c>
      <c r="U97" s="112" t="n">
        <v>94.6134777250845</v>
      </c>
      <c r="V97" s="113" t="n">
        <v>0.0161061665096556</v>
      </c>
      <c r="W97" s="112" t="n">
        <v>3.70674578052177</v>
      </c>
      <c r="X97" s="114" t="n">
        <v>0.00554938251569295</v>
      </c>
      <c r="Y97" s="115" t="n">
        <v>15.049031310888</v>
      </c>
      <c r="Z97" s="116" t="n">
        <v>0.019287009500425</v>
      </c>
      <c r="AA97" s="115" t="n">
        <v>10.1026608527328</v>
      </c>
      <c r="AB97" s="116" t="n">
        <v>0.00613562936848494</v>
      </c>
      <c r="AC97" s="115" t="n">
        <v>24.9458794835471</v>
      </c>
      <c r="AD97" s="116" t="n">
        <v>0.0278766480624779</v>
      </c>
      <c r="AE97" s="115" t="n">
        <v>5.47698743054364</v>
      </c>
      <c r="AF97" s="116" t="n">
        <v>0.0122835257370936</v>
      </c>
      <c r="AG97" s="114" t="n">
        <v>34.9091185858399</v>
      </c>
      <c r="AH97" s="113" t="n">
        <v>0.0246904736334665</v>
      </c>
    </row>
    <row r="98" customFormat="false" ht="12.75" hidden="false" customHeight="false" outlineLevel="0" collapsed="false">
      <c r="A98" s="99" t="n">
        <v>752</v>
      </c>
      <c r="B98" s="100"/>
      <c r="C98" s="100"/>
      <c r="D98" s="101" t="s">
        <v>340</v>
      </c>
      <c r="E98" s="102" t="s">
        <v>341</v>
      </c>
      <c r="F98" s="103"/>
      <c r="G98" s="112" t="n">
        <v>39.4898624605805</v>
      </c>
      <c r="H98" s="113" t="n">
        <v>0.00548823650797584</v>
      </c>
      <c r="I98" s="112" t="n">
        <v>1.61785251616886</v>
      </c>
      <c r="J98" s="114" t="n">
        <v>0.00176522057442421</v>
      </c>
      <c r="K98" s="115" t="n">
        <v>6.90062908611514</v>
      </c>
      <c r="L98" s="116" t="n">
        <v>0.00704091890945839</v>
      </c>
      <c r="M98" s="115" t="n">
        <v>5.55537471399151</v>
      </c>
      <c r="N98" s="116" t="n">
        <v>0.00278107664381651</v>
      </c>
      <c r="O98" s="115" t="n">
        <v>9.5783246910621</v>
      </c>
      <c r="P98" s="116" t="n">
        <v>0.00986659348268417</v>
      </c>
      <c r="Q98" s="115" t="n">
        <v>1.50046302648576</v>
      </c>
      <c r="R98" s="116" t="n">
        <v>0.00237468009934251</v>
      </c>
      <c r="S98" s="114" t="n">
        <v>14.1055902863319</v>
      </c>
      <c r="T98" s="113" t="n">
        <v>0.00845917457835399</v>
      </c>
      <c r="U98" s="112" t="n">
        <v>30.2909776892017</v>
      </c>
      <c r="V98" s="113" t="n">
        <v>0.00515646969261758</v>
      </c>
      <c r="W98" s="112" t="n">
        <v>1.28656430322978</v>
      </c>
      <c r="X98" s="114" t="n">
        <v>0.00192612007199831</v>
      </c>
      <c r="Y98" s="115" t="n">
        <v>5.63195308629589</v>
      </c>
      <c r="Z98" s="116" t="n">
        <v>0.00721797506014539</v>
      </c>
      <c r="AA98" s="115" t="n">
        <v>3.73427500452576</v>
      </c>
      <c r="AB98" s="116" t="n">
        <v>0.00226792997624676</v>
      </c>
      <c r="AC98" s="115" t="n">
        <v>9.54182581908855</v>
      </c>
      <c r="AD98" s="116" t="n">
        <v>0.0106628479628322</v>
      </c>
      <c r="AE98" s="115" t="n">
        <v>0.979424319591664</v>
      </c>
      <c r="AF98" s="116" t="n">
        <v>0.00219660607036402</v>
      </c>
      <c r="AG98" s="114" t="n">
        <v>8.93548955511152</v>
      </c>
      <c r="AH98" s="113" t="n">
        <v>0.00631988082770116</v>
      </c>
    </row>
    <row r="99" customFormat="false" ht="12.75" hidden="false" customHeight="false" outlineLevel="0" collapsed="false">
      <c r="A99" s="99" t="n">
        <v>753</v>
      </c>
      <c r="B99" s="100"/>
      <c r="C99" s="100"/>
      <c r="D99" s="101" t="s">
        <v>342</v>
      </c>
      <c r="E99" s="102" t="s">
        <v>343</v>
      </c>
      <c r="F99" s="103"/>
      <c r="G99" s="112" t="n">
        <v>147.16038568048</v>
      </c>
      <c r="H99" s="113" t="n">
        <v>0.0204521097541331</v>
      </c>
      <c r="I99" s="112" t="n">
        <v>11.6267969798895</v>
      </c>
      <c r="J99" s="114" t="n">
        <v>0.012685866627791</v>
      </c>
      <c r="K99" s="115" t="n">
        <v>21.0184823175459</v>
      </c>
      <c r="L99" s="116" t="n">
        <v>0.0214457881666902</v>
      </c>
      <c r="M99" s="115" t="n">
        <v>33.926280216774</v>
      </c>
      <c r="N99" s="116" t="n">
        <v>0.0169838382431369</v>
      </c>
      <c r="O99" s="115" t="n">
        <v>29.4436423256313</v>
      </c>
      <c r="P99" s="116" t="n">
        <v>0.0303297767455767</v>
      </c>
      <c r="Q99" s="115" t="n">
        <v>8.73176504430082</v>
      </c>
      <c r="R99" s="116" t="n">
        <v>0.0138191666950966</v>
      </c>
      <c r="S99" s="114" t="n">
        <v>41.3758204611838</v>
      </c>
      <c r="T99" s="113" t="n">
        <v>0.0248132323071184</v>
      </c>
      <c r="U99" s="112" t="n">
        <v>111.071907450139</v>
      </c>
      <c r="V99" s="113" t="n">
        <v>0.0189079048667365</v>
      </c>
      <c r="W99" s="112" t="n">
        <v>7.70233350628219</v>
      </c>
      <c r="X99" s="114" t="n">
        <v>0.0115311913523732</v>
      </c>
      <c r="Y99" s="115" t="n">
        <v>16.6324127140867</v>
      </c>
      <c r="Z99" s="116" t="n">
        <v>0.021316289095597</v>
      </c>
      <c r="AA99" s="115" t="n">
        <v>22.9136111399131</v>
      </c>
      <c r="AB99" s="116" t="n">
        <v>0.013916078892232</v>
      </c>
      <c r="AC99" s="115" t="n">
        <v>29.8591438330361</v>
      </c>
      <c r="AD99" s="116" t="n">
        <v>0.0333671476537615</v>
      </c>
      <c r="AE99" s="115" t="n">
        <v>5.6251142659632</v>
      </c>
      <c r="AF99" s="116" t="n">
        <v>0.0126157375265681</v>
      </c>
      <c r="AG99" s="114" t="n">
        <v>27.6347409103045</v>
      </c>
      <c r="AH99" s="113" t="n">
        <v>0.0195454617433485</v>
      </c>
    </row>
    <row r="100" customFormat="false" ht="12.75" hidden="false" customHeight="false" outlineLevel="0" collapsed="false">
      <c r="A100" s="99" t="n">
        <v>754</v>
      </c>
      <c r="B100" s="100"/>
      <c r="C100" s="100"/>
      <c r="D100" s="102" t="s">
        <v>344</v>
      </c>
      <c r="E100" s="110" t="s">
        <v>345</v>
      </c>
      <c r="F100" s="111"/>
      <c r="G100" s="112" t="n">
        <v>189.852626091123</v>
      </c>
      <c r="H100" s="113" t="n">
        <v>0.0263854075128392</v>
      </c>
      <c r="I100" s="112" t="n">
        <v>5.88598315697175</v>
      </c>
      <c r="J100" s="114" t="n">
        <v>0.00642212962279465</v>
      </c>
      <c r="K100" s="115" t="n">
        <v>67.3179091957333</v>
      </c>
      <c r="L100" s="116" t="n">
        <v>0.0686864826215835</v>
      </c>
      <c r="M100" s="115" t="n">
        <v>18.7944409305635</v>
      </c>
      <c r="N100" s="116" t="n">
        <v>0.00940868679369864</v>
      </c>
      <c r="O100" s="115" t="n">
        <v>40.1253198388415</v>
      </c>
      <c r="P100" s="116" t="n">
        <v>0.0413329295030018</v>
      </c>
      <c r="Q100" s="115" t="n">
        <v>6.4200328976009</v>
      </c>
      <c r="R100" s="116" t="n">
        <v>0.0101605465046105</v>
      </c>
      <c r="S100" s="114" t="n">
        <v>50.5924253001669</v>
      </c>
      <c r="T100" s="113" t="n">
        <v>0.0303404642605523</v>
      </c>
      <c r="U100" s="112" t="n">
        <v>73.577049416989</v>
      </c>
      <c r="V100" s="113" t="n">
        <v>0.0125251099282338</v>
      </c>
      <c r="W100" s="112" t="n">
        <v>2.8951520279909</v>
      </c>
      <c r="X100" s="114" t="n">
        <v>0.00433434257316242</v>
      </c>
      <c r="Y100" s="115" t="n">
        <v>17.3898174442652</v>
      </c>
      <c r="Z100" s="116" t="n">
        <v>0.0222869876026863</v>
      </c>
      <c r="AA100" s="115" t="n">
        <v>8.65390614416637</v>
      </c>
      <c r="AB100" s="116" t="n">
        <v>0.00525575998880496</v>
      </c>
      <c r="AC100" s="115" t="n">
        <v>20.5885574338809</v>
      </c>
      <c r="AD100" s="116" t="n">
        <v>0.0230074056950748</v>
      </c>
      <c r="AE100" s="115" t="n">
        <v>2.88911677987874</v>
      </c>
      <c r="AF100" s="116" t="n">
        <v>0.00647957308158124</v>
      </c>
      <c r="AG100" s="114" t="n">
        <v>20.7259591696851</v>
      </c>
      <c r="AH100" s="113" t="n">
        <v>0.0146590280458982</v>
      </c>
    </row>
    <row r="101" customFormat="false" ht="12.75" hidden="false" customHeight="false" outlineLevel="0" collapsed="false">
      <c r="A101" s="99" t="n">
        <v>755</v>
      </c>
      <c r="B101" s="100"/>
      <c r="C101" s="100"/>
      <c r="D101" s="102" t="s">
        <v>346</v>
      </c>
      <c r="E101" s="110" t="s">
        <v>347</v>
      </c>
      <c r="F101" s="111"/>
      <c r="G101" s="112" t="n">
        <v>12.2120558151234</v>
      </c>
      <c r="H101" s="113" t="n">
        <v>0.00169721154711293</v>
      </c>
      <c r="I101" s="112" t="n">
        <v>0.388698688581469</v>
      </c>
      <c r="J101" s="114" t="n">
        <v>0.00042410474099365</v>
      </c>
      <c r="K101" s="115" t="n">
        <v>2.40098453407246</v>
      </c>
      <c r="L101" s="116" t="n">
        <v>0.00244979656148786</v>
      </c>
      <c r="M101" s="115" t="n">
        <v>0.793775769370783</v>
      </c>
      <c r="N101" s="116" t="n">
        <v>0.000397372160524966</v>
      </c>
      <c r="O101" s="115" t="n">
        <v>5.3431377658275</v>
      </c>
      <c r="P101" s="116" t="n">
        <v>0.00550394457880416</v>
      </c>
      <c r="Q101" s="115" t="n">
        <v>0.389256724543462</v>
      </c>
      <c r="R101" s="116" t="n">
        <v>0.000616049966571692</v>
      </c>
      <c r="S101" s="114" t="n">
        <v>2.87221823816383</v>
      </c>
      <c r="T101" s="113" t="n">
        <v>0.00172247988283789</v>
      </c>
      <c r="U101" s="112" t="n">
        <v>8.18217052151969</v>
      </c>
      <c r="V101" s="113" t="n">
        <v>0.00139286076358921</v>
      </c>
      <c r="W101" s="112" t="n">
        <v>0.318169509055704</v>
      </c>
      <c r="X101" s="114" t="n">
        <v>0.000476332722858538</v>
      </c>
      <c r="Y101" s="115" t="n">
        <v>1.48103810266253</v>
      </c>
      <c r="Z101" s="116" t="n">
        <v>0.00189811525848026</v>
      </c>
      <c r="AA101" s="115" t="n">
        <v>0.688575105112337</v>
      </c>
      <c r="AB101" s="116" t="n">
        <v>0.00041819097947765</v>
      </c>
      <c r="AC101" s="115" t="n">
        <v>3.83968566445753</v>
      </c>
      <c r="AD101" s="116" t="n">
        <v>0.0042907914314755</v>
      </c>
      <c r="AE101" s="115" t="n">
        <v>0.299820975699084</v>
      </c>
      <c r="AF101" s="116" t="n">
        <v>0.000672424159855091</v>
      </c>
      <c r="AG101" s="114" t="n">
        <v>1.53913914358732</v>
      </c>
      <c r="AH101" s="113" t="n">
        <v>0.00108860022774661</v>
      </c>
    </row>
    <row r="102" customFormat="false" ht="12.75" hidden="false" customHeight="false" outlineLevel="0" collapsed="false">
      <c r="A102" s="99" t="n">
        <v>760</v>
      </c>
      <c r="B102" s="100"/>
      <c r="C102" s="100"/>
      <c r="D102" s="102" t="s">
        <v>348</v>
      </c>
      <c r="E102" s="110" t="s">
        <v>349</v>
      </c>
      <c r="F102" s="111"/>
      <c r="G102" s="112" t="n">
        <v>464.337895252424</v>
      </c>
      <c r="H102" s="113" t="n">
        <v>0.0645329213619031</v>
      </c>
      <c r="I102" s="112" t="n">
        <v>29.0003966260444</v>
      </c>
      <c r="J102" s="114" t="n">
        <v>0.0316420046197913</v>
      </c>
      <c r="K102" s="115" t="n">
        <v>120.731285753954</v>
      </c>
      <c r="L102" s="116" t="n">
        <v>0.12318575338858</v>
      </c>
      <c r="M102" s="115" t="n">
        <v>59.4916324561257</v>
      </c>
      <c r="N102" s="116" t="n">
        <v>0.0297821115665791</v>
      </c>
      <c r="O102" s="115" t="n">
        <v>127.612030523744</v>
      </c>
      <c r="P102" s="116" t="n">
        <v>0.13145263595549</v>
      </c>
      <c r="Q102" s="115" t="n">
        <v>20.7823699858957</v>
      </c>
      <c r="R102" s="116" t="n">
        <v>0.0328908340635798</v>
      </c>
      <c r="S102" s="114" t="n">
        <v>103.762565712992</v>
      </c>
      <c r="T102" s="113" t="n">
        <v>0.0622267937921499</v>
      </c>
      <c r="U102" s="112" t="n">
        <v>268.435813538001</v>
      </c>
      <c r="V102" s="113" t="n">
        <v>0.0456961525350595</v>
      </c>
      <c r="W102" s="112" t="n">
        <v>14.8104364123409</v>
      </c>
      <c r="X102" s="114" t="n">
        <v>0.0221727579237597</v>
      </c>
      <c r="Y102" s="115" t="n">
        <v>67.8644513730765</v>
      </c>
      <c r="Z102" s="116" t="n">
        <v>0.0869758518893281</v>
      </c>
      <c r="AA102" s="115" t="n">
        <v>32.6501855475167</v>
      </c>
      <c r="AB102" s="116" t="n">
        <v>0.0198293736919453</v>
      </c>
      <c r="AC102" s="115" t="n">
        <v>88.5335196972629</v>
      </c>
      <c r="AD102" s="116" t="n">
        <v>0.0989348871007263</v>
      </c>
      <c r="AE102" s="115" t="n">
        <v>10.5917428012364</v>
      </c>
      <c r="AF102" s="116" t="n">
        <v>0.0237546547165891</v>
      </c>
      <c r="AG102" s="114" t="n">
        <v>52.3696834909739</v>
      </c>
      <c r="AH102" s="113" t="n">
        <v>0.03703995809139</v>
      </c>
    </row>
    <row r="103" customFormat="false" ht="12.75" hidden="false" customHeight="false" outlineLevel="0" collapsed="false">
      <c r="A103" s="99" t="n">
        <v>761</v>
      </c>
      <c r="B103" s="100"/>
      <c r="C103" s="100"/>
      <c r="D103" s="102"/>
      <c r="E103" s="110" t="s">
        <v>222</v>
      </c>
      <c r="F103" s="111" t="s">
        <v>350</v>
      </c>
      <c r="G103" s="112" t="n">
        <v>48.4403677946659</v>
      </c>
      <c r="H103" s="113" t="n">
        <v>0.00673216310276696</v>
      </c>
      <c r="I103" s="112" t="n">
        <v>2.21901884841302</v>
      </c>
      <c r="J103" s="114" t="n">
        <v>0.00242114635735124</v>
      </c>
      <c r="K103" s="115" t="n">
        <v>9.26630526377991</v>
      </c>
      <c r="L103" s="116" t="n">
        <v>0.00945468929547871</v>
      </c>
      <c r="M103" s="115" t="n">
        <v>10.6726387986061</v>
      </c>
      <c r="N103" s="116" t="n">
        <v>0.00534283068537918</v>
      </c>
      <c r="O103" s="115" t="n">
        <v>14.403919288469</v>
      </c>
      <c r="P103" s="116" t="n">
        <v>0.0148374189391734</v>
      </c>
      <c r="Q103" s="115" t="n">
        <v>3.33860283680586</v>
      </c>
      <c r="R103" s="116" t="n">
        <v>0.00528377812463652</v>
      </c>
      <c r="S103" s="114" t="n">
        <v>8.31864759775592</v>
      </c>
      <c r="T103" s="113" t="n">
        <v>0.0049887236802425</v>
      </c>
      <c r="U103" s="112" t="n">
        <v>43.4874989770293</v>
      </c>
      <c r="V103" s="113" t="n">
        <v>0.00740292943937324</v>
      </c>
      <c r="W103" s="112" t="n">
        <v>1.50134607642068</v>
      </c>
      <c r="X103" s="114" t="n">
        <v>0.00224767064152977</v>
      </c>
      <c r="Y103" s="115" t="n">
        <v>6.85123470080365</v>
      </c>
      <c r="Z103" s="116" t="n">
        <v>0.00878062022958499</v>
      </c>
      <c r="AA103" s="115" t="n">
        <v>8.5708181446885</v>
      </c>
      <c r="AB103" s="116" t="n">
        <v>0.00520529831566791</v>
      </c>
      <c r="AC103" s="115" t="n">
        <v>14.2706273710952</v>
      </c>
      <c r="AD103" s="116" t="n">
        <v>0.015947213130616</v>
      </c>
      <c r="AE103" s="115" t="n">
        <v>2.12639130367563</v>
      </c>
      <c r="AF103" s="116" t="n">
        <v>0.00476896882402356</v>
      </c>
      <c r="AG103" s="114" t="n">
        <v>10.00864289158</v>
      </c>
      <c r="AH103" s="113" t="n">
        <v>0.00707889925131407</v>
      </c>
    </row>
    <row r="104" customFormat="false" ht="12.75" hidden="false" customHeight="false" outlineLevel="0" collapsed="false">
      <c r="A104" s="99" t="n">
        <v>762</v>
      </c>
      <c r="B104" s="100"/>
      <c r="C104" s="100"/>
      <c r="D104" s="102"/>
      <c r="E104" s="110" t="s">
        <v>224</v>
      </c>
      <c r="F104" s="111" t="s">
        <v>351</v>
      </c>
      <c r="G104" s="112" t="n">
        <v>311.995876729988</v>
      </c>
      <c r="H104" s="113" t="n">
        <v>0.043360676748791</v>
      </c>
      <c r="I104" s="112" t="n">
        <v>23.2672942111613</v>
      </c>
      <c r="J104" s="114" t="n">
        <v>0.0253866814448472</v>
      </c>
      <c r="K104" s="115" t="n">
        <v>81.4731281020213</v>
      </c>
      <c r="L104" s="116" t="n">
        <v>0.0831294771980266</v>
      </c>
      <c r="M104" s="115" t="n">
        <v>39.5613435878977</v>
      </c>
      <c r="N104" s="116" t="n">
        <v>0.0198048078328908</v>
      </c>
      <c r="O104" s="115" t="n">
        <v>75.6583262806013</v>
      </c>
      <c r="P104" s="116" t="n">
        <v>0.0779353355694396</v>
      </c>
      <c r="Q104" s="115" t="n">
        <v>14.5221333596669</v>
      </c>
      <c r="R104" s="116" t="n">
        <v>0.0229831861768481</v>
      </c>
      <c r="S104" s="114" t="n">
        <v>75.5780745667042</v>
      </c>
      <c r="T104" s="113" t="n">
        <v>0.045324450382988</v>
      </c>
      <c r="U104" s="112" t="n">
        <v>164.694614047209</v>
      </c>
      <c r="V104" s="113" t="n">
        <v>0.0280361629322558</v>
      </c>
      <c r="W104" s="112" t="n">
        <v>11.4242654870469</v>
      </c>
      <c r="X104" s="114" t="n">
        <v>0.0171033091833799</v>
      </c>
      <c r="Y104" s="115" t="n">
        <v>44.0868621957004</v>
      </c>
      <c r="Z104" s="116" t="n">
        <v>0.0565022234618652</v>
      </c>
      <c r="AA104" s="115" t="n">
        <v>19.5834397656927</v>
      </c>
      <c r="AB104" s="116" t="n">
        <v>0.0118935723878959</v>
      </c>
      <c r="AC104" s="115" t="n">
        <v>48.381077613106</v>
      </c>
      <c r="AD104" s="116" t="n">
        <v>0.0540651322553496</v>
      </c>
      <c r="AE104" s="115" t="n">
        <v>6.9989369108025</v>
      </c>
      <c r="AF104" s="116" t="n">
        <v>0.0156968813177655</v>
      </c>
      <c r="AG104" s="114" t="n">
        <v>33.1863011387545</v>
      </c>
      <c r="AH104" s="113" t="n">
        <v>0.023471961666516</v>
      </c>
    </row>
    <row r="105" customFormat="false" ht="12.75" hidden="false" customHeight="false" outlineLevel="0" collapsed="false">
      <c r="A105" s="99" t="n">
        <v>763</v>
      </c>
      <c r="B105" s="100"/>
      <c r="C105" s="100"/>
      <c r="D105" s="102"/>
      <c r="E105" s="110" t="s">
        <v>226</v>
      </c>
      <c r="F105" s="111" t="s">
        <v>352</v>
      </c>
      <c r="G105" s="112" t="n">
        <v>103.90165072777</v>
      </c>
      <c r="H105" s="113" t="n">
        <v>0.0144400815103452</v>
      </c>
      <c r="I105" s="112" t="n">
        <v>3.51408356647007</v>
      </c>
      <c r="J105" s="114" t="n">
        <v>0.0038341768175929</v>
      </c>
      <c r="K105" s="115" t="n">
        <v>29.9918523881531</v>
      </c>
      <c r="L105" s="116" t="n">
        <v>0.0306015868950746</v>
      </c>
      <c r="M105" s="115" t="n">
        <v>9.25765006962186</v>
      </c>
      <c r="N105" s="116" t="n">
        <v>0.00463447304830913</v>
      </c>
      <c r="O105" s="115" t="n">
        <v>37.5497849546735</v>
      </c>
      <c r="P105" s="116" t="n">
        <v>0.0386798814468767</v>
      </c>
      <c r="Q105" s="115" t="n">
        <v>2.92163378942292</v>
      </c>
      <c r="R105" s="116" t="n">
        <v>0.00462386976209516</v>
      </c>
      <c r="S105" s="114" t="n">
        <v>19.8658435485318</v>
      </c>
      <c r="T105" s="113" t="n">
        <v>0.0119136197289194</v>
      </c>
      <c r="U105" s="112" t="n">
        <v>60.2537005137622</v>
      </c>
      <c r="V105" s="113" t="n">
        <v>0.0102570601634304</v>
      </c>
      <c r="W105" s="112" t="n">
        <v>1.88482484887331</v>
      </c>
      <c r="X105" s="114" t="n">
        <v>0.00282177809885004</v>
      </c>
      <c r="Y105" s="115" t="n">
        <v>16.9263544765725</v>
      </c>
      <c r="Z105" s="116" t="n">
        <v>0.0216930081978779</v>
      </c>
      <c r="AA105" s="115" t="n">
        <v>4.49592763713549</v>
      </c>
      <c r="AB105" s="116" t="n">
        <v>0.00273050298838148</v>
      </c>
      <c r="AC105" s="115" t="n">
        <v>25.8818147130617</v>
      </c>
      <c r="AD105" s="116" t="n">
        <v>0.0289225417147607</v>
      </c>
      <c r="AE105" s="115" t="n">
        <v>1.46641458675824</v>
      </c>
      <c r="AF105" s="116" t="n">
        <v>0.00328880457480005</v>
      </c>
      <c r="AG105" s="114" t="n">
        <v>9.17473946063945</v>
      </c>
      <c r="AH105" s="113" t="n">
        <v>0.00648909717355994</v>
      </c>
    </row>
    <row r="106" customFormat="false" ht="12.75" hidden="false" customHeight="false" outlineLevel="0" collapsed="false">
      <c r="A106" s="99" t="n">
        <v>770</v>
      </c>
      <c r="B106" s="100"/>
      <c r="C106" s="100"/>
      <c r="D106" s="102" t="s">
        <v>353</v>
      </c>
      <c r="E106" s="110" t="s">
        <v>354</v>
      </c>
      <c r="F106" s="111"/>
      <c r="G106" s="112" t="n">
        <v>379.063961912496</v>
      </c>
      <c r="H106" s="113" t="n">
        <v>0.0526816895526747</v>
      </c>
      <c r="I106" s="112" t="n">
        <v>27.5026468074713</v>
      </c>
      <c r="J106" s="114" t="n">
        <v>0.0300078267397543</v>
      </c>
      <c r="K106" s="115" t="n">
        <v>71.258299590731</v>
      </c>
      <c r="L106" s="116" t="n">
        <v>0.0727069811727392</v>
      </c>
      <c r="M106" s="115" t="n">
        <v>75.3865335568301</v>
      </c>
      <c r="N106" s="116" t="n">
        <v>0.0377392594607815</v>
      </c>
      <c r="O106" s="115" t="n">
        <v>82.5133311309014</v>
      </c>
      <c r="P106" s="116" t="n">
        <v>0.0849966483105761</v>
      </c>
      <c r="Q106" s="115" t="n">
        <v>29.6086515101343</v>
      </c>
      <c r="R106" s="116" t="n">
        <v>0.0468595855201842</v>
      </c>
      <c r="S106" s="114" t="n">
        <v>91.2960164015107</v>
      </c>
      <c r="T106" s="113" t="n">
        <v>0.0547505581384273</v>
      </c>
      <c r="U106" s="112" t="n">
        <v>271.8076268494</v>
      </c>
      <c r="V106" s="113" t="n">
        <v>0.046270140384768</v>
      </c>
      <c r="W106" s="112" t="n">
        <v>14.2478973041493</v>
      </c>
      <c r="X106" s="114" t="n">
        <v>0.0213305785901253</v>
      </c>
      <c r="Y106" s="115" t="n">
        <v>46.9894356769212</v>
      </c>
      <c r="Z106" s="116" t="n">
        <v>0.0602221946116018</v>
      </c>
      <c r="AA106" s="115" t="n">
        <v>51.6822488103639</v>
      </c>
      <c r="AB106" s="116" t="n">
        <v>0.0313880796606605</v>
      </c>
      <c r="AC106" s="115" t="n">
        <v>64.0059363830313</v>
      </c>
      <c r="AD106" s="116" t="n">
        <v>0.0715256787653416</v>
      </c>
      <c r="AE106" s="115" t="n">
        <v>17.6689902638867</v>
      </c>
      <c r="AF106" s="116" t="n">
        <v>0.0396271671986229</v>
      </c>
      <c r="AG106" s="114" t="n">
        <v>76.1783698349204</v>
      </c>
      <c r="AH106" s="113" t="n">
        <v>0.0538793331955535</v>
      </c>
    </row>
    <row r="107" customFormat="false" ht="12.75" hidden="false" customHeight="false" outlineLevel="0" collapsed="false">
      <c r="A107" s="99" t="n">
        <v>780</v>
      </c>
      <c r="B107" s="100"/>
      <c r="C107" s="100"/>
      <c r="D107" s="102" t="s">
        <v>355</v>
      </c>
      <c r="E107" s="110" t="s">
        <v>356</v>
      </c>
      <c r="F107" s="111"/>
      <c r="G107" s="112" t="n">
        <v>322.840162973056</v>
      </c>
      <c r="H107" s="113" t="n">
        <v>0.0448677979174594</v>
      </c>
      <c r="I107" s="112" t="n">
        <v>34.2610207701819</v>
      </c>
      <c r="J107" s="114" t="n">
        <v>0.0373818120996068</v>
      </c>
      <c r="K107" s="115" t="n">
        <v>65.6015824316889</v>
      </c>
      <c r="L107" s="116" t="n">
        <v>0.0669352629259641</v>
      </c>
      <c r="M107" s="115" t="n">
        <v>39.051728784211</v>
      </c>
      <c r="N107" s="116" t="n">
        <v>0.019549689519394</v>
      </c>
      <c r="O107" s="115" t="n">
        <v>77.6611146850977</v>
      </c>
      <c r="P107" s="116" t="n">
        <v>0.0799983997958423</v>
      </c>
      <c r="Q107" s="115" t="n">
        <v>15.169197199963</v>
      </c>
      <c r="R107" s="116" t="n">
        <v>0.0240072498141602</v>
      </c>
      <c r="S107" s="114" t="n">
        <v>88.5223079672111</v>
      </c>
      <c r="T107" s="113" t="n">
        <v>0.0530871549487055</v>
      </c>
      <c r="U107" s="112" t="n">
        <v>209.896191925597</v>
      </c>
      <c r="V107" s="113" t="n">
        <v>0.0357308820918652</v>
      </c>
      <c r="W107" s="112" t="n">
        <v>19.4702066251971</v>
      </c>
      <c r="X107" s="114" t="n">
        <v>0.0291489167642861</v>
      </c>
      <c r="Y107" s="115" t="n">
        <v>48.9635516200513</v>
      </c>
      <c r="Z107" s="116" t="n">
        <v>0.062752244032294</v>
      </c>
      <c r="AA107" s="115" t="n">
        <v>21.4814754929319</v>
      </c>
      <c r="AB107" s="116" t="n">
        <v>0.0130463027349046</v>
      </c>
      <c r="AC107" s="115" t="n">
        <v>54.4403358688559</v>
      </c>
      <c r="AD107" s="116" t="n">
        <v>0.060836262935533</v>
      </c>
      <c r="AE107" s="115" t="n">
        <v>9.04196646397561</v>
      </c>
      <c r="AF107" s="116" t="n">
        <v>0.0202788903905074</v>
      </c>
      <c r="AG107" s="114" t="n">
        <v>54.9891162457271</v>
      </c>
      <c r="AH107" s="113" t="n">
        <v>0.0388926269064687</v>
      </c>
    </row>
    <row r="108" customFormat="false" ht="12.75" hidden="false" customHeight="false" outlineLevel="0" collapsed="false">
      <c r="A108" s="99" t="n">
        <v>790</v>
      </c>
      <c r="B108" s="100"/>
      <c r="C108" s="100" t="s">
        <v>286</v>
      </c>
      <c r="D108" s="102" t="s">
        <v>357</v>
      </c>
      <c r="E108" s="110"/>
      <c r="F108" s="111"/>
      <c r="G108" s="112" t="n">
        <v>0</v>
      </c>
      <c r="H108" s="113" t="n">
        <v>0</v>
      </c>
      <c r="I108" s="112" t="n">
        <v>0</v>
      </c>
      <c r="J108" s="114" t="n">
        <v>0</v>
      </c>
      <c r="K108" s="115" t="n">
        <v>0</v>
      </c>
      <c r="L108" s="116" t="n">
        <v>0</v>
      </c>
      <c r="M108" s="115" t="n">
        <v>0</v>
      </c>
      <c r="N108" s="116" t="n">
        <v>0</v>
      </c>
      <c r="O108" s="115" t="n">
        <v>0</v>
      </c>
      <c r="P108" s="116" t="n">
        <v>0</v>
      </c>
      <c r="Q108" s="115" t="n">
        <v>0</v>
      </c>
      <c r="R108" s="116" t="n">
        <v>0</v>
      </c>
      <c r="S108" s="114" t="n">
        <v>0</v>
      </c>
      <c r="T108" s="113" t="n">
        <v>0</v>
      </c>
      <c r="U108" s="112" t="n">
        <v>0</v>
      </c>
      <c r="V108" s="113" t="n">
        <v>0</v>
      </c>
      <c r="W108" s="112" t="n">
        <v>0</v>
      </c>
      <c r="X108" s="114" t="n">
        <v>0</v>
      </c>
      <c r="Y108" s="115" t="n">
        <v>0</v>
      </c>
      <c r="Z108" s="116" t="n">
        <v>0</v>
      </c>
      <c r="AA108" s="115" t="n">
        <v>0</v>
      </c>
      <c r="AB108" s="116" t="n">
        <v>0</v>
      </c>
      <c r="AC108" s="115" t="n">
        <v>0</v>
      </c>
      <c r="AD108" s="116" t="n">
        <v>0</v>
      </c>
      <c r="AE108" s="115" t="n">
        <v>0</v>
      </c>
      <c r="AF108" s="116" t="n">
        <v>0</v>
      </c>
      <c r="AG108" s="114" t="n">
        <v>0</v>
      </c>
      <c r="AH108" s="113" t="n">
        <v>0</v>
      </c>
    </row>
    <row r="109" customFormat="false" ht="12.75" hidden="false" customHeight="false" outlineLevel="0" collapsed="false">
      <c r="A109" s="99" t="n">
        <v>800</v>
      </c>
      <c r="B109" s="100"/>
      <c r="C109" s="100" t="s">
        <v>291</v>
      </c>
      <c r="D109" s="102" t="s">
        <v>358</v>
      </c>
      <c r="E109" s="110"/>
      <c r="F109" s="111"/>
      <c r="G109" s="112" t="n">
        <v>33321.5413198387</v>
      </c>
      <c r="H109" s="113" t="n">
        <v>4.63097332273858</v>
      </c>
      <c r="I109" s="112" t="n">
        <v>2379.85910029128</v>
      </c>
      <c r="J109" s="114" t="n">
        <v>2.5966373362715</v>
      </c>
      <c r="K109" s="115" t="n">
        <v>6188.43862029754</v>
      </c>
      <c r="L109" s="116" t="n">
        <v>6.31424960795937</v>
      </c>
      <c r="M109" s="115" t="n">
        <v>8034.54664319935</v>
      </c>
      <c r="N109" s="116" t="n">
        <v>4.02217513010955</v>
      </c>
      <c r="O109" s="115" t="n">
        <v>4444.49366487026</v>
      </c>
      <c r="P109" s="116" t="n">
        <v>4.57825492891883</v>
      </c>
      <c r="Q109" s="115" t="n">
        <v>3685.94921837916</v>
      </c>
      <c r="R109" s="116" t="n">
        <v>5.83349946087803</v>
      </c>
      <c r="S109" s="114" t="n">
        <v>8302.85924265153</v>
      </c>
      <c r="T109" s="113" t="n">
        <v>4.9792553453893</v>
      </c>
      <c r="U109" s="112" t="n">
        <v>20556.406176929</v>
      </c>
      <c r="V109" s="113" t="n">
        <v>3.49934183465653</v>
      </c>
      <c r="W109" s="112" t="n">
        <v>1322.77662714066</v>
      </c>
      <c r="X109" s="114" t="n">
        <v>1.98033367310892</v>
      </c>
      <c r="Y109" s="115" t="n">
        <v>3890.39788223394</v>
      </c>
      <c r="Z109" s="116" t="n">
        <v>4.98597812477086</v>
      </c>
      <c r="AA109" s="115" t="n">
        <v>4684.93375636553</v>
      </c>
      <c r="AB109" s="116" t="n">
        <v>2.84529170720277</v>
      </c>
      <c r="AC109" s="115" t="n">
        <v>3299.83481791118</v>
      </c>
      <c r="AD109" s="116" t="n">
        <v>3.68751616650322</v>
      </c>
      <c r="AE109" s="115" t="n">
        <v>1903.30813800487</v>
      </c>
      <c r="AF109" s="116" t="n">
        <v>4.26864855822425</v>
      </c>
      <c r="AG109" s="114" t="n">
        <v>5278.8739228597</v>
      </c>
      <c r="AH109" s="113" t="n">
        <v>3.73363472601768</v>
      </c>
    </row>
    <row r="110" customFormat="false" ht="12.75" hidden="false" customHeight="false" outlineLevel="0" collapsed="false">
      <c r="A110" s="99" t="n">
        <v>810</v>
      </c>
      <c r="B110" s="100"/>
      <c r="C110" s="100" t="s">
        <v>293</v>
      </c>
      <c r="D110" s="102" t="s">
        <v>359</v>
      </c>
      <c r="E110" s="110"/>
      <c r="F110" s="111"/>
      <c r="G110" s="112" t="n">
        <v>10326.8336252139</v>
      </c>
      <c r="H110" s="113" t="n">
        <v>1.43520645001655</v>
      </c>
      <c r="I110" s="112" t="n">
        <v>1681.3534459724</v>
      </c>
      <c r="J110" s="114" t="n">
        <v>1.83450572042115</v>
      </c>
      <c r="K110" s="115" t="n">
        <v>782.967836254381</v>
      </c>
      <c r="L110" s="116" t="n">
        <v>0.798885576225741</v>
      </c>
      <c r="M110" s="115" t="n">
        <v>3391.44833158277</v>
      </c>
      <c r="N110" s="116" t="n">
        <v>1.69779325954749</v>
      </c>
      <c r="O110" s="115" t="n">
        <v>848.109982243769</v>
      </c>
      <c r="P110" s="116" t="n">
        <v>0.873634658805649</v>
      </c>
      <c r="Q110" s="115" t="n">
        <v>1129.13916449442</v>
      </c>
      <c r="R110" s="116" t="n">
        <v>1.7870112465171</v>
      </c>
      <c r="S110" s="114" t="n">
        <v>2470.43375008706</v>
      </c>
      <c r="T110" s="113" t="n">
        <v>1.48152824178467</v>
      </c>
      <c r="U110" s="112" t="n">
        <v>9811.50224188115</v>
      </c>
      <c r="V110" s="113" t="n">
        <v>1.67022386891609</v>
      </c>
      <c r="W110" s="112" t="n">
        <v>1260.95665515798</v>
      </c>
      <c r="X110" s="114" t="n">
        <v>1.88778276944456</v>
      </c>
      <c r="Y110" s="115" t="n">
        <v>747.647754559109</v>
      </c>
      <c r="Z110" s="116" t="n">
        <v>0.958193856286292</v>
      </c>
      <c r="AA110" s="115" t="n">
        <v>3381.73728152952</v>
      </c>
      <c r="AB110" s="116" t="n">
        <v>2.05382392653913</v>
      </c>
      <c r="AC110" s="115" t="n">
        <v>829.726396791521</v>
      </c>
      <c r="AD110" s="116" t="n">
        <v>0.927206866639454</v>
      </c>
      <c r="AE110" s="115" t="n">
        <v>907.555066806833</v>
      </c>
      <c r="AF110" s="116" t="n">
        <v>2.03542114389057</v>
      </c>
      <c r="AG110" s="114" t="n">
        <v>2661.11862982939</v>
      </c>
      <c r="AH110" s="113" t="n">
        <v>1.8821523437713</v>
      </c>
    </row>
    <row r="111" customFormat="false" ht="12.75" hidden="false" customHeight="false" outlineLevel="0" collapsed="false">
      <c r="A111" s="99" t="n">
        <v>811</v>
      </c>
      <c r="B111" s="100"/>
      <c r="C111" s="100"/>
      <c r="D111" s="101" t="s">
        <v>218</v>
      </c>
      <c r="E111" s="102" t="s">
        <v>360</v>
      </c>
      <c r="F111" s="103"/>
      <c r="G111" s="112" t="n">
        <v>3951.56990135803</v>
      </c>
      <c r="H111" s="113" t="n">
        <v>0.549182722986188</v>
      </c>
      <c r="I111" s="112" t="n">
        <v>210.508442434379</v>
      </c>
      <c r="J111" s="114" t="n">
        <v>0.229683379641495</v>
      </c>
      <c r="K111" s="115" t="n">
        <v>213.622695192821</v>
      </c>
      <c r="L111" s="116" t="n">
        <v>0.217965645639326</v>
      </c>
      <c r="M111" s="115" t="n">
        <v>804.006846766996</v>
      </c>
      <c r="N111" s="116" t="n">
        <v>0.402493941116296</v>
      </c>
      <c r="O111" s="115" t="n">
        <v>342.528594521138</v>
      </c>
      <c r="P111" s="116" t="n">
        <v>0.352837318355772</v>
      </c>
      <c r="Q111" s="115" t="n">
        <v>573.6993028266</v>
      </c>
      <c r="R111" s="116" t="n">
        <v>0.907954606932085</v>
      </c>
      <c r="S111" s="114" t="n">
        <v>1797.37148103513</v>
      </c>
      <c r="T111" s="113" t="n">
        <v>1.07789031381151</v>
      </c>
      <c r="U111" s="112" t="n">
        <v>3759.71386847603</v>
      </c>
      <c r="V111" s="113" t="n">
        <v>0.640020629727701</v>
      </c>
      <c r="W111" s="112" t="n">
        <v>142.431003621788</v>
      </c>
      <c r="X111" s="114" t="n">
        <v>0.213233970709502</v>
      </c>
      <c r="Y111" s="115" t="n">
        <v>216.879162848214</v>
      </c>
      <c r="Z111" s="116" t="n">
        <v>0.277954799075429</v>
      </c>
      <c r="AA111" s="115" t="n">
        <v>708.155163801724</v>
      </c>
      <c r="AB111" s="116" t="n">
        <v>0.430082498443049</v>
      </c>
      <c r="AC111" s="115" t="n">
        <v>343.508498669731</v>
      </c>
      <c r="AD111" s="116" t="n">
        <v>0.383865621182125</v>
      </c>
      <c r="AE111" s="115" t="n">
        <v>458.65544579355</v>
      </c>
      <c r="AF111" s="116" t="n">
        <v>1.02865052080355</v>
      </c>
      <c r="AG111" s="114" t="n">
        <v>1880.83288536297</v>
      </c>
      <c r="AH111" s="113" t="n">
        <v>1.33027290995103</v>
      </c>
    </row>
    <row r="112" customFormat="false" ht="12.75" hidden="false" customHeight="false" outlineLevel="0" collapsed="false">
      <c r="A112" s="99" t="n">
        <v>812</v>
      </c>
      <c r="B112" s="100"/>
      <c r="C112" s="100"/>
      <c r="D112" s="102" t="s">
        <v>220</v>
      </c>
      <c r="E112" s="110" t="s">
        <v>361</v>
      </c>
      <c r="F112" s="111"/>
      <c r="G112" s="112" t="n">
        <v>2091.26012356073</v>
      </c>
      <c r="H112" s="113" t="n">
        <v>0.290639912186499</v>
      </c>
      <c r="I112" s="112" t="n">
        <v>719.156577540646</v>
      </c>
      <c r="J112" s="114" t="n">
        <v>0.784663604512854</v>
      </c>
      <c r="K112" s="115" t="n">
        <v>110.784224804538</v>
      </c>
      <c r="L112" s="116" t="n">
        <v>0.11303646864102</v>
      </c>
      <c r="M112" s="115" t="n">
        <v>1040.74364584821</v>
      </c>
      <c r="N112" s="116" t="n">
        <v>0.52100677176271</v>
      </c>
      <c r="O112" s="115" t="n">
        <v>56.8734706314837</v>
      </c>
      <c r="P112" s="116" t="n">
        <v>0.0585851318230896</v>
      </c>
      <c r="Q112" s="115" t="n">
        <v>140.706367785395</v>
      </c>
      <c r="R112" s="116" t="n">
        <v>0.222686334506569</v>
      </c>
      <c r="S112" s="114" t="n">
        <v>20.5779164519928</v>
      </c>
      <c r="T112" s="113" t="n">
        <v>0.012340652478391</v>
      </c>
      <c r="U112" s="112" t="n">
        <v>1812.55607530912</v>
      </c>
      <c r="V112" s="113" t="n">
        <v>0.308553608417637</v>
      </c>
      <c r="W112" s="112" t="n">
        <v>506.309958482799</v>
      </c>
      <c r="X112" s="114" t="n">
        <v>0.757998470218847</v>
      </c>
      <c r="Y112" s="115" t="n">
        <v>123.020875281728</v>
      </c>
      <c r="Z112" s="116" t="n">
        <v>0.157664951404056</v>
      </c>
      <c r="AA112" s="115" t="n">
        <v>981.565413787938</v>
      </c>
      <c r="AB112" s="116" t="n">
        <v>0.596132213851088</v>
      </c>
      <c r="AC112" s="115" t="n">
        <v>63.7924984485869</v>
      </c>
      <c r="AD112" s="116" t="n">
        <v>0.0712871650586746</v>
      </c>
      <c r="AE112" s="115" t="n">
        <v>112.357706978965</v>
      </c>
      <c r="AF112" s="116" t="n">
        <v>0.251990497137208</v>
      </c>
      <c r="AG112" s="114" t="n">
        <v>23.1538180716353</v>
      </c>
      <c r="AH112" s="113" t="n">
        <v>0.0163762007684628</v>
      </c>
    </row>
    <row r="113" customFormat="false" ht="12.75" hidden="false" customHeight="false" outlineLevel="0" collapsed="false">
      <c r="A113" s="99" t="n">
        <v>813</v>
      </c>
      <c r="B113" s="100"/>
      <c r="C113" s="100"/>
      <c r="D113" s="102" t="s">
        <v>234</v>
      </c>
      <c r="E113" s="110" t="s">
        <v>362</v>
      </c>
      <c r="F113" s="111"/>
      <c r="G113" s="112" t="n">
        <v>2174.90804095445</v>
      </c>
      <c r="H113" s="113" t="n">
        <v>0.302265162958508</v>
      </c>
      <c r="I113" s="112" t="n">
        <v>378.565211929315</v>
      </c>
      <c r="J113" s="114" t="n">
        <v>0.413048219278561</v>
      </c>
      <c r="K113" s="115" t="n">
        <v>231.254422488669</v>
      </c>
      <c r="L113" s="116" t="n">
        <v>0.235955826038029</v>
      </c>
      <c r="M113" s="115" t="n">
        <v>817.670343995058</v>
      </c>
      <c r="N113" s="116" t="n">
        <v>0.40933402571367</v>
      </c>
      <c r="O113" s="115" t="n">
        <v>178.24828611219</v>
      </c>
      <c r="P113" s="116" t="n">
        <v>0.183612837816541</v>
      </c>
      <c r="Q113" s="115" t="n">
        <v>211.767108051223</v>
      </c>
      <c r="R113" s="116" t="n">
        <v>0.335149302787122</v>
      </c>
      <c r="S113" s="114" t="n">
        <v>351.652401068252</v>
      </c>
      <c r="T113" s="113" t="n">
        <v>0.210887243365925</v>
      </c>
      <c r="U113" s="112" t="n">
        <v>2167.85465749447</v>
      </c>
      <c r="V113" s="113" t="n">
        <v>0.369036514901104</v>
      </c>
      <c r="W113" s="112" t="n">
        <v>306.885725483604</v>
      </c>
      <c r="X113" s="114" t="n">
        <v>0.459439729658163</v>
      </c>
      <c r="Y113" s="115" t="n">
        <v>207.343849196714</v>
      </c>
      <c r="Z113" s="116" t="n">
        <v>0.265734232768749</v>
      </c>
      <c r="AA113" s="115" t="n">
        <v>892.61604169255</v>
      </c>
      <c r="AB113" s="116" t="n">
        <v>0.542110764681176</v>
      </c>
      <c r="AC113" s="115" t="n">
        <v>173.67456132458</v>
      </c>
      <c r="AD113" s="116" t="n">
        <v>0.19407873058329</v>
      </c>
      <c r="AE113" s="115" t="n">
        <v>174.343052563682</v>
      </c>
      <c r="AF113" s="116" t="n">
        <v>0.391008268762245</v>
      </c>
      <c r="AG113" s="114" t="n">
        <v>407.325933452967</v>
      </c>
      <c r="AH113" s="113" t="n">
        <v>0.288092928941123</v>
      </c>
    </row>
    <row r="114" customFormat="false" ht="12.75" hidden="false" customHeight="false" outlineLevel="0" collapsed="false">
      <c r="A114" s="99" t="n">
        <v>814</v>
      </c>
      <c r="B114" s="100"/>
      <c r="C114" s="100"/>
      <c r="D114" s="102" t="s">
        <v>236</v>
      </c>
      <c r="E114" s="110" t="s">
        <v>363</v>
      </c>
      <c r="F114" s="111"/>
      <c r="G114" s="112" t="n">
        <v>2109.0955593407</v>
      </c>
      <c r="H114" s="113" t="n">
        <v>0.293118651885353</v>
      </c>
      <c r="I114" s="112" t="n">
        <v>373.123214068059</v>
      </c>
      <c r="J114" s="114" t="n">
        <v>0.407110516988238</v>
      </c>
      <c r="K114" s="115" t="n">
        <v>227.306493768353</v>
      </c>
      <c r="L114" s="116" t="n">
        <v>0.231927635907365</v>
      </c>
      <c r="M114" s="115" t="n">
        <v>729.027494972505</v>
      </c>
      <c r="N114" s="116" t="n">
        <v>0.364958520954811</v>
      </c>
      <c r="O114" s="115" t="n">
        <v>270.459630978957</v>
      </c>
      <c r="P114" s="116" t="n">
        <v>0.278599370810246</v>
      </c>
      <c r="Q114" s="115" t="n">
        <v>202.9663858312</v>
      </c>
      <c r="R114" s="116" t="n">
        <v>0.321221002291321</v>
      </c>
      <c r="S114" s="114" t="n">
        <v>300.831951531687</v>
      </c>
      <c r="T114" s="113" t="n">
        <v>0.180410032128846</v>
      </c>
      <c r="U114" s="112" t="n">
        <v>2071.37764060153</v>
      </c>
      <c r="V114" s="113" t="n">
        <v>0.352613115869652</v>
      </c>
      <c r="W114" s="112" t="n">
        <v>305.329967569783</v>
      </c>
      <c r="X114" s="114" t="n">
        <v>0.457110598858048</v>
      </c>
      <c r="Y114" s="115" t="n">
        <v>200.403867232453</v>
      </c>
      <c r="Z114" s="116" t="n">
        <v>0.256839873038058</v>
      </c>
      <c r="AA114" s="115" t="n">
        <v>799.40066224731</v>
      </c>
      <c r="AB114" s="116" t="n">
        <v>0.485498449563821</v>
      </c>
      <c r="AC114" s="115" t="n">
        <v>248.750838348623</v>
      </c>
      <c r="AD114" s="116" t="n">
        <v>0.277975349815364</v>
      </c>
      <c r="AE114" s="115" t="n">
        <v>162.198861470636</v>
      </c>
      <c r="AF114" s="116" t="n">
        <v>0.363771857187569</v>
      </c>
      <c r="AG114" s="114" t="n">
        <v>349.805992941816</v>
      </c>
      <c r="AH114" s="113" t="n">
        <v>0.247410304110681</v>
      </c>
    </row>
    <row r="115" customFormat="false" ht="12.75" hidden="false" customHeight="false" outlineLevel="0" collapsed="false">
      <c r="A115" s="99" t="n">
        <v>820</v>
      </c>
      <c r="B115" s="100"/>
      <c r="C115" s="100" t="s">
        <v>299</v>
      </c>
      <c r="D115" s="102" t="s">
        <v>364</v>
      </c>
      <c r="E115" s="110"/>
      <c r="F115" s="111"/>
      <c r="G115" s="112" t="n">
        <v>155739.691707603</v>
      </c>
      <c r="H115" s="113" t="n">
        <v>21.6444476762556</v>
      </c>
      <c r="I115" s="112" t="n">
        <v>17875.526469668</v>
      </c>
      <c r="J115" s="114" t="n">
        <v>19.5037846698438</v>
      </c>
      <c r="K115" s="115" t="n">
        <v>25576.7396656337</v>
      </c>
      <c r="L115" s="116" t="n">
        <v>26.0967149091384</v>
      </c>
      <c r="M115" s="115" t="n">
        <v>38470.8960712037</v>
      </c>
      <c r="N115" s="116" t="n">
        <v>19.2589188017967</v>
      </c>
      <c r="O115" s="115" t="n">
        <v>21758.6164094742</v>
      </c>
      <c r="P115" s="116" t="n">
        <v>22.4134626651645</v>
      </c>
      <c r="Q115" s="115" t="n">
        <v>13369.7207199742</v>
      </c>
      <c r="R115" s="116" t="n">
        <v>21.1593415946071</v>
      </c>
      <c r="S115" s="114" t="n">
        <v>38019.6064722669</v>
      </c>
      <c r="T115" s="113" t="n">
        <v>22.8004983854425</v>
      </c>
      <c r="U115" s="112" t="n">
        <v>123642.146775052</v>
      </c>
      <c r="V115" s="113" t="n">
        <v>21.0477518790359</v>
      </c>
      <c r="W115" s="112" t="n">
        <v>11777.738585943</v>
      </c>
      <c r="X115" s="114" t="n">
        <v>17.632495038285</v>
      </c>
      <c r="Y115" s="115" t="n">
        <v>20546.9711061633</v>
      </c>
      <c r="Z115" s="116" t="n">
        <v>26.3332316042703</v>
      </c>
      <c r="AA115" s="115" t="n">
        <v>29440.1888833177</v>
      </c>
      <c r="AB115" s="116" t="n">
        <v>17.879852660536</v>
      </c>
      <c r="AC115" s="115" t="n">
        <v>20219.4555732826</v>
      </c>
      <c r="AD115" s="116" t="n">
        <v>22.5949398738601</v>
      </c>
      <c r="AE115" s="115" t="n">
        <v>9110.89298806426</v>
      </c>
      <c r="AF115" s="116" t="n">
        <v>20.4334755056548</v>
      </c>
      <c r="AG115" s="114" t="n">
        <v>31983.104029364</v>
      </c>
      <c r="AH115" s="113" t="n">
        <v>22.6209660611065</v>
      </c>
    </row>
    <row r="116" customFormat="false" ht="12.75" hidden="false" customHeight="false" outlineLevel="0" collapsed="false">
      <c r="A116" s="99" t="n">
        <v>830</v>
      </c>
      <c r="B116" s="118"/>
      <c r="C116" s="118"/>
      <c r="D116" s="102" t="s">
        <v>218</v>
      </c>
      <c r="E116" s="110" t="s">
        <v>365</v>
      </c>
      <c r="F116" s="119"/>
      <c r="G116" s="112" t="n">
        <v>54214.6319083345</v>
      </c>
      <c r="H116" s="113" t="n">
        <v>7.5346608867733</v>
      </c>
      <c r="I116" s="112" t="n">
        <v>7229.92383961752</v>
      </c>
      <c r="J116" s="114" t="n">
        <v>7.88848809496852</v>
      </c>
      <c r="K116" s="115" t="n">
        <v>8652.77692751265</v>
      </c>
      <c r="L116" s="116" t="n">
        <v>8.82868792511022</v>
      </c>
      <c r="M116" s="115" t="n">
        <v>13966.990974286</v>
      </c>
      <c r="N116" s="116" t="n">
        <v>6.99201662943709</v>
      </c>
      <c r="O116" s="115" t="n">
        <v>7669.69786891888</v>
      </c>
      <c r="P116" s="116" t="n">
        <v>7.90052472101367</v>
      </c>
      <c r="Q116" s="115" t="n">
        <v>4475.48622732754</v>
      </c>
      <c r="R116" s="116" t="n">
        <v>7.08304562746058</v>
      </c>
      <c r="S116" s="114" t="n">
        <v>12005.5248564394</v>
      </c>
      <c r="T116" s="113" t="n">
        <v>7.19975758574221</v>
      </c>
      <c r="U116" s="112" t="n">
        <v>41788.6264938053</v>
      </c>
      <c r="V116" s="113" t="n">
        <v>7.11372832605</v>
      </c>
      <c r="W116" s="112" t="n">
        <v>4759.75455003646</v>
      </c>
      <c r="X116" s="114" t="n">
        <v>7.12584575337244</v>
      </c>
      <c r="Y116" s="115" t="n">
        <v>6790.74805883673</v>
      </c>
      <c r="Z116" s="116" t="n">
        <v>8.70309986205006</v>
      </c>
      <c r="AA116" s="115" t="n">
        <v>10455.3253249266</v>
      </c>
      <c r="AB116" s="116" t="n">
        <v>6.34981239653621</v>
      </c>
      <c r="AC116" s="115" t="n">
        <v>6992.18419898306</v>
      </c>
      <c r="AD116" s="116" t="n">
        <v>7.81366149995342</v>
      </c>
      <c r="AE116" s="115" t="n">
        <v>2982.1078265505</v>
      </c>
      <c r="AF116" s="116" t="n">
        <v>6.68812895825567</v>
      </c>
      <c r="AG116" s="114" t="n">
        <v>9638.37245296997</v>
      </c>
      <c r="AH116" s="113" t="n">
        <v>6.81701488206906</v>
      </c>
    </row>
    <row r="117" customFormat="false" ht="12.75" hidden="false" customHeight="false" outlineLevel="0" collapsed="false">
      <c r="A117" s="99" t="n">
        <v>831</v>
      </c>
      <c r="B117" s="118"/>
      <c r="C117" s="118"/>
      <c r="D117" s="102"/>
      <c r="E117" s="110" t="s">
        <v>222</v>
      </c>
      <c r="F117" s="119" t="s">
        <v>366</v>
      </c>
      <c r="G117" s="112" t="n">
        <v>44191.287382407</v>
      </c>
      <c r="H117" s="113" t="n">
        <v>6.14163285548736</v>
      </c>
      <c r="I117" s="112" t="n">
        <v>6206.76885684269</v>
      </c>
      <c r="J117" s="114" t="n">
        <v>6.7721352702403</v>
      </c>
      <c r="K117" s="115" t="n">
        <v>7240.53410063139</v>
      </c>
      <c r="L117" s="116" t="n">
        <v>7.38773419459561</v>
      </c>
      <c r="M117" s="115" t="n">
        <v>11501.0389076678</v>
      </c>
      <c r="N117" s="116" t="n">
        <v>5.75753613976447</v>
      </c>
      <c r="O117" s="115" t="n">
        <v>6242.57906498811</v>
      </c>
      <c r="P117" s="116" t="n">
        <v>6.43045541933101</v>
      </c>
      <c r="Q117" s="115" t="n">
        <v>3783.88430617343</v>
      </c>
      <c r="R117" s="116" t="n">
        <v>5.9884946189774</v>
      </c>
      <c r="S117" s="114" t="n">
        <v>9053.78882159156</v>
      </c>
      <c r="T117" s="113" t="n">
        <v>5.42959058662049</v>
      </c>
      <c r="U117" s="112" t="n">
        <v>34174.5796869189</v>
      </c>
      <c r="V117" s="113" t="n">
        <v>5.81757994811642</v>
      </c>
      <c r="W117" s="112" t="n">
        <v>4093.9284201406</v>
      </c>
      <c r="X117" s="114" t="n">
        <v>6.129035045945</v>
      </c>
      <c r="Y117" s="115" t="n">
        <v>5693.94027743106</v>
      </c>
      <c r="Z117" s="116" t="n">
        <v>7.29741854854212</v>
      </c>
      <c r="AA117" s="115" t="n">
        <v>8663.09527279912</v>
      </c>
      <c r="AB117" s="116" t="n">
        <v>5.26134080442688</v>
      </c>
      <c r="AC117" s="115" t="n">
        <v>5717.54108211246</v>
      </c>
      <c r="AD117" s="116" t="n">
        <v>6.38926683799344</v>
      </c>
      <c r="AE117" s="115" t="n">
        <v>2529.2515174427</v>
      </c>
      <c r="AF117" s="116" t="n">
        <v>5.67248446414759</v>
      </c>
      <c r="AG117" s="114" t="n">
        <v>7346.67979499237</v>
      </c>
      <c r="AH117" s="113" t="n">
        <v>5.19614963424936</v>
      </c>
    </row>
    <row r="118" customFormat="false" ht="12.75" hidden="false" customHeight="false" outlineLevel="0" collapsed="false">
      <c r="A118" s="99" t="n">
        <v>832</v>
      </c>
      <c r="B118" s="118"/>
      <c r="C118" s="118"/>
      <c r="D118" s="102"/>
      <c r="E118" s="110" t="s">
        <v>224</v>
      </c>
      <c r="F118" s="119" t="s">
        <v>367</v>
      </c>
      <c r="G118" s="112" t="n">
        <v>10023.3445259275</v>
      </c>
      <c r="H118" s="113" t="n">
        <v>1.39302803128595</v>
      </c>
      <c r="I118" s="112" t="n">
        <v>1023.15498277483</v>
      </c>
      <c r="J118" s="114" t="n">
        <v>1.11635282472822</v>
      </c>
      <c r="K118" s="115" t="n">
        <v>1412.24282688126</v>
      </c>
      <c r="L118" s="116" t="n">
        <v>1.44095373051461</v>
      </c>
      <c r="M118" s="115" t="n">
        <v>2465.95206661827</v>
      </c>
      <c r="N118" s="116" t="n">
        <v>1.23448048967262</v>
      </c>
      <c r="O118" s="115" t="n">
        <v>1427.11880393078</v>
      </c>
      <c r="P118" s="116" t="n">
        <v>1.47006930168266</v>
      </c>
      <c r="Q118" s="115" t="n">
        <v>691.601921154106</v>
      </c>
      <c r="R118" s="116" t="n">
        <v>1.09455100848318</v>
      </c>
      <c r="S118" s="114" t="n">
        <v>2951.73603484788</v>
      </c>
      <c r="T118" s="113" t="n">
        <v>1.77016699912172</v>
      </c>
      <c r="U118" s="112" t="n">
        <v>7614.04680688635</v>
      </c>
      <c r="V118" s="113" t="n">
        <v>1.29614837793358</v>
      </c>
      <c r="W118" s="112" t="n">
        <v>665.826129895857</v>
      </c>
      <c r="X118" s="114" t="n">
        <v>0.996810707427436</v>
      </c>
      <c r="Y118" s="115" t="n">
        <v>1096.80778140567</v>
      </c>
      <c r="Z118" s="116" t="n">
        <v>1.40568131350794</v>
      </c>
      <c r="AA118" s="115" t="n">
        <v>1792.23005212748</v>
      </c>
      <c r="AB118" s="116" t="n">
        <v>1.08847159210933</v>
      </c>
      <c r="AC118" s="115" t="n">
        <v>1274.6431168706</v>
      </c>
      <c r="AD118" s="116" t="n">
        <v>1.42439466195999</v>
      </c>
      <c r="AE118" s="115" t="n">
        <v>452.856309107795</v>
      </c>
      <c r="AF118" s="116" t="n">
        <v>1.01564449410808</v>
      </c>
      <c r="AG118" s="114" t="n">
        <v>2291.6926579776</v>
      </c>
      <c r="AH118" s="113" t="n">
        <v>1.6208652478197</v>
      </c>
    </row>
    <row r="119" customFormat="false" ht="12.75" hidden="false" customHeight="false" outlineLevel="0" collapsed="false">
      <c r="A119" s="99" t="n">
        <v>840</v>
      </c>
      <c r="B119" s="100"/>
      <c r="C119" s="100"/>
      <c r="D119" s="101" t="s">
        <v>220</v>
      </c>
      <c r="E119" s="102" t="s">
        <v>368</v>
      </c>
      <c r="F119" s="103"/>
      <c r="G119" s="112" t="n">
        <v>8997.66242099575</v>
      </c>
      <c r="H119" s="113" t="n">
        <v>1.25048040961511</v>
      </c>
      <c r="I119" s="112" t="n">
        <v>1041.98201208746</v>
      </c>
      <c r="J119" s="114" t="n">
        <v>1.13689478338379</v>
      </c>
      <c r="K119" s="115" t="n">
        <v>1516.98021486197</v>
      </c>
      <c r="L119" s="116" t="n">
        <v>1.54782043010937</v>
      </c>
      <c r="M119" s="115" t="n">
        <v>2262.10644451839</v>
      </c>
      <c r="N119" s="116" t="n">
        <v>1.13243331414395</v>
      </c>
      <c r="O119" s="115" t="n">
        <v>1313.40550842702</v>
      </c>
      <c r="P119" s="116" t="n">
        <v>1.35293369639682</v>
      </c>
      <c r="Q119" s="115" t="n">
        <v>801.797494732544</v>
      </c>
      <c r="R119" s="116" t="n">
        <v>1.26894999799059</v>
      </c>
      <c r="S119" s="114" t="n">
        <v>2023.65537913348</v>
      </c>
      <c r="T119" s="113" t="n">
        <v>1.21359360303431</v>
      </c>
      <c r="U119" s="112" t="n">
        <v>7218.65863656801</v>
      </c>
      <c r="V119" s="113" t="n">
        <v>1.22884097247493</v>
      </c>
      <c r="W119" s="112" t="n">
        <v>677.036028715864</v>
      </c>
      <c r="X119" s="114" t="n">
        <v>1.0135930874982</v>
      </c>
      <c r="Y119" s="115" t="n">
        <v>1245.55758633488</v>
      </c>
      <c r="Z119" s="116" t="n">
        <v>1.59632075345517</v>
      </c>
      <c r="AA119" s="115" t="n">
        <v>1739.99468191429</v>
      </c>
      <c r="AB119" s="116" t="n">
        <v>1.05674758630277</v>
      </c>
      <c r="AC119" s="115" t="n">
        <v>1223.12825681978</v>
      </c>
      <c r="AD119" s="116" t="n">
        <v>1.36682757459506</v>
      </c>
      <c r="AE119" s="115" t="n">
        <v>535.535801306889</v>
      </c>
      <c r="AF119" s="116" t="n">
        <v>1.20107410906277</v>
      </c>
      <c r="AG119" s="114" t="n">
        <v>1765.04865341254</v>
      </c>
      <c r="AH119" s="113" t="n">
        <v>1.24838119678407</v>
      </c>
    </row>
    <row r="120" customFormat="false" ht="12.75" hidden="false" customHeight="false" outlineLevel="0" collapsed="false">
      <c r="A120" s="99" t="n">
        <v>850</v>
      </c>
      <c r="B120" s="100"/>
      <c r="C120" s="100"/>
      <c r="D120" s="101" t="s">
        <v>234</v>
      </c>
      <c r="E120" s="102" t="s">
        <v>369</v>
      </c>
      <c r="F120" s="103"/>
      <c r="G120" s="112" t="n">
        <v>15010.218675168</v>
      </c>
      <c r="H120" s="113" t="n">
        <v>2.0860956456354</v>
      </c>
      <c r="I120" s="112" t="n">
        <v>1103.95470903083</v>
      </c>
      <c r="J120" s="114" t="n">
        <v>1.20451249179893</v>
      </c>
      <c r="K120" s="115" t="n">
        <v>2178.33195885206</v>
      </c>
      <c r="L120" s="116" t="n">
        <v>2.22261745831547</v>
      </c>
      <c r="M120" s="115" t="n">
        <v>3347.35362249415</v>
      </c>
      <c r="N120" s="116" t="n">
        <v>1.67571900319653</v>
      </c>
      <c r="O120" s="115" t="n">
        <v>1736.69252104235</v>
      </c>
      <c r="P120" s="116" t="n">
        <v>1.78895993424949</v>
      </c>
      <c r="Q120" s="115" t="n">
        <v>896.210673159845</v>
      </c>
      <c r="R120" s="116" t="n">
        <v>1.41837127127054</v>
      </c>
      <c r="S120" s="114" t="n">
        <v>5680.39623282219</v>
      </c>
      <c r="T120" s="113" t="n">
        <v>3.40655459518262</v>
      </c>
      <c r="U120" s="112" t="n">
        <v>11551.0299267906</v>
      </c>
      <c r="V120" s="113" t="n">
        <v>1.96634576629224</v>
      </c>
      <c r="W120" s="112" t="n">
        <v>692.040086114116</v>
      </c>
      <c r="X120" s="114" t="n">
        <v>1.03605571610032</v>
      </c>
      <c r="Y120" s="115" t="n">
        <v>1718.87581713212</v>
      </c>
      <c r="Z120" s="116" t="n">
        <v>2.20293077542423</v>
      </c>
      <c r="AA120" s="115" t="n">
        <v>2397.40603966592</v>
      </c>
      <c r="AB120" s="116" t="n">
        <v>1.45601194770171</v>
      </c>
      <c r="AC120" s="115" t="n">
        <v>1521.49419219711</v>
      </c>
      <c r="AD120" s="116" t="n">
        <v>1.70024705494778</v>
      </c>
      <c r="AE120" s="115" t="n">
        <v>547.840782981537</v>
      </c>
      <c r="AF120" s="116" t="n">
        <v>1.22867113407183</v>
      </c>
      <c r="AG120" s="114" t="n">
        <v>4619.45538465475</v>
      </c>
      <c r="AH120" s="113" t="n">
        <v>3.26724208448096</v>
      </c>
    </row>
    <row r="121" customFormat="false" ht="12.75" hidden="false" customHeight="false" outlineLevel="0" collapsed="false">
      <c r="A121" s="99" t="n">
        <v>860</v>
      </c>
      <c r="B121" s="100"/>
      <c r="C121" s="100"/>
      <c r="D121" s="102" t="s">
        <v>236</v>
      </c>
      <c r="E121" s="110" t="s">
        <v>370</v>
      </c>
      <c r="F121" s="111"/>
      <c r="G121" s="112" t="n">
        <v>7890.00778923304</v>
      </c>
      <c r="H121" s="113" t="n">
        <v>1.09654038021296</v>
      </c>
      <c r="I121" s="112" t="n">
        <v>699.810388908593</v>
      </c>
      <c r="J121" s="114" t="n">
        <v>0.763555196998144</v>
      </c>
      <c r="K121" s="115" t="n">
        <v>1304.52692327047</v>
      </c>
      <c r="L121" s="116" t="n">
        <v>1.33104796205234</v>
      </c>
      <c r="M121" s="115" t="n">
        <v>1810.82497806143</v>
      </c>
      <c r="N121" s="116" t="n">
        <v>0.906517257934492</v>
      </c>
      <c r="O121" s="115" t="n">
        <v>1716.0645389577</v>
      </c>
      <c r="P121" s="116" t="n">
        <v>1.76771113342452</v>
      </c>
      <c r="Q121" s="115" t="n">
        <v>270.619374661823</v>
      </c>
      <c r="R121" s="116" t="n">
        <v>0.42829075569497</v>
      </c>
      <c r="S121" s="114" t="n">
        <v>2056.47770845425</v>
      </c>
      <c r="T121" s="113" t="n">
        <v>1.23327727512151</v>
      </c>
      <c r="U121" s="112" t="n">
        <v>6704.25838200028</v>
      </c>
      <c r="V121" s="113" t="n">
        <v>1.14127399626938</v>
      </c>
      <c r="W121" s="112" t="n">
        <v>466.152330347654</v>
      </c>
      <c r="X121" s="114" t="n">
        <v>0.697878339883525</v>
      </c>
      <c r="Y121" s="115" t="n">
        <v>1119.75251498971</v>
      </c>
      <c r="Z121" s="116" t="n">
        <v>1.4350875447449</v>
      </c>
      <c r="AA121" s="115" t="n">
        <v>1360.06510562755</v>
      </c>
      <c r="AB121" s="116" t="n">
        <v>0.826005695606683</v>
      </c>
      <c r="AC121" s="115" t="n">
        <v>1853.51009757021</v>
      </c>
      <c r="AD121" s="116" t="n">
        <v>2.07126987462167</v>
      </c>
      <c r="AE121" s="115" t="n">
        <v>175.735348796937</v>
      </c>
      <c r="AF121" s="116" t="n">
        <v>0.394130844234936</v>
      </c>
      <c r="AG121" s="114" t="n">
        <v>1698.90702059493</v>
      </c>
      <c r="AH121" s="113" t="n">
        <v>1.20160063321464</v>
      </c>
    </row>
    <row r="122" customFormat="false" ht="12.75" hidden="false" customHeight="false" outlineLevel="0" collapsed="false">
      <c r="A122" s="99" t="n">
        <v>870</v>
      </c>
      <c r="B122" s="100"/>
      <c r="C122" s="100"/>
      <c r="D122" s="102" t="s">
        <v>238</v>
      </c>
      <c r="E122" s="110" t="s">
        <v>371</v>
      </c>
      <c r="F122" s="111"/>
      <c r="G122" s="112" t="n">
        <v>9843.65608164568</v>
      </c>
      <c r="H122" s="113" t="n">
        <v>1.36805522513972</v>
      </c>
      <c r="I122" s="112" t="n">
        <v>493.119242997025</v>
      </c>
      <c r="J122" s="114" t="n">
        <v>0.538036826400057</v>
      </c>
      <c r="K122" s="115" t="n">
        <v>2027.76036284003</v>
      </c>
      <c r="L122" s="116" t="n">
        <v>2.06898474101414</v>
      </c>
      <c r="M122" s="115" t="n">
        <v>1676.43243312728</v>
      </c>
      <c r="N122" s="116" t="n">
        <v>0.839238993719819</v>
      </c>
      <c r="O122" s="115" t="n">
        <v>1758.2941620977</v>
      </c>
      <c r="P122" s="116" t="n">
        <v>1.81121169723796</v>
      </c>
      <c r="Q122" s="115" t="n">
        <v>1198.89226043751</v>
      </c>
      <c r="R122" s="116" t="n">
        <v>1.89740469565895</v>
      </c>
      <c r="S122" s="114" t="n">
        <v>2639.29301237568</v>
      </c>
      <c r="T122" s="113" t="n">
        <v>1.582793764877</v>
      </c>
      <c r="U122" s="112" t="n">
        <v>7026.5499267386</v>
      </c>
      <c r="V122" s="113" t="n">
        <v>1.19613807492942</v>
      </c>
      <c r="W122" s="112" t="n">
        <v>311.748857058805</v>
      </c>
      <c r="X122" s="114" t="n">
        <v>0.466720341529834</v>
      </c>
      <c r="Y122" s="115" t="n">
        <v>1370.73415973687</v>
      </c>
      <c r="Z122" s="116" t="n">
        <v>1.7567484720611</v>
      </c>
      <c r="AA122" s="115" t="n">
        <v>1219.83808605363</v>
      </c>
      <c r="AB122" s="116" t="n">
        <v>0.740841892516118</v>
      </c>
      <c r="AC122" s="115" t="n">
        <v>1414.13287860966</v>
      </c>
      <c r="AD122" s="116" t="n">
        <v>1.58027238913667</v>
      </c>
      <c r="AE122" s="115" t="n">
        <v>696.545206705361</v>
      </c>
      <c r="AF122" s="116" t="n">
        <v>1.56217831099992</v>
      </c>
      <c r="AG122" s="114" t="n">
        <v>1972.2909385484</v>
      </c>
      <c r="AH122" s="113" t="n">
        <v>1.39495923668227</v>
      </c>
    </row>
    <row r="123" customFormat="false" ht="12.75" hidden="false" customHeight="false" outlineLevel="0" collapsed="false">
      <c r="A123" s="99" t="n">
        <v>871</v>
      </c>
      <c r="B123" s="100"/>
      <c r="C123" s="100"/>
      <c r="D123" s="102"/>
      <c r="E123" s="110" t="s">
        <v>222</v>
      </c>
      <c r="F123" s="111" t="s">
        <v>372</v>
      </c>
      <c r="G123" s="112" t="n">
        <v>6965.5608165642</v>
      </c>
      <c r="H123" s="113" t="n">
        <v>0.968062251676723</v>
      </c>
      <c r="I123" s="112" t="n">
        <v>420.659970826908</v>
      </c>
      <c r="J123" s="114" t="n">
        <v>0.458977334410402</v>
      </c>
      <c r="K123" s="115" t="n">
        <v>1347.06876897196</v>
      </c>
      <c r="L123" s="116" t="n">
        <v>1.37445468368668</v>
      </c>
      <c r="M123" s="115" t="n">
        <v>1292.14712996292</v>
      </c>
      <c r="N123" s="116" t="n">
        <v>0.646861892945557</v>
      </c>
      <c r="O123" s="115" t="n">
        <v>1254.64667373097</v>
      </c>
      <c r="P123" s="116" t="n">
        <v>1.29240645868445</v>
      </c>
      <c r="Q123" s="115" t="n">
        <v>1109.55835649112</v>
      </c>
      <c r="R123" s="116" t="n">
        <v>1.75602204233565</v>
      </c>
      <c r="S123" s="114" t="n">
        <v>1510.3449435422</v>
      </c>
      <c r="T123" s="113" t="n">
        <v>0.905759439456975</v>
      </c>
      <c r="U123" s="112" t="n">
        <v>5022.41505185968</v>
      </c>
      <c r="V123" s="113" t="n">
        <v>0.854971776229363</v>
      </c>
      <c r="W123" s="112" t="n">
        <v>268.469482027906</v>
      </c>
      <c r="X123" s="114" t="n">
        <v>0.401926632625206</v>
      </c>
      <c r="Y123" s="115" t="n">
        <v>938.98234593653</v>
      </c>
      <c r="Z123" s="116" t="n">
        <v>1.20341044235229</v>
      </c>
      <c r="AA123" s="115" t="n">
        <v>951.422647202882</v>
      </c>
      <c r="AB123" s="116" t="n">
        <v>0.577825666041297</v>
      </c>
      <c r="AC123" s="115" t="n">
        <v>1048.46533607097</v>
      </c>
      <c r="AD123" s="116" t="n">
        <v>1.1716443671042</v>
      </c>
      <c r="AE123" s="115" t="n">
        <v>643.924472448926</v>
      </c>
      <c r="AF123" s="116" t="n">
        <v>1.44416304225217</v>
      </c>
      <c r="AG123" s="114" t="n">
        <v>1145.40904004668</v>
      </c>
      <c r="AH123" s="113" t="n">
        <v>0.810123338785129</v>
      </c>
    </row>
    <row r="124" customFormat="false" ht="12.75" hidden="false" customHeight="false" outlineLevel="0" collapsed="false">
      <c r="A124" s="99" t="n">
        <v>872</v>
      </c>
      <c r="B124" s="100"/>
      <c r="C124" s="100"/>
      <c r="D124" s="102"/>
      <c r="E124" s="110" t="s">
        <v>224</v>
      </c>
      <c r="F124" s="111" t="s">
        <v>373</v>
      </c>
      <c r="G124" s="112" t="n">
        <v>521.074044702125</v>
      </c>
      <c r="H124" s="113" t="n">
        <v>0.0724180186332004</v>
      </c>
      <c r="I124" s="112" t="n">
        <v>10.3129023439854</v>
      </c>
      <c r="J124" s="114" t="n">
        <v>0.0112522910572465</v>
      </c>
      <c r="K124" s="115" t="n">
        <v>211.726727595774</v>
      </c>
      <c r="L124" s="116" t="n">
        <v>0.216031133011683</v>
      </c>
      <c r="M124" s="115" t="n">
        <v>66.6487303906619</v>
      </c>
      <c r="N124" s="116" t="n">
        <v>0.0333650270183696</v>
      </c>
      <c r="O124" s="115" t="n">
        <v>99.4672010887973</v>
      </c>
      <c r="P124" s="116" t="n">
        <v>0.102460761109858</v>
      </c>
      <c r="Q124" s="115" t="n">
        <v>14.5608335384363</v>
      </c>
      <c r="R124" s="116" t="n">
        <v>0.0230444343000891</v>
      </c>
      <c r="S124" s="114" t="n">
        <v>115.991151722848</v>
      </c>
      <c r="T124" s="113" t="n">
        <v>0.0695603219752295</v>
      </c>
      <c r="U124" s="112" t="n">
        <v>334.573219456488</v>
      </c>
      <c r="V124" s="113" t="n">
        <v>0.0569548029710471</v>
      </c>
      <c r="W124" s="112" t="n">
        <v>5.3135340885297</v>
      </c>
      <c r="X124" s="114" t="n">
        <v>0.00795491110352719</v>
      </c>
      <c r="Y124" s="115" t="n">
        <v>124.670019202249</v>
      </c>
      <c r="Z124" s="116" t="n">
        <v>0.159778512988558</v>
      </c>
      <c r="AA124" s="115" t="n">
        <v>34.9539865959031</v>
      </c>
      <c r="AB124" s="116" t="n">
        <v>0.021228536702332</v>
      </c>
      <c r="AC124" s="115" t="n">
        <v>73.5410056076515</v>
      </c>
      <c r="AD124" s="116" t="n">
        <v>0.0821809763346822</v>
      </c>
      <c r="AE124" s="115" t="n">
        <v>7.32862685720483</v>
      </c>
      <c r="AF124" s="116" t="n">
        <v>0.0164362941780743</v>
      </c>
      <c r="AG124" s="114" t="n">
        <v>86.6547937842344</v>
      </c>
      <c r="AH124" s="113" t="n">
        <v>0.0612890839934003</v>
      </c>
    </row>
    <row r="125" customFormat="false" ht="12.75" hidden="false" customHeight="false" outlineLevel="0" collapsed="false">
      <c r="A125" s="99" t="n">
        <v>873</v>
      </c>
      <c r="B125" s="118"/>
      <c r="C125" s="100"/>
      <c r="D125" s="102"/>
      <c r="E125" s="110" t="s">
        <v>226</v>
      </c>
      <c r="F125" s="111" t="s">
        <v>374</v>
      </c>
      <c r="G125" s="112" t="n">
        <v>874.332276676094</v>
      </c>
      <c r="H125" s="113" t="n">
        <v>0.121513270038491</v>
      </c>
      <c r="I125" s="112" t="n">
        <v>6.9798760296716</v>
      </c>
      <c r="J125" s="114" t="n">
        <v>0.00761566375882232</v>
      </c>
      <c r="K125" s="115" t="n">
        <v>134.644479839273</v>
      </c>
      <c r="L125" s="116" t="n">
        <v>0.137381802778251</v>
      </c>
      <c r="M125" s="115" t="n">
        <v>96.0031837999545</v>
      </c>
      <c r="N125" s="116" t="n">
        <v>0.0480601626251499</v>
      </c>
      <c r="O125" s="115" t="n">
        <v>155.242419415875</v>
      </c>
      <c r="P125" s="116" t="n">
        <v>0.159914587680881</v>
      </c>
      <c r="Q125" s="115" t="n">
        <v>15.5693135602683</v>
      </c>
      <c r="R125" s="116" t="n">
        <v>0.0246404865827219</v>
      </c>
      <c r="S125" s="114" t="n">
        <v>458.625535735997</v>
      </c>
      <c r="T125" s="113" t="n">
        <v>0.275039427214981</v>
      </c>
      <c r="U125" s="112" t="n">
        <v>567.423619810974</v>
      </c>
      <c r="V125" s="113" t="n">
        <v>0.0965932076690178</v>
      </c>
      <c r="W125" s="112" t="n">
        <v>3.44860385021813</v>
      </c>
      <c r="X125" s="114" t="n">
        <v>0.00516291729810994</v>
      </c>
      <c r="Y125" s="115" t="n">
        <v>76.7081928623006</v>
      </c>
      <c r="Z125" s="116" t="n">
        <v>0.0983100914558682</v>
      </c>
      <c r="AA125" s="115" t="n">
        <v>69.7385802103288</v>
      </c>
      <c r="AB125" s="116" t="n">
        <v>0.0423541962946513</v>
      </c>
      <c r="AC125" s="115" t="n">
        <v>96.3837919283572</v>
      </c>
      <c r="AD125" s="116" t="n">
        <v>0.107707449171556</v>
      </c>
      <c r="AE125" s="115" t="n">
        <v>8.042272523549</v>
      </c>
      <c r="AF125" s="116" t="n">
        <v>0.0180368245829494</v>
      </c>
      <c r="AG125" s="114" t="n">
        <v>307.530334941598</v>
      </c>
      <c r="AH125" s="113" t="n">
        <v>0.217509634558536</v>
      </c>
    </row>
    <row r="126" customFormat="false" ht="12.75" hidden="false" customHeight="false" outlineLevel="0" collapsed="false">
      <c r="A126" s="99" t="n">
        <v>874</v>
      </c>
      <c r="B126" s="100"/>
      <c r="C126" s="118"/>
      <c r="D126" s="102"/>
      <c r="E126" s="118" t="s">
        <v>228</v>
      </c>
      <c r="F126" s="119" t="s">
        <v>375</v>
      </c>
      <c r="G126" s="112" t="n">
        <v>576.768504517997</v>
      </c>
      <c r="H126" s="113" t="n">
        <v>0.0801583435826371</v>
      </c>
      <c r="I126" s="112" t="n">
        <v>43.9468518929194</v>
      </c>
      <c r="J126" s="114" t="n">
        <v>0.0479499128426476</v>
      </c>
      <c r="K126" s="115" t="n">
        <v>109.544412874087</v>
      </c>
      <c r="L126" s="116" t="n">
        <v>0.111771451327909</v>
      </c>
      <c r="M126" s="115" t="n">
        <v>116.101472981946</v>
      </c>
      <c r="N126" s="116" t="n">
        <v>0.0581215690112813</v>
      </c>
      <c r="O126" s="115" t="n">
        <v>83.2015495719281</v>
      </c>
      <c r="P126" s="116" t="n">
        <v>0.0857055793401573</v>
      </c>
      <c r="Q126" s="115" t="n">
        <v>39.6426012395648</v>
      </c>
      <c r="R126" s="116" t="n">
        <v>0.0627396307593449</v>
      </c>
      <c r="S126" s="114" t="n">
        <v>181.462634534931</v>
      </c>
      <c r="T126" s="113" t="n">
        <v>0.108823811965278</v>
      </c>
      <c r="U126" s="112" t="n">
        <v>516.860650795636</v>
      </c>
      <c r="V126" s="113" t="n">
        <v>0.0879858124250769</v>
      </c>
      <c r="W126" s="112" t="n">
        <v>28.8325318148366</v>
      </c>
      <c r="X126" s="114" t="n">
        <v>0.0431652876701711</v>
      </c>
      <c r="Y126" s="115" t="n">
        <v>99.7094870098092</v>
      </c>
      <c r="Z126" s="116" t="n">
        <v>0.127788811353547</v>
      </c>
      <c r="AA126" s="115" t="n">
        <v>95.9228381239571</v>
      </c>
      <c r="AB126" s="116" t="n">
        <v>0.0582566307313555</v>
      </c>
      <c r="AC126" s="115" t="n">
        <v>85.2924627130148</v>
      </c>
      <c r="AD126" s="116" t="n">
        <v>0.0953130542862163</v>
      </c>
      <c r="AE126" s="115" t="n">
        <v>27.2835228492025</v>
      </c>
      <c r="AF126" s="116" t="n">
        <v>0.0611901815307788</v>
      </c>
      <c r="AG126" s="114" t="n">
        <v>176.995434920975</v>
      </c>
      <c r="AH126" s="113" t="n">
        <v>0.125185089059593</v>
      </c>
    </row>
    <row r="127" customFormat="false" ht="12.75" hidden="false" customHeight="false" outlineLevel="0" collapsed="false">
      <c r="A127" s="99" t="n">
        <v>875</v>
      </c>
      <c r="B127" s="100"/>
      <c r="C127" s="100"/>
      <c r="D127" s="101"/>
      <c r="E127" s="102" t="s">
        <v>230</v>
      </c>
      <c r="F127" s="103" t="s">
        <v>376</v>
      </c>
      <c r="G127" s="112" t="n">
        <v>905.920439185254</v>
      </c>
      <c r="H127" s="113" t="n">
        <v>0.125903341208673</v>
      </c>
      <c r="I127" s="112" t="n">
        <v>11.2196419035407</v>
      </c>
      <c r="J127" s="114" t="n">
        <v>0.012241624330938</v>
      </c>
      <c r="K127" s="115" t="n">
        <v>224.775973558939</v>
      </c>
      <c r="L127" s="116" t="n">
        <v>0.229345670209617</v>
      </c>
      <c r="M127" s="115" t="n">
        <v>105.53191599179</v>
      </c>
      <c r="N127" s="116" t="n">
        <v>0.052830342119461</v>
      </c>
      <c r="O127" s="115" t="n">
        <v>165.736318290133</v>
      </c>
      <c r="P127" s="116" t="n">
        <v>0.170724310422616</v>
      </c>
      <c r="Q127" s="115" t="n">
        <v>19.5611556081225</v>
      </c>
      <c r="R127" s="116" t="n">
        <v>0.030958101681149</v>
      </c>
      <c r="S127" s="114" t="n">
        <v>372.868746839695</v>
      </c>
      <c r="T127" s="113" t="n">
        <v>0.223610764264534</v>
      </c>
      <c r="U127" s="112" t="n">
        <v>585.277384815816</v>
      </c>
      <c r="V127" s="113" t="n">
        <v>0.0996324756349178</v>
      </c>
      <c r="W127" s="112" t="n">
        <v>5.68470527731404</v>
      </c>
      <c r="X127" s="114" t="n">
        <v>0.00851059283281989</v>
      </c>
      <c r="Y127" s="115" t="n">
        <v>130.664114725986</v>
      </c>
      <c r="Z127" s="116" t="n">
        <v>0.167460613910837</v>
      </c>
      <c r="AA127" s="115" t="n">
        <v>67.8000339205567</v>
      </c>
      <c r="AB127" s="116" t="n">
        <v>0.0411768627464826</v>
      </c>
      <c r="AC127" s="115" t="n">
        <v>110.450282289669</v>
      </c>
      <c r="AD127" s="116" t="n">
        <v>0.123426542240019</v>
      </c>
      <c r="AE127" s="115" t="n">
        <v>9.96631202647928</v>
      </c>
      <c r="AF127" s="116" t="n">
        <v>0.0223519684559532</v>
      </c>
      <c r="AG127" s="114" t="n">
        <v>255.701334854918</v>
      </c>
      <c r="AH127" s="113" t="n">
        <v>0.180852090285614</v>
      </c>
    </row>
    <row r="128" customFormat="false" ht="12.75" hidden="false" customHeight="false" outlineLevel="0" collapsed="false">
      <c r="A128" s="99" t="n">
        <v>880</v>
      </c>
      <c r="B128" s="100"/>
      <c r="C128" s="100"/>
      <c r="D128" s="102" t="s">
        <v>244</v>
      </c>
      <c r="E128" s="110" t="s">
        <v>377</v>
      </c>
      <c r="F128" s="111"/>
      <c r="G128" s="112" t="n">
        <v>24621.0201130917</v>
      </c>
      <c r="H128" s="113" t="n">
        <v>3.42178911317208</v>
      </c>
      <c r="I128" s="112" t="n">
        <v>2639.06592344709</v>
      </c>
      <c r="J128" s="114" t="n">
        <v>2.87945496809698</v>
      </c>
      <c r="K128" s="115" t="n">
        <v>5426.52179613525</v>
      </c>
      <c r="L128" s="116" t="n">
        <v>5.53684301100534</v>
      </c>
      <c r="M128" s="115" t="n">
        <v>5521.70597004604</v>
      </c>
      <c r="N128" s="116" t="n">
        <v>2.76422173082972</v>
      </c>
      <c r="O128" s="115" t="n">
        <v>3422.45843657053</v>
      </c>
      <c r="P128" s="116" t="n">
        <v>3.52546057835505</v>
      </c>
      <c r="Q128" s="115" t="n">
        <v>2289.8525696941</v>
      </c>
      <c r="R128" s="116" t="n">
        <v>3.6239928819949</v>
      </c>
      <c r="S128" s="114" t="n">
        <v>5192.95251237941</v>
      </c>
      <c r="T128" s="113" t="n">
        <v>3.1142327961904</v>
      </c>
      <c r="U128" s="112" t="n">
        <v>19947.0934147483</v>
      </c>
      <c r="V128" s="113" t="n">
        <v>3.39561778772259</v>
      </c>
      <c r="W128" s="112" t="n">
        <v>1742.52405519658</v>
      </c>
      <c r="X128" s="114" t="n">
        <v>2.60873906592028</v>
      </c>
      <c r="Y128" s="115" t="n">
        <v>4500.56519796526</v>
      </c>
      <c r="Z128" s="116" t="n">
        <v>5.76797548873703</v>
      </c>
      <c r="AA128" s="115" t="n">
        <v>4182.21860841423</v>
      </c>
      <c r="AB128" s="116" t="n">
        <v>2.53997869405556</v>
      </c>
      <c r="AC128" s="115" t="n">
        <v>3235.76972548932</v>
      </c>
      <c r="AD128" s="116" t="n">
        <v>3.61592438174725</v>
      </c>
      <c r="AE128" s="115" t="n">
        <v>1617.94815757877</v>
      </c>
      <c r="AF128" s="116" t="n">
        <v>3.62865682766945</v>
      </c>
      <c r="AG128" s="114" t="n">
        <v>4555.79443858339</v>
      </c>
      <c r="AH128" s="113" t="n">
        <v>3.22221605763954</v>
      </c>
    </row>
    <row r="129" customFormat="false" ht="12.75" hidden="false" customHeight="false" outlineLevel="0" collapsed="false">
      <c r="A129" s="99" t="n">
        <v>890</v>
      </c>
      <c r="B129" s="100"/>
      <c r="C129" s="100"/>
      <c r="D129" s="102" t="s">
        <v>246</v>
      </c>
      <c r="E129" s="110" t="s">
        <v>378</v>
      </c>
      <c r="F129" s="111"/>
      <c r="G129" s="112" t="n">
        <v>1385.11224785059</v>
      </c>
      <c r="H129" s="113" t="n">
        <v>0.192500635166465</v>
      </c>
      <c r="I129" s="112" t="n">
        <v>95.6668200615309</v>
      </c>
      <c r="J129" s="114" t="n">
        <v>0.104380984901054</v>
      </c>
      <c r="K129" s="115" t="n">
        <v>314.957300130338</v>
      </c>
      <c r="L129" s="116" t="n">
        <v>0.321360383594838</v>
      </c>
      <c r="M129" s="115" t="n">
        <v>249.736154240042</v>
      </c>
      <c r="N129" s="116" t="n">
        <v>0.125020439021749</v>
      </c>
      <c r="O129" s="115" t="n">
        <v>285.426475257859</v>
      </c>
      <c r="P129" s="116" t="n">
        <v>0.294016656502843</v>
      </c>
      <c r="Q129" s="115" t="n">
        <v>91.3278746014833</v>
      </c>
      <c r="R129" s="116" t="n">
        <v>0.144538374157299</v>
      </c>
      <c r="S129" s="114" t="n">
        <v>340.026033695325</v>
      </c>
      <c r="T129" s="113" t="n">
        <v>0.203914867923051</v>
      </c>
      <c r="U129" s="112" t="n">
        <v>1065.93309118649</v>
      </c>
      <c r="V129" s="113" t="n">
        <v>0.181455076671912</v>
      </c>
      <c r="W129" s="112" t="n">
        <v>56.3919504765514</v>
      </c>
      <c r="X129" s="114" t="n">
        <v>0.0844245930338246</v>
      </c>
      <c r="Y129" s="115" t="n">
        <v>251.90002070149</v>
      </c>
      <c r="Z129" s="116" t="n">
        <v>0.32283792837296</v>
      </c>
      <c r="AA129" s="115" t="n">
        <v>165.822437804252</v>
      </c>
      <c r="AB129" s="116" t="n">
        <v>0.100708618667558</v>
      </c>
      <c r="AC129" s="115" t="n">
        <v>254.848917283423</v>
      </c>
      <c r="AD129" s="116" t="n">
        <v>0.284789862025075</v>
      </c>
      <c r="AE129" s="115" t="n">
        <v>57.4487245004773</v>
      </c>
      <c r="AF129" s="116" t="n">
        <v>0.128843254601876</v>
      </c>
      <c r="AG129" s="114" t="n">
        <v>272.414645686386</v>
      </c>
      <c r="AH129" s="113" t="n">
        <v>0.19267305790465</v>
      </c>
    </row>
    <row r="130" customFormat="false" ht="12.75" hidden="false" customHeight="false" outlineLevel="0" collapsed="false">
      <c r="A130" s="99" t="n">
        <v>900</v>
      </c>
      <c r="B130" s="100"/>
      <c r="C130" s="100"/>
      <c r="D130" s="102" t="s">
        <v>248</v>
      </c>
      <c r="E130" s="120" t="s">
        <v>379</v>
      </c>
      <c r="F130" s="111"/>
      <c r="G130" s="112" t="n">
        <v>10044.5775187805</v>
      </c>
      <c r="H130" s="113" t="n">
        <v>1.39597895791086</v>
      </c>
      <c r="I130" s="112" t="n">
        <v>1369.89542113713</v>
      </c>
      <c r="J130" s="114" t="n">
        <v>1.49467739366447</v>
      </c>
      <c r="K130" s="115" t="n">
        <v>1332.18541190385</v>
      </c>
      <c r="L130" s="116" t="n">
        <v>1.359268747896</v>
      </c>
      <c r="M130" s="115" t="n">
        <v>2754.88216237195</v>
      </c>
      <c r="N130" s="116" t="n">
        <v>1.37912181134125</v>
      </c>
      <c r="O130" s="115" t="n">
        <v>1176.4645066765</v>
      </c>
      <c r="P130" s="116" t="n">
        <v>1.2118713249526</v>
      </c>
      <c r="Q130" s="115" t="n">
        <v>871.389542990703</v>
      </c>
      <c r="R130" s="116" t="n">
        <v>1.37908856798801</v>
      </c>
      <c r="S130" s="114" t="n">
        <v>2497.61616238048</v>
      </c>
      <c r="T130" s="113" t="n">
        <v>1.49782963480568</v>
      </c>
      <c r="U130" s="112" t="n">
        <v>8420.46041828321</v>
      </c>
      <c r="V130" s="113" t="n">
        <v>1.43342514032625</v>
      </c>
      <c r="W130" s="112" t="n">
        <v>914.929162281214</v>
      </c>
      <c r="X130" s="114" t="n">
        <v>1.36974375824238</v>
      </c>
      <c r="Y130" s="115" t="n">
        <v>1126.86421354925</v>
      </c>
      <c r="Z130" s="116" t="n">
        <v>1.44420197841498</v>
      </c>
      <c r="AA130" s="115" t="n">
        <v>2249.21731951312</v>
      </c>
      <c r="AB130" s="116" t="n">
        <v>1.36601278048214</v>
      </c>
      <c r="AC130" s="115" t="n">
        <v>1120.1688593476</v>
      </c>
      <c r="AD130" s="116" t="n">
        <v>1.25177198435419</v>
      </c>
      <c r="AE130" s="115" t="n">
        <v>635.213484797312</v>
      </c>
      <c r="AF130" s="116" t="n">
        <v>1.42462645532897</v>
      </c>
      <c r="AG130" s="114" t="n">
        <v>2335.63496762964</v>
      </c>
      <c r="AH130" s="113" t="n">
        <v>1.65194470447196</v>
      </c>
    </row>
    <row r="131" customFormat="false" ht="12.75" hidden="false" customHeight="false" outlineLevel="0" collapsed="false">
      <c r="A131" s="99" t="n">
        <v>910</v>
      </c>
      <c r="B131" s="100"/>
      <c r="C131" s="100"/>
      <c r="D131" s="101" t="s">
        <v>254</v>
      </c>
      <c r="E131" s="102" t="s">
        <v>380</v>
      </c>
      <c r="F131" s="103"/>
      <c r="G131" s="112" t="n">
        <v>6386.06562806939</v>
      </c>
      <c r="H131" s="113" t="n">
        <v>0.887524958013867</v>
      </c>
      <c r="I131" s="112" t="n">
        <v>1177.24384363276</v>
      </c>
      <c r="J131" s="114" t="n">
        <v>1.28447743729806</v>
      </c>
      <c r="K131" s="115" t="n">
        <v>913.815613327079</v>
      </c>
      <c r="L131" s="116" t="n">
        <v>0.932393489251452</v>
      </c>
      <c r="M131" s="115" t="n">
        <v>1769.00908764839</v>
      </c>
      <c r="N131" s="116" t="n">
        <v>0.885583801209204</v>
      </c>
      <c r="O131" s="115" t="n">
        <v>611.998460842723</v>
      </c>
      <c r="P131" s="116" t="n">
        <v>0.630417136599907</v>
      </c>
      <c r="Q131" s="115" t="n">
        <v>769.095991526907</v>
      </c>
      <c r="R131" s="116" t="n">
        <v>1.21719556785119</v>
      </c>
      <c r="S131" s="114" t="n">
        <v>1119.41252666888</v>
      </c>
      <c r="T131" s="113" t="n">
        <v>0.671315825574774</v>
      </c>
      <c r="U131" s="112" t="n">
        <v>6230.96263750164</v>
      </c>
      <c r="V131" s="113" t="n">
        <v>1.06070429042518</v>
      </c>
      <c r="W131" s="112" t="n">
        <v>822.168808470358</v>
      </c>
      <c r="X131" s="114" t="n">
        <v>1.23087189702858</v>
      </c>
      <c r="Y131" s="115" t="n">
        <v>885.996035341541</v>
      </c>
      <c r="Z131" s="116" t="n">
        <v>1.13550258471506</v>
      </c>
      <c r="AA131" s="115" t="n">
        <v>1632.16725267727</v>
      </c>
      <c r="AB131" s="116" t="n">
        <v>0.991260963402238</v>
      </c>
      <c r="AC131" s="115" t="n">
        <v>744.155235084626</v>
      </c>
      <c r="AD131" s="116" t="n">
        <v>0.831582370386523</v>
      </c>
      <c r="AE131" s="115" t="n">
        <v>681.007173442778</v>
      </c>
      <c r="AF131" s="116" t="n">
        <v>1.52733035235383</v>
      </c>
      <c r="AG131" s="114" t="n">
        <v>1438.79005172843</v>
      </c>
      <c r="AH131" s="113" t="n">
        <v>1.01762545934644</v>
      </c>
    </row>
    <row r="132" customFormat="false" ht="12.75" hidden="false" customHeight="false" outlineLevel="0" collapsed="false">
      <c r="A132" s="99" t="n">
        <v>911</v>
      </c>
      <c r="B132" s="100"/>
      <c r="C132" s="100"/>
      <c r="D132" s="102"/>
      <c r="E132" s="110" t="s">
        <v>222</v>
      </c>
      <c r="F132" s="111" t="s">
        <v>381</v>
      </c>
      <c r="G132" s="112" t="n">
        <v>619.570314620129</v>
      </c>
      <c r="H132" s="113" t="n">
        <v>0.0861068691578898</v>
      </c>
      <c r="I132" s="112" t="n">
        <v>90.0288397022523</v>
      </c>
      <c r="J132" s="114" t="n">
        <v>0.0982294483246754</v>
      </c>
      <c r="K132" s="115" t="n">
        <v>90.4223125918436</v>
      </c>
      <c r="L132" s="116" t="n">
        <v>0.0922605986526496</v>
      </c>
      <c r="M132" s="115" t="n">
        <v>116.060056291815</v>
      </c>
      <c r="N132" s="116" t="n">
        <v>0.0581008353982456</v>
      </c>
      <c r="O132" s="115" t="n">
        <v>66.0590693882646</v>
      </c>
      <c r="P132" s="116" t="n">
        <v>0.0680471799109747</v>
      </c>
      <c r="Q132" s="115" t="n">
        <v>56.616280070131</v>
      </c>
      <c r="R132" s="116" t="n">
        <v>0.0896027101022462</v>
      </c>
      <c r="S132" s="114" t="n">
        <v>196.539163234863</v>
      </c>
      <c r="T132" s="113" t="n">
        <v>0.117865261895372</v>
      </c>
      <c r="U132" s="112" t="n">
        <v>611.230189830552</v>
      </c>
      <c r="V132" s="113" t="n">
        <v>0.104050452957076</v>
      </c>
      <c r="W132" s="112" t="n">
        <v>61.3901982931984</v>
      </c>
      <c r="X132" s="114" t="n">
        <v>0.0919074879192939</v>
      </c>
      <c r="Y132" s="115" t="n">
        <v>85.5704001146059</v>
      </c>
      <c r="Z132" s="116" t="n">
        <v>0.109667996954163</v>
      </c>
      <c r="AA132" s="115" t="n">
        <v>104.707305797404</v>
      </c>
      <c r="AB132" s="116" t="n">
        <v>0.0635916843998281</v>
      </c>
      <c r="AC132" s="115" t="n">
        <v>71.853095162245</v>
      </c>
      <c r="AD132" s="116" t="n">
        <v>0.0802947616001561</v>
      </c>
      <c r="AE132" s="115" t="n">
        <v>47.9044857444132</v>
      </c>
      <c r="AF132" s="116" t="n">
        <v>0.107437891911562</v>
      </c>
      <c r="AG132" s="114" t="n">
        <v>235.589374122262</v>
      </c>
      <c r="AH132" s="113" t="n">
        <v>0.166627330214233</v>
      </c>
    </row>
    <row r="133" customFormat="false" ht="12.75" hidden="false" customHeight="false" outlineLevel="0" collapsed="false">
      <c r="A133" s="99" t="n">
        <v>912</v>
      </c>
      <c r="B133" s="100"/>
      <c r="C133" s="100"/>
      <c r="D133" s="102"/>
      <c r="E133" s="110" t="s">
        <v>224</v>
      </c>
      <c r="F133" s="111" t="s">
        <v>382</v>
      </c>
      <c r="G133" s="112" t="n">
        <v>5766.49531344926</v>
      </c>
      <c r="H133" s="113" t="n">
        <v>0.801418088855977</v>
      </c>
      <c r="I133" s="112" t="n">
        <v>1087.21500393051</v>
      </c>
      <c r="J133" s="114" t="n">
        <v>1.18624798897338</v>
      </c>
      <c r="K133" s="115" t="n">
        <v>823.393300735235</v>
      </c>
      <c r="L133" s="116" t="n">
        <v>0.840132890598802</v>
      </c>
      <c r="M133" s="115" t="n">
        <v>1652.94903135657</v>
      </c>
      <c r="N133" s="116" t="n">
        <v>0.827482965810958</v>
      </c>
      <c r="O133" s="115" t="n">
        <v>545.939391454458</v>
      </c>
      <c r="P133" s="116" t="n">
        <v>0.562369956688932</v>
      </c>
      <c r="Q133" s="115" t="n">
        <v>712.479711456776</v>
      </c>
      <c r="R133" s="116" t="n">
        <v>1.12759285774894</v>
      </c>
      <c r="S133" s="114" t="n">
        <v>922.873363434017</v>
      </c>
      <c r="T133" s="113" t="n">
        <v>0.553450563679402</v>
      </c>
      <c r="U133" s="112" t="n">
        <v>5619.73244767109</v>
      </c>
      <c r="V133" s="113" t="n">
        <v>0.956653837468104</v>
      </c>
      <c r="W133" s="112" t="n">
        <v>760.778610177159</v>
      </c>
      <c r="X133" s="114" t="n">
        <v>1.13896440910928</v>
      </c>
      <c r="Y133" s="115" t="n">
        <v>800.425635226935</v>
      </c>
      <c r="Z133" s="116" t="n">
        <v>1.02583458776089</v>
      </c>
      <c r="AA133" s="115" t="n">
        <v>1527.45994687986</v>
      </c>
      <c r="AB133" s="116" t="n">
        <v>0.927669279002409</v>
      </c>
      <c r="AC133" s="115" t="n">
        <v>672.30213992238</v>
      </c>
      <c r="AD133" s="116" t="n">
        <v>0.751287608786367</v>
      </c>
      <c r="AE133" s="115" t="n">
        <v>633.102687698364</v>
      </c>
      <c r="AF133" s="116" t="n">
        <v>1.41989246044227</v>
      </c>
      <c r="AG133" s="114" t="n">
        <v>1203.20067760617</v>
      </c>
      <c r="AH133" s="113" t="n">
        <v>0.850998129132203</v>
      </c>
    </row>
    <row r="134" customFormat="false" ht="12.75" hidden="false" customHeight="false" outlineLevel="0" collapsed="false">
      <c r="A134" s="99" t="n">
        <v>920</v>
      </c>
      <c r="B134" s="100"/>
      <c r="C134" s="100"/>
      <c r="D134" s="102" t="s">
        <v>276</v>
      </c>
      <c r="E134" s="110" t="s">
        <v>383</v>
      </c>
      <c r="F134" s="111"/>
      <c r="G134" s="112" t="n">
        <v>7740.46682400166</v>
      </c>
      <c r="H134" s="113" t="n">
        <v>1.07575742140575</v>
      </c>
      <c r="I134" s="112" t="n">
        <v>1075.09751670737</v>
      </c>
      <c r="J134" s="114" t="n">
        <v>1.17302673577334</v>
      </c>
      <c r="K134" s="115" t="n">
        <v>583.722791318822</v>
      </c>
      <c r="L134" s="116" t="n">
        <v>0.595589878544293</v>
      </c>
      <c r="M134" s="115" t="n">
        <v>2701.6835693968</v>
      </c>
      <c r="N134" s="116" t="n">
        <v>1.35249005884498</v>
      </c>
      <c r="O134" s="115" t="n">
        <v>703.082951953711</v>
      </c>
      <c r="P134" s="116" t="n">
        <v>0.72424290210229</v>
      </c>
      <c r="Q134" s="115" t="n">
        <v>954.24593948621</v>
      </c>
      <c r="R134" s="116" t="n">
        <v>1.51021971376635</v>
      </c>
      <c r="S134" s="114" t="n">
        <v>1706.01589209585</v>
      </c>
      <c r="T134" s="113" t="n">
        <v>1.02310402980222</v>
      </c>
      <c r="U134" s="112" t="n">
        <v>6331.19833333357</v>
      </c>
      <c r="V134" s="113" t="n">
        <v>1.07776753390907</v>
      </c>
      <c r="W134" s="112" t="n">
        <v>724.251609017472</v>
      </c>
      <c r="X134" s="114" t="n">
        <v>1.08427970355126</v>
      </c>
      <c r="Y134" s="115" t="n">
        <v>497.362848916537</v>
      </c>
      <c r="Z134" s="116" t="n">
        <v>0.637425877722201</v>
      </c>
      <c r="AA134" s="115" t="n">
        <v>2264.565985536</v>
      </c>
      <c r="AB134" s="116" t="n">
        <v>1.37533445596842</v>
      </c>
      <c r="AC134" s="115" t="n">
        <v>665.934322389532</v>
      </c>
      <c r="AD134" s="116" t="n">
        <v>0.74417166771857</v>
      </c>
      <c r="AE134" s="115" t="n">
        <v>704.76824579158</v>
      </c>
      <c r="AF134" s="116" t="n">
        <v>1.58062055019321</v>
      </c>
      <c r="AG134" s="114" t="n">
        <v>1461.41631722044</v>
      </c>
      <c r="AH134" s="113" t="n">
        <v>1.03362853344814</v>
      </c>
    </row>
    <row r="135" customFormat="false" ht="12.75" hidden="false" customHeight="false" outlineLevel="0" collapsed="false">
      <c r="A135" s="99" t="n">
        <v>930</v>
      </c>
      <c r="B135" s="100"/>
      <c r="C135" s="100"/>
      <c r="D135" s="102" t="s">
        <v>282</v>
      </c>
      <c r="E135" s="120" t="s">
        <v>384</v>
      </c>
      <c r="F135" s="111"/>
      <c r="G135" s="112" t="n">
        <v>9606.27250043181</v>
      </c>
      <c r="H135" s="113" t="n">
        <v>1.33506404321012</v>
      </c>
      <c r="I135" s="112" t="n">
        <v>949.766752040654</v>
      </c>
      <c r="J135" s="114" t="n">
        <v>1.03627975656048</v>
      </c>
      <c r="K135" s="115" t="n">
        <v>1325.1603654812</v>
      </c>
      <c r="L135" s="116" t="n">
        <v>1.35210088224494</v>
      </c>
      <c r="M135" s="115" t="n">
        <v>2410.17067501318</v>
      </c>
      <c r="N135" s="116" t="n">
        <v>1.20655576211792</v>
      </c>
      <c r="O135" s="115" t="n">
        <v>1365.03097872925</v>
      </c>
      <c r="P135" s="116" t="n">
        <v>1.40611288432931</v>
      </c>
      <c r="Q135" s="115" t="n">
        <v>750.802771355569</v>
      </c>
      <c r="R135" s="116" t="n">
        <v>1.1882441407737</v>
      </c>
      <c r="S135" s="114" t="n">
        <v>2758.23615582192</v>
      </c>
      <c r="T135" s="113" t="n">
        <v>1.65412440718872</v>
      </c>
      <c r="U135" s="112" t="n">
        <v>7357.37551409601</v>
      </c>
      <c r="V135" s="113" t="n">
        <v>1.25245491396493</v>
      </c>
      <c r="W135" s="112" t="n">
        <v>610.7411482279</v>
      </c>
      <c r="X135" s="114" t="n">
        <v>0.914342782124397</v>
      </c>
      <c r="Y135" s="115" t="n">
        <v>1038.61465265891</v>
      </c>
      <c r="Z135" s="116" t="n">
        <v>1.33110033857262</v>
      </c>
      <c r="AA135" s="115" t="n">
        <v>1773.56804118484</v>
      </c>
      <c r="AB135" s="116" t="n">
        <v>1.07713762929658</v>
      </c>
      <c r="AC135" s="115" t="n">
        <v>1194.12888950825</v>
      </c>
      <c r="AD135" s="116" t="n">
        <v>1.33442121437387</v>
      </c>
      <c r="AE135" s="115" t="n">
        <v>476.742235612124</v>
      </c>
      <c r="AF135" s="116" t="n">
        <v>1.06921470888236</v>
      </c>
      <c r="AG135" s="114" t="n">
        <v>2224.97915833511</v>
      </c>
      <c r="AH135" s="113" t="n">
        <v>1.57368021506475</v>
      </c>
    </row>
    <row r="136" customFormat="false" ht="12.75" hidden="false" customHeight="false" outlineLevel="0" collapsed="false">
      <c r="A136" s="99" t="n">
        <v>940</v>
      </c>
      <c r="B136" s="100"/>
      <c r="C136" s="100" t="s">
        <v>385</v>
      </c>
      <c r="D136" s="101" t="s">
        <v>386</v>
      </c>
      <c r="E136" s="102"/>
      <c r="F136" s="103"/>
      <c r="G136" s="112" t="n">
        <v>48847.2771705302</v>
      </c>
      <c r="H136" s="113" t="n">
        <v>6.78871470241575</v>
      </c>
      <c r="I136" s="112" t="n">
        <v>4035.89224058089</v>
      </c>
      <c r="J136" s="114" t="n">
        <v>4.4035163576609</v>
      </c>
      <c r="K136" s="115" t="n">
        <v>7708.09002340107</v>
      </c>
      <c r="L136" s="116" t="n">
        <v>7.86479553158042</v>
      </c>
      <c r="M136" s="115" t="n">
        <v>13423.1980471349</v>
      </c>
      <c r="N136" s="116" t="n">
        <v>6.71978840242593</v>
      </c>
      <c r="O136" s="115" t="n">
        <v>8600.16863687301</v>
      </c>
      <c r="P136" s="116" t="n">
        <v>8.85899889170983</v>
      </c>
      <c r="Q136" s="115" t="n">
        <v>4597.33523232027</v>
      </c>
      <c r="R136" s="116" t="n">
        <v>7.27588770498823</v>
      </c>
      <c r="S136" s="114" t="n">
        <v>10289.2419342559</v>
      </c>
      <c r="T136" s="113" t="n">
        <v>6.17049638008632</v>
      </c>
      <c r="U136" s="112" t="n">
        <v>38983.5772372247</v>
      </c>
      <c r="V136" s="113" t="n">
        <v>6.63622140546575</v>
      </c>
      <c r="W136" s="112" t="n">
        <v>2701.14895701434</v>
      </c>
      <c r="X136" s="114" t="n">
        <v>4.04389987387471</v>
      </c>
      <c r="Y136" s="115" t="n">
        <v>6287.37194692428</v>
      </c>
      <c r="Z136" s="116" t="n">
        <v>8.05796731815548</v>
      </c>
      <c r="AA136" s="115" t="n">
        <v>10506.6006618118</v>
      </c>
      <c r="AB136" s="116" t="n">
        <v>6.38095334716867</v>
      </c>
      <c r="AC136" s="115" t="n">
        <v>7621.18362514716</v>
      </c>
      <c r="AD136" s="116" t="n">
        <v>8.5165589723092</v>
      </c>
      <c r="AE136" s="115" t="n">
        <v>3272.73451955622</v>
      </c>
      <c r="AF136" s="116" t="n">
        <v>7.33993262015814</v>
      </c>
      <c r="AG136" s="114" t="n">
        <v>8439.23061304051</v>
      </c>
      <c r="AH136" s="113" t="n">
        <v>5.96888748209586</v>
      </c>
    </row>
    <row r="137" customFormat="false" ht="12.75" hidden="false" customHeight="false" outlineLevel="0" collapsed="false">
      <c r="A137" s="99" t="n">
        <v>950</v>
      </c>
      <c r="B137" s="118"/>
      <c r="C137" s="118"/>
      <c r="D137" s="102" t="s">
        <v>218</v>
      </c>
      <c r="E137" s="110" t="s">
        <v>387</v>
      </c>
      <c r="F137" s="111"/>
      <c r="G137" s="112" t="n">
        <v>9894.62737356028</v>
      </c>
      <c r="H137" s="113" t="n">
        <v>1.37513913193792</v>
      </c>
      <c r="I137" s="112" t="n">
        <v>292.156716864255</v>
      </c>
      <c r="J137" s="114" t="n">
        <v>0.318768888023403</v>
      </c>
      <c r="K137" s="115" t="n">
        <v>1889.54009078211</v>
      </c>
      <c r="L137" s="116" t="n">
        <v>1.92795445014381</v>
      </c>
      <c r="M137" s="115" t="n">
        <v>1491.04003814362</v>
      </c>
      <c r="N137" s="116" t="n">
        <v>0.746429689906033</v>
      </c>
      <c r="O137" s="115" t="n">
        <v>2609.16577950415</v>
      </c>
      <c r="P137" s="116" t="n">
        <v>2.68769110524313</v>
      </c>
      <c r="Q137" s="115" t="n">
        <v>507.478807407575</v>
      </c>
      <c r="R137" s="116" t="n">
        <v>0.803151962771994</v>
      </c>
      <c r="S137" s="114" t="n">
        <v>3060.55130662932</v>
      </c>
      <c r="T137" s="113" t="n">
        <v>1.83542391939979</v>
      </c>
      <c r="U137" s="112" t="n">
        <v>6079.59866325152</v>
      </c>
      <c r="V137" s="113" t="n">
        <v>1.03493741839539</v>
      </c>
      <c r="W137" s="112" t="n">
        <v>175.407349687848</v>
      </c>
      <c r="X137" s="114" t="n">
        <v>0.262602977683774</v>
      </c>
      <c r="Y137" s="115" t="n">
        <v>1247.35141548076</v>
      </c>
      <c r="Z137" s="116" t="n">
        <v>1.59861974526826</v>
      </c>
      <c r="AA137" s="115" t="n">
        <v>833.89446214155</v>
      </c>
      <c r="AB137" s="116" t="n">
        <v>0.506447501971583</v>
      </c>
      <c r="AC137" s="115" t="n">
        <v>1814.86917406003</v>
      </c>
      <c r="AD137" s="116" t="n">
        <v>2.02808921922675</v>
      </c>
      <c r="AE137" s="115" t="n">
        <v>314.057214663618</v>
      </c>
      <c r="AF137" s="116" t="n">
        <v>0.704352516444894</v>
      </c>
      <c r="AG137" s="114" t="n">
        <v>1669.3820441236</v>
      </c>
      <c r="AH137" s="113" t="n">
        <v>1.18071824824976</v>
      </c>
    </row>
    <row r="138" customFormat="false" ht="12.75" hidden="false" customHeight="false" outlineLevel="0" collapsed="false">
      <c r="A138" s="99" t="n">
        <v>960</v>
      </c>
      <c r="B138" s="100"/>
      <c r="C138" s="100"/>
      <c r="D138" s="102" t="s">
        <v>220</v>
      </c>
      <c r="E138" s="110" t="s">
        <v>388</v>
      </c>
      <c r="F138" s="111"/>
      <c r="G138" s="112" t="n">
        <v>737.079483584253</v>
      </c>
      <c r="H138" s="113" t="n">
        <v>0.102438101300685</v>
      </c>
      <c r="I138" s="112" t="n">
        <v>16.4392327494979</v>
      </c>
      <c r="J138" s="114" t="n">
        <v>0.0179366608433999</v>
      </c>
      <c r="K138" s="115" t="n">
        <v>140.642601976906</v>
      </c>
      <c r="L138" s="116" t="n">
        <v>0.143501866768515</v>
      </c>
      <c r="M138" s="115" t="n">
        <v>111.311986705013</v>
      </c>
      <c r="N138" s="116" t="n">
        <v>0.0557239038480093</v>
      </c>
      <c r="O138" s="115" t="n">
        <v>188.266203738351</v>
      </c>
      <c r="P138" s="116" t="n">
        <v>0.193932254201808</v>
      </c>
      <c r="Q138" s="115" t="n">
        <v>33.5787204026319</v>
      </c>
      <c r="R138" s="116" t="n">
        <v>0.0531427417363779</v>
      </c>
      <c r="S138" s="114" t="n">
        <v>241.36154090546</v>
      </c>
      <c r="T138" s="113" t="n">
        <v>0.144745407287082</v>
      </c>
      <c r="U138" s="112" t="n">
        <v>485.751229291635</v>
      </c>
      <c r="V138" s="113" t="n">
        <v>0.0826900180540214</v>
      </c>
      <c r="W138" s="112" t="n">
        <v>10.5679771738738</v>
      </c>
      <c r="X138" s="114" t="n">
        <v>0.0158213568524471</v>
      </c>
      <c r="Y138" s="115" t="n">
        <v>92.4363871733085</v>
      </c>
      <c r="Z138" s="116" t="n">
        <v>0.118467523973233</v>
      </c>
      <c r="AA138" s="115" t="n">
        <v>68.5422043871309</v>
      </c>
      <c r="AB138" s="116" t="n">
        <v>0.041627603692607</v>
      </c>
      <c r="AC138" s="115" t="n">
        <v>130.216133315089</v>
      </c>
      <c r="AD138" s="116" t="n">
        <v>0.145514585800656</v>
      </c>
      <c r="AE138" s="115" t="n">
        <v>21.7562798320918</v>
      </c>
      <c r="AF138" s="116" t="n">
        <v>0.0487939449651764</v>
      </c>
      <c r="AG138" s="114" t="n">
        <v>158.469824202043</v>
      </c>
      <c r="AH138" s="113" t="n">
        <v>0.112082320455598</v>
      </c>
    </row>
    <row r="139" customFormat="false" ht="12.75" hidden="false" customHeight="false" outlineLevel="0" collapsed="false">
      <c r="A139" s="99" t="n">
        <v>970</v>
      </c>
      <c r="B139" s="100"/>
      <c r="C139" s="100"/>
      <c r="D139" s="102" t="s">
        <v>234</v>
      </c>
      <c r="E139" s="110" t="s">
        <v>389</v>
      </c>
      <c r="F139" s="119"/>
      <c r="G139" s="112" t="n">
        <v>6282.12134518327</v>
      </c>
      <c r="H139" s="113" t="n">
        <v>0.873078951555869</v>
      </c>
      <c r="I139" s="112" t="n">
        <v>773.834058137957</v>
      </c>
      <c r="J139" s="114" t="n">
        <v>0.844321584918022</v>
      </c>
      <c r="K139" s="115" t="n">
        <v>833.229723598611</v>
      </c>
      <c r="L139" s="116" t="n">
        <v>0.850169287987487</v>
      </c>
      <c r="M139" s="115" t="n">
        <v>2041.78805869484</v>
      </c>
      <c r="N139" s="116" t="n">
        <v>1.02213970686053</v>
      </c>
      <c r="O139" s="115" t="n">
        <v>643.480968540492</v>
      </c>
      <c r="P139" s="116" t="n">
        <v>0.662847140310181</v>
      </c>
      <c r="Q139" s="115" t="n">
        <v>982.123545404226</v>
      </c>
      <c r="R139" s="116" t="n">
        <v>1.55433969194793</v>
      </c>
      <c r="S139" s="114" t="n">
        <v>986.957012154549</v>
      </c>
      <c r="T139" s="113" t="n">
        <v>0.591881764440293</v>
      </c>
      <c r="U139" s="112" t="n">
        <v>6955.80427770701</v>
      </c>
      <c r="V139" s="113" t="n">
        <v>1.18409495770624</v>
      </c>
      <c r="W139" s="112" t="n">
        <v>570.441220515878</v>
      </c>
      <c r="X139" s="114" t="n">
        <v>0.85400961457782</v>
      </c>
      <c r="Y139" s="115" t="n">
        <v>994.395876281297</v>
      </c>
      <c r="Z139" s="116" t="n">
        <v>1.27442905239654</v>
      </c>
      <c r="AA139" s="115" t="n">
        <v>2170.64471290104</v>
      </c>
      <c r="AB139" s="116" t="n">
        <v>1.31829343211294</v>
      </c>
      <c r="AC139" s="115" t="n">
        <v>887.464257815917</v>
      </c>
      <c r="AD139" s="116" t="n">
        <v>0.991728064728257</v>
      </c>
      <c r="AE139" s="115" t="n">
        <v>853.297171046674</v>
      </c>
      <c r="AF139" s="116" t="n">
        <v>1.91373412754036</v>
      </c>
      <c r="AG139" s="114" t="n">
        <v>1452.45031686832</v>
      </c>
      <c r="AH139" s="113" t="n">
        <v>1.02728707298567</v>
      </c>
    </row>
    <row r="140" customFormat="false" ht="12.75" hidden="false" customHeight="false" outlineLevel="0" collapsed="false">
      <c r="A140" s="99" t="n">
        <v>980</v>
      </c>
      <c r="B140" s="100"/>
      <c r="C140" s="100"/>
      <c r="D140" s="102" t="s">
        <v>236</v>
      </c>
      <c r="E140" s="120" t="s">
        <v>390</v>
      </c>
      <c r="F140" s="111"/>
      <c r="G140" s="112" t="n">
        <v>667.028040842434</v>
      </c>
      <c r="H140" s="113" t="n">
        <v>0.0927024663418195</v>
      </c>
      <c r="I140" s="112" t="n">
        <v>17.8581738149343</v>
      </c>
      <c r="J140" s="114" t="n">
        <v>0.0194848513846089</v>
      </c>
      <c r="K140" s="115" t="n">
        <v>239.953604252897</v>
      </c>
      <c r="L140" s="116" t="n">
        <v>0.244831862210415</v>
      </c>
      <c r="M140" s="115" t="n">
        <v>81.3183160725688</v>
      </c>
      <c r="N140" s="116" t="n">
        <v>0.0407087696486671</v>
      </c>
      <c r="O140" s="115" t="n">
        <v>220.649446086206</v>
      </c>
      <c r="P140" s="116" t="n">
        <v>0.22729010102816</v>
      </c>
      <c r="Q140" s="115" t="n">
        <v>39.2043836683645</v>
      </c>
      <c r="R140" s="116" t="n">
        <v>0.0620460938129871</v>
      </c>
      <c r="S140" s="114" t="n">
        <v>66.2134061802357</v>
      </c>
      <c r="T140" s="113" t="n">
        <v>0.0397084241734156</v>
      </c>
      <c r="U140" s="112" t="n">
        <v>504.450043350871</v>
      </c>
      <c r="V140" s="113" t="n">
        <v>0.0858731397404076</v>
      </c>
      <c r="W140" s="112" t="n">
        <v>11.283149874424</v>
      </c>
      <c r="X140" s="114" t="n">
        <v>0.0168920444892927</v>
      </c>
      <c r="Y140" s="115" t="n">
        <v>163.546173164458</v>
      </c>
      <c r="Z140" s="116" t="n">
        <v>0.209602633579405</v>
      </c>
      <c r="AA140" s="115" t="n">
        <v>52.8499507589489</v>
      </c>
      <c r="AB140" s="116" t="n">
        <v>0.0320972578141998</v>
      </c>
      <c r="AC140" s="115" t="n">
        <v>194.039917495657</v>
      </c>
      <c r="AD140" s="116" t="n">
        <v>0.216836712197951</v>
      </c>
      <c r="AE140" s="115" t="n">
        <v>23.3449246271392</v>
      </c>
      <c r="AF140" s="116" t="n">
        <v>0.0523568816113772</v>
      </c>
      <c r="AG140" s="114" t="n">
        <v>57.9873054843822</v>
      </c>
      <c r="AH140" s="113" t="n">
        <v>0.0410131820892967</v>
      </c>
    </row>
    <row r="141" customFormat="false" ht="12.75" hidden="false" customHeight="false" outlineLevel="0" collapsed="false">
      <c r="A141" s="99" t="n">
        <v>990</v>
      </c>
      <c r="B141" s="118"/>
      <c r="C141" s="118"/>
      <c r="D141" s="102" t="s">
        <v>238</v>
      </c>
      <c r="E141" s="110" t="s">
        <v>391</v>
      </c>
      <c r="F141" s="119"/>
      <c r="G141" s="112" t="n">
        <v>26562.7876007472</v>
      </c>
      <c r="H141" s="113" t="n">
        <v>3.69165278328208</v>
      </c>
      <c r="I141" s="112" t="n">
        <v>2561.04573266002</v>
      </c>
      <c r="J141" s="114" t="n">
        <v>2.79432802072605</v>
      </c>
      <c r="K141" s="115" t="n">
        <v>3883.55619981098</v>
      </c>
      <c r="L141" s="116" t="n">
        <v>3.96250891650044</v>
      </c>
      <c r="M141" s="115" t="n">
        <v>8405.56331581605</v>
      </c>
      <c r="N141" s="116" t="n">
        <v>4.20790982053144</v>
      </c>
      <c r="O141" s="115" t="n">
        <v>4079.85807056426</v>
      </c>
      <c r="P141" s="116" t="n">
        <v>4.20264527959348</v>
      </c>
      <c r="Q141" s="115" t="n">
        <v>2580.83395317326</v>
      </c>
      <c r="R141" s="116" t="n">
        <v>4.08450919491296</v>
      </c>
      <c r="S141" s="114" t="n">
        <v>4953.06564499421</v>
      </c>
      <c r="T141" s="113" t="n">
        <v>2.97037175605852</v>
      </c>
      <c r="U141" s="112" t="n">
        <v>21307.6089765516</v>
      </c>
      <c r="V141" s="113" t="n">
        <v>3.62721999392256</v>
      </c>
      <c r="W141" s="112" t="n">
        <v>1689.9542665234</v>
      </c>
      <c r="X141" s="114" t="n">
        <v>2.53003664514741</v>
      </c>
      <c r="Y141" s="115" t="n">
        <v>3224.65500127664</v>
      </c>
      <c r="Z141" s="116" t="n">
        <v>4.13275448501579</v>
      </c>
      <c r="AA141" s="115" t="n">
        <v>6415.96749284056</v>
      </c>
      <c r="AB141" s="116" t="n">
        <v>3.89659705993876</v>
      </c>
      <c r="AC141" s="115" t="n">
        <v>3839.28906583081</v>
      </c>
      <c r="AD141" s="116" t="n">
        <v>4.29034823842846</v>
      </c>
      <c r="AE141" s="115" t="n">
        <v>1756.40908222112</v>
      </c>
      <c r="AF141" s="116" t="n">
        <v>3.93919037425772</v>
      </c>
      <c r="AG141" s="114" t="n">
        <v>4299.77991225226</v>
      </c>
      <c r="AH141" s="113" t="n">
        <v>3.04114245371511</v>
      </c>
    </row>
    <row r="142" customFormat="false" ht="12.75" hidden="false" customHeight="false" outlineLevel="0" collapsed="false">
      <c r="A142" s="99" t="n">
        <v>1000</v>
      </c>
      <c r="B142" s="118"/>
      <c r="C142" s="118"/>
      <c r="D142" s="102" t="s">
        <v>244</v>
      </c>
      <c r="E142" s="110" t="s">
        <v>392</v>
      </c>
      <c r="F142" s="119"/>
      <c r="G142" s="112" t="n">
        <v>4245.86923079457</v>
      </c>
      <c r="H142" s="113" t="n">
        <v>0.590083962530861</v>
      </c>
      <c r="I142" s="112" t="n">
        <v>360.20242601301</v>
      </c>
      <c r="J142" s="114" t="n">
        <v>0.393012791339823</v>
      </c>
      <c r="K142" s="115" t="n">
        <v>624.441163502291</v>
      </c>
      <c r="L142" s="116" t="n">
        <v>0.637136055435008</v>
      </c>
      <c r="M142" s="115" t="n">
        <v>1236.52524153025</v>
      </c>
      <c r="N142" s="116" t="n">
        <v>0.619017014288589</v>
      </c>
      <c r="O142" s="115" t="n">
        <v>690.119237293199</v>
      </c>
      <c r="P142" s="116" t="n">
        <v>0.710889032119145</v>
      </c>
      <c r="Q142" s="115" t="n">
        <v>440.246077782795</v>
      </c>
      <c r="R142" s="116" t="n">
        <v>0.696747324839413</v>
      </c>
      <c r="S142" s="114" t="n">
        <v>875.353994259067</v>
      </c>
      <c r="T142" s="113" t="n">
        <v>0.52495302252413</v>
      </c>
      <c r="U142" s="112" t="n">
        <v>3339.65331070844</v>
      </c>
      <c r="V142" s="113" t="n">
        <v>0.568513213974502</v>
      </c>
      <c r="W142" s="112" t="n">
        <v>235.026752755374</v>
      </c>
      <c r="X142" s="114" t="n">
        <v>0.351859401665568</v>
      </c>
      <c r="Y142" s="115" t="n">
        <v>497.431441583537</v>
      </c>
      <c r="Z142" s="116" t="n">
        <v>0.637513786863511</v>
      </c>
      <c r="AA142" s="115" t="n">
        <v>932.500872441068</v>
      </c>
      <c r="AB142" s="116" t="n">
        <v>0.56633394137343</v>
      </c>
      <c r="AC142" s="115" t="n">
        <v>629.697045295425</v>
      </c>
      <c r="AD142" s="116" t="n">
        <v>0.703677051324661</v>
      </c>
      <c r="AE142" s="115" t="n">
        <v>292.893626214407</v>
      </c>
      <c r="AF142" s="116" t="n">
        <v>0.656887831396434</v>
      </c>
      <c r="AG142" s="114" t="n">
        <v>736.629993533666</v>
      </c>
      <c r="AH142" s="113" t="n">
        <v>0.521002654026934</v>
      </c>
    </row>
    <row r="143" customFormat="false" ht="12.75" hidden="false" customHeight="false" outlineLevel="0" collapsed="false">
      <c r="A143" s="99" t="n">
        <v>1010</v>
      </c>
      <c r="B143" s="100"/>
      <c r="C143" s="100"/>
      <c r="D143" s="101" t="s">
        <v>246</v>
      </c>
      <c r="E143" s="102" t="s">
        <v>393</v>
      </c>
      <c r="F143" s="103"/>
      <c r="G143" s="112" t="n">
        <v>457.764095818232</v>
      </c>
      <c r="H143" s="113" t="n">
        <v>0.0636193054665108</v>
      </c>
      <c r="I143" s="112" t="n">
        <v>14.3559003412205</v>
      </c>
      <c r="J143" s="114" t="n">
        <v>0.0156635604255913</v>
      </c>
      <c r="K143" s="115" t="n">
        <v>96.7266394772727</v>
      </c>
      <c r="L143" s="116" t="n">
        <v>0.0986930925347421</v>
      </c>
      <c r="M143" s="115" t="n">
        <v>55.6510901725885</v>
      </c>
      <c r="N143" s="116" t="n">
        <v>0.0278594973426574</v>
      </c>
      <c r="O143" s="115" t="n">
        <v>168.628931146345</v>
      </c>
      <c r="P143" s="116" t="n">
        <v>0.17370397921393</v>
      </c>
      <c r="Q143" s="115" t="n">
        <v>13.8697444814239</v>
      </c>
      <c r="R143" s="116" t="n">
        <v>0.0219506949665685</v>
      </c>
      <c r="S143" s="114" t="n">
        <v>105.739029133078</v>
      </c>
      <c r="T143" s="113" t="n">
        <v>0.0634120862030913</v>
      </c>
      <c r="U143" s="112" t="n">
        <v>310.710736363662</v>
      </c>
      <c r="V143" s="113" t="n">
        <v>0.052892663672631</v>
      </c>
      <c r="W143" s="112" t="n">
        <v>8.46824048354469</v>
      </c>
      <c r="X143" s="114" t="n">
        <v>0.0126778334583957</v>
      </c>
      <c r="Y143" s="115" t="n">
        <v>67.5556519642909</v>
      </c>
      <c r="Z143" s="116" t="n">
        <v>0.0865800910587512</v>
      </c>
      <c r="AA143" s="115" t="n">
        <v>32.2009663414605</v>
      </c>
      <c r="AB143" s="116" t="n">
        <v>0.0195565502651527</v>
      </c>
      <c r="AC143" s="115" t="n">
        <v>125.608031334229</v>
      </c>
      <c r="AD143" s="116" t="n">
        <v>0.140365100602463</v>
      </c>
      <c r="AE143" s="115" t="n">
        <v>10.976220951167</v>
      </c>
      <c r="AF143" s="116" t="n">
        <v>0.0246169439421742</v>
      </c>
      <c r="AG143" s="114" t="n">
        <v>64.5312165762377</v>
      </c>
      <c r="AH143" s="113" t="n">
        <v>0.0456415505734767</v>
      </c>
    </row>
    <row r="144" customFormat="false" ht="12.75" hidden="false" customHeight="false" outlineLevel="0" collapsed="false">
      <c r="A144" s="99" t="n">
        <v>1020</v>
      </c>
      <c r="B144" s="100"/>
      <c r="C144" s="100" t="s">
        <v>394</v>
      </c>
      <c r="D144" s="101" t="s">
        <v>395</v>
      </c>
      <c r="E144" s="102"/>
      <c r="F144" s="103"/>
      <c r="G144" s="112" t="n">
        <v>62470.1315545225</v>
      </c>
      <c r="H144" s="113" t="n">
        <v>8.68199672758607</v>
      </c>
      <c r="I144" s="112" t="n">
        <v>5973.77909143737</v>
      </c>
      <c r="J144" s="114" t="n">
        <v>6.51792277348091</v>
      </c>
      <c r="K144" s="115" t="n">
        <v>6564.50966051462</v>
      </c>
      <c r="L144" s="116" t="n">
        <v>6.69796617427823</v>
      </c>
      <c r="M144" s="115" t="n">
        <v>21740.6574362749</v>
      </c>
      <c r="N144" s="116" t="n">
        <v>10.8835925081637</v>
      </c>
      <c r="O144" s="115" t="n">
        <v>6703.0100706955</v>
      </c>
      <c r="P144" s="116" t="n">
        <v>6.90474353407591</v>
      </c>
      <c r="Q144" s="115" t="n">
        <v>5225.00220518711</v>
      </c>
      <c r="R144" s="116" t="n">
        <v>8.26925324827146</v>
      </c>
      <c r="S144" s="114" t="n">
        <v>15996.2248355829</v>
      </c>
      <c r="T144" s="113" t="n">
        <v>9.59299509854017</v>
      </c>
      <c r="U144" s="112" t="n">
        <v>49940.2984568984</v>
      </c>
      <c r="V144" s="113" t="n">
        <v>8.50139728322713</v>
      </c>
      <c r="W144" s="112" t="n">
        <v>4544.03567713523</v>
      </c>
      <c r="X144" s="114" t="n">
        <v>6.80289224847506</v>
      </c>
      <c r="Y144" s="115" t="n">
        <v>4963.60214642117</v>
      </c>
      <c r="Z144" s="116" t="n">
        <v>6.36140890245153</v>
      </c>
      <c r="AA144" s="115" t="n">
        <v>17412.2345341328</v>
      </c>
      <c r="AB144" s="116" t="n">
        <v>10.5749385370759</v>
      </c>
      <c r="AC144" s="115" t="n">
        <v>6274.85150185745</v>
      </c>
      <c r="AD144" s="116" t="n">
        <v>7.01205291547087</v>
      </c>
      <c r="AE144" s="115" t="n">
        <v>4320.55945163027</v>
      </c>
      <c r="AF144" s="116" t="n">
        <v>9.68994431624532</v>
      </c>
      <c r="AG144" s="114" t="n">
        <v>12224.3659892318</v>
      </c>
      <c r="AH144" s="113" t="n">
        <v>8.64603285244217</v>
      </c>
    </row>
    <row r="145" customFormat="false" ht="12.75" hidden="false" customHeight="false" outlineLevel="0" collapsed="false">
      <c r="A145" s="99" t="n">
        <v>1030</v>
      </c>
      <c r="B145" s="100"/>
      <c r="C145" s="100"/>
      <c r="D145" s="102" t="s">
        <v>218</v>
      </c>
      <c r="E145" s="110" t="s">
        <v>396</v>
      </c>
      <c r="F145" s="111"/>
      <c r="G145" s="112" t="n">
        <v>1397.98868736022</v>
      </c>
      <c r="H145" s="113" t="n">
        <v>0.19429018167299</v>
      </c>
      <c r="I145" s="112" t="n">
        <v>128.748600124195</v>
      </c>
      <c r="J145" s="114" t="n">
        <v>0.140476140807772</v>
      </c>
      <c r="K145" s="115" t="n">
        <v>233.888704837374</v>
      </c>
      <c r="L145" s="116" t="n">
        <v>0.238643663359872</v>
      </c>
      <c r="M145" s="115" t="n">
        <v>415.185404796794</v>
      </c>
      <c r="N145" s="116" t="n">
        <v>0.20784600347944</v>
      </c>
      <c r="O145" s="115" t="n">
        <v>188.165426031035</v>
      </c>
      <c r="P145" s="116" t="n">
        <v>0.193828443493539</v>
      </c>
      <c r="Q145" s="115" t="n">
        <v>191.593026905298</v>
      </c>
      <c r="R145" s="116" t="n">
        <v>0.303221165822659</v>
      </c>
      <c r="S145" s="114" t="n">
        <v>236.73182299878</v>
      </c>
      <c r="T145" s="113" t="n">
        <v>0.141968948363623</v>
      </c>
      <c r="U145" s="112" t="n">
        <v>852.321030711365</v>
      </c>
      <c r="V145" s="113" t="n">
        <v>0.145091637791885</v>
      </c>
      <c r="W145" s="112" t="n">
        <v>78.2226603747057</v>
      </c>
      <c r="X145" s="114" t="n">
        <v>0.117107427786234</v>
      </c>
      <c r="Y145" s="115" t="n">
        <v>141.127301429346</v>
      </c>
      <c r="Z145" s="116" t="n">
        <v>0.180870352862368</v>
      </c>
      <c r="AA145" s="115" t="n">
        <v>216.087552572049</v>
      </c>
      <c r="AB145" s="116" t="n">
        <v>0.131236033066126</v>
      </c>
      <c r="AC145" s="115" t="n">
        <v>154.056995050208</v>
      </c>
      <c r="AD145" s="116" t="n">
        <v>0.172156393019136</v>
      </c>
      <c r="AE145" s="115" t="n">
        <v>105.445463714838</v>
      </c>
      <c r="AF145" s="116" t="n">
        <v>0.236488048188275</v>
      </c>
      <c r="AG145" s="114" t="n">
        <v>154.529916213392</v>
      </c>
      <c r="AH145" s="113" t="n">
        <v>0.10929570772366</v>
      </c>
    </row>
    <row r="146" customFormat="false" ht="12.75" hidden="false" customHeight="false" outlineLevel="0" collapsed="false">
      <c r="A146" s="99" t="n">
        <v>1040</v>
      </c>
      <c r="B146" s="100"/>
      <c r="C146" s="100"/>
      <c r="D146" s="102" t="s">
        <v>220</v>
      </c>
      <c r="E146" s="110" t="s">
        <v>397</v>
      </c>
      <c r="F146" s="111"/>
      <c r="G146" s="112" t="n">
        <v>6801.89134519277</v>
      </c>
      <c r="H146" s="113" t="n">
        <v>0.945315736190161</v>
      </c>
      <c r="I146" s="112" t="n">
        <v>788.441823946649</v>
      </c>
      <c r="J146" s="114" t="n">
        <v>0.86025995290532</v>
      </c>
      <c r="K146" s="115" t="n">
        <v>436.652051755555</v>
      </c>
      <c r="L146" s="116" t="n">
        <v>0.445529190120594</v>
      </c>
      <c r="M146" s="115" t="n">
        <v>3370.39905019848</v>
      </c>
      <c r="N146" s="116" t="n">
        <v>1.68725577686796</v>
      </c>
      <c r="O146" s="115" t="n">
        <v>448.458921617108</v>
      </c>
      <c r="P146" s="116" t="n">
        <v>0.461955719397134</v>
      </c>
      <c r="Q146" s="115" t="n">
        <v>567.469460731745</v>
      </c>
      <c r="R146" s="116" t="n">
        <v>0.898095062389127</v>
      </c>
      <c r="S146" s="114" t="n">
        <v>1180.53439400855</v>
      </c>
      <c r="T146" s="113" t="n">
        <v>0.70797083510545</v>
      </c>
      <c r="U146" s="112" t="n">
        <v>8082.99432684297</v>
      </c>
      <c r="V146" s="113" t="n">
        <v>1.37597788026577</v>
      </c>
      <c r="W146" s="112" t="n">
        <v>823.629290558577</v>
      </c>
      <c r="X146" s="114" t="n">
        <v>1.23305839004556</v>
      </c>
      <c r="Y146" s="115" t="n">
        <v>527.325735006347</v>
      </c>
      <c r="Z146" s="116" t="n">
        <v>0.675826652943941</v>
      </c>
      <c r="AA146" s="115" t="n">
        <v>3650.75990426075</v>
      </c>
      <c r="AB146" s="116" t="n">
        <v>2.21720891281927</v>
      </c>
      <c r="AC146" s="115" t="n">
        <v>677.535335255768</v>
      </c>
      <c r="AD146" s="116" t="n">
        <v>0.757135626477917</v>
      </c>
      <c r="AE146" s="115" t="n">
        <v>797.16233471477</v>
      </c>
      <c r="AF146" s="116" t="n">
        <v>1.78783759854978</v>
      </c>
      <c r="AG146" s="114" t="n">
        <v>1590.28810328164</v>
      </c>
      <c r="AH146" s="113" t="n">
        <v>1.12477679398121</v>
      </c>
    </row>
    <row r="147" customFormat="false" ht="12.75" hidden="false" customHeight="false" outlineLevel="0" collapsed="false">
      <c r="A147" s="99" t="n">
        <v>1050</v>
      </c>
      <c r="B147" s="100"/>
      <c r="C147" s="100"/>
      <c r="D147" s="102" t="s">
        <v>234</v>
      </c>
      <c r="E147" s="110" t="s">
        <v>398</v>
      </c>
      <c r="F147" s="111"/>
      <c r="G147" s="112" t="n">
        <v>14069.7218431894</v>
      </c>
      <c r="H147" s="113" t="n">
        <v>1.95538693389823</v>
      </c>
      <c r="I147" s="112" t="n">
        <v>1074.96098680661</v>
      </c>
      <c r="J147" s="114" t="n">
        <v>1.17287776954344</v>
      </c>
      <c r="K147" s="115" t="n">
        <v>1085.49452029551</v>
      </c>
      <c r="L147" s="116" t="n">
        <v>1.10756262924499</v>
      </c>
      <c r="M147" s="115" t="n">
        <v>6758.74380597262</v>
      </c>
      <c r="N147" s="116" t="n">
        <v>3.38349535504595</v>
      </c>
      <c r="O147" s="115" t="n">
        <v>1101.35357020682</v>
      </c>
      <c r="P147" s="116" t="n">
        <v>1.13449985341106</v>
      </c>
      <c r="Q147" s="115" t="n">
        <v>1438.73743461743</v>
      </c>
      <c r="R147" s="116" t="n">
        <v>2.27699123127813</v>
      </c>
      <c r="S147" s="114" t="n">
        <v>2576.51445520797</v>
      </c>
      <c r="T147" s="113" t="n">
        <v>1.54514523233927</v>
      </c>
      <c r="U147" s="112" t="n">
        <v>12695.4049377409</v>
      </c>
      <c r="V147" s="113" t="n">
        <v>2.16115410564331</v>
      </c>
      <c r="W147" s="112" t="n">
        <v>911.368261917216</v>
      </c>
      <c r="X147" s="114" t="n">
        <v>1.3644127214273</v>
      </c>
      <c r="Y147" s="115" t="n">
        <v>926.898905085473</v>
      </c>
      <c r="Z147" s="116" t="n">
        <v>1.18792416727732</v>
      </c>
      <c r="AA147" s="115" t="n">
        <v>6026.93063957249</v>
      </c>
      <c r="AB147" s="116" t="n">
        <v>3.66032406442503</v>
      </c>
      <c r="AC147" s="115" t="n">
        <v>1177.96732481569</v>
      </c>
      <c r="AD147" s="116" t="n">
        <v>1.31636090700444</v>
      </c>
      <c r="AE147" s="115" t="n">
        <v>1304.90085621149</v>
      </c>
      <c r="AF147" s="116" t="n">
        <v>2.92656929651531</v>
      </c>
      <c r="AG147" s="114" t="n">
        <v>2314.9183446146</v>
      </c>
      <c r="AH147" s="113" t="n">
        <v>1.63729227968874</v>
      </c>
    </row>
    <row r="148" customFormat="false" ht="12.75" hidden="false" customHeight="false" outlineLevel="0" collapsed="false">
      <c r="A148" s="99" t="n">
        <v>1060</v>
      </c>
      <c r="B148" s="100"/>
      <c r="C148" s="100"/>
      <c r="D148" s="102" t="s">
        <v>236</v>
      </c>
      <c r="E148" s="110" t="s">
        <v>399</v>
      </c>
      <c r="F148" s="111"/>
      <c r="G148" s="112" t="n">
        <v>1560.31986331642</v>
      </c>
      <c r="H148" s="113" t="n">
        <v>0.216850703051225</v>
      </c>
      <c r="I148" s="112" t="n">
        <v>195.868475145973</v>
      </c>
      <c r="J148" s="114" t="n">
        <v>0.213709876984042</v>
      </c>
      <c r="K148" s="115" t="n">
        <v>194.260265758116</v>
      </c>
      <c r="L148" s="116" t="n">
        <v>0.19820957791875</v>
      </c>
      <c r="M148" s="115" t="n">
        <v>279.460136891663</v>
      </c>
      <c r="N148" s="116" t="n">
        <v>0.139900564696338</v>
      </c>
      <c r="O148" s="115" t="n">
        <v>257.3012937655</v>
      </c>
      <c r="P148" s="116" t="n">
        <v>0.265045020923318</v>
      </c>
      <c r="Q148" s="115" t="n">
        <v>191.130204369783</v>
      </c>
      <c r="R148" s="116" t="n">
        <v>0.302488688283917</v>
      </c>
      <c r="S148" s="114" t="n">
        <v>437.001546710722</v>
      </c>
      <c r="T148" s="113" t="n">
        <v>0.262071441151863</v>
      </c>
      <c r="U148" s="112" t="n">
        <v>1014.67369702896</v>
      </c>
      <c r="V148" s="113" t="n">
        <v>0.172729128135445</v>
      </c>
      <c r="W148" s="112" t="n">
        <v>119.873640600827</v>
      </c>
      <c r="X148" s="114" t="n">
        <v>0.179463260938561</v>
      </c>
      <c r="Y148" s="115" t="n">
        <v>123.364255746858</v>
      </c>
      <c r="Z148" s="116" t="n">
        <v>0.158105031709321</v>
      </c>
      <c r="AA148" s="115" t="n">
        <v>157.318437639862</v>
      </c>
      <c r="AB148" s="116" t="n">
        <v>0.0955439007859202</v>
      </c>
      <c r="AC148" s="115" t="n">
        <v>220.079033909455</v>
      </c>
      <c r="AD148" s="116" t="n">
        <v>0.245935036215916</v>
      </c>
      <c r="AE148" s="115" t="n">
        <v>114.172479983687</v>
      </c>
      <c r="AF148" s="116" t="n">
        <v>0.256060583328419</v>
      </c>
      <c r="AG148" s="114" t="n">
        <v>276.265015474193</v>
      </c>
      <c r="AH148" s="113" t="n">
        <v>0.195396342180395</v>
      </c>
    </row>
    <row r="149" customFormat="false" ht="12.75" hidden="false" customHeight="false" outlineLevel="0" collapsed="false">
      <c r="A149" s="99" t="n">
        <v>1070</v>
      </c>
      <c r="B149" s="100"/>
      <c r="C149" s="100"/>
      <c r="D149" s="102" t="s">
        <v>238</v>
      </c>
      <c r="E149" s="101" t="s">
        <v>400</v>
      </c>
      <c r="F149" s="111"/>
      <c r="G149" s="112" t="n">
        <v>7875.62335858803</v>
      </c>
      <c r="H149" s="113" t="n">
        <v>1.09454125556442</v>
      </c>
      <c r="I149" s="112" t="n">
        <v>1057.37186856485</v>
      </c>
      <c r="J149" s="114" t="n">
        <v>1.15368648165036</v>
      </c>
      <c r="K149" s="115" t="n">
        <v>891.966347228401</v>
      </c>
      <c r="L149" s="116" t="n">
        <v>0.910100027465263</v>
      </c>
      <c r="M149" s="115" t="n">
        <v>1608.58055167782</v>
      </c>
      <c r="N149" s="116" t="n">
        <v>0.805271657139834</v>
      </c>
      <c r="O149" s="115" t="n">
        <v>797.248003056895</v>
      </c>
      <c r="P149" s="116" t="n">
        <v>0.821241939979787</v>
      </c>
      <c r="Q149" s="115" t="n">
        <v>986.751836620749</v>
      </c>
      <c r="R149" s="116" t="n">
        <v>1.56166457156964</v>
      </c>
      <c r="S149" s="114" t="n">
        <v>2504.12436406864</v>
      </c>
      <c r="T149" s="113" t="n">
        <v>1.50173262738903</v>
      </c>
      <c r="U149" s="112" t="n">
        <v>6667.24770093728</v>
      </c>
      <c r="V149" s="113" t="n">
        <v>1.1349736233609</v>
      </c>
      <c r="W149" s="112" t="n">
        <v>864.538486869805</v>
      </c>
      <c r="X149" s="114" t="n">
        <v>1.2943036958158</v>
      </c>
      <c r="Y149" s="115" t="n">
        <v>763.810610795399</v>
      </c>
      <c r="Z149" s="116" t="n">
        <v>0.978908356465303</v>
      </c>
      <c r="AA149" s="115" t="n">
        <v>1343.12382300225</v>
      </c>
      <c r="AB149" s="116" t="n">
        <v>0.815716779376508</v>
      </c>
      <c r="AC149" s="115" t="n">
        <v>812.154613683072</v>
      </c>
      <c r="AD149" s="116" t="n">
        <v>0.907570661234569</v>
      </c>
      <c r="AE149" s="115" t="n">
        <v>831.496149641895</v>
      </c>
      <c r="AF149" s="116" t="n">
        <v>1.86483983831357</v>
      </c>
      <c r="AG149" s="114" t="n">
        <v>2026.29679408446</v>
      </c>
      <c r="AH149" s="113" t="n">
        <v>1.43315642429923</v>
      </c>
    </row>
    <row r="150" customFormat="false" ht="12.75" hidden="false" customHeight="false" outlineLevel="0" collapsed="false">
      <c r="A150" s="99" t="n">
        <v>1080</v>
      </c>
      <c r="B150" s="100"/>
      <c r="C150" s="118"/>
      <c r="D150" s="101" t="s">
        <v>244</v>
      </c>
      <c r="E150" s="102" t="s">
        <v>401</v>
      </c>
      <c r="F150" s="103"/>
      <c r="G150" s="112" t="n">
        <v>24085.2706824391</v>
      </c>
      <c r="H150" s="113" t="n">
        <v>3.34733153339778</v>
      </c>
      <c r="I150" s="112" t="n">
        <v>2166.80469973028</v>
      </c>
      <c r="J150" s="114" t="n">
        <v>2.36417609052551</v>
      </c>
      <c r="K150" s="115" t="n">
        <v>2742.32454511607</v>
      </c>
      <c r="L150" s="116" t="n">
        <v>2.79807601663891</v>
      </c>
      <c r="M150" s="115" t="n">
        <v>7788.66022186052</v>
      </c>
      <c r="N150" s="116" t="n">
        <v>3.89908190622768</v>
      </c>
      <c r="O150" s="115" t="n">
        <v>2755.44627359578</v>
      </c>
      <c r="P150" s="116" t="n">
        <v>2.83837404993334</v>
      </c>
      <c r="Q150" s="115" t="n">
        <v>1412.27590606326</v>
      </c>
      <c r="R150" s="116" t="n">
        <v>2.23511238178528</v>
      </c>
      <c r="S150" s="114" t="n">
        <v>7070.84474465535</v>
      </c>
      <c r="T150" s="113" t="n">
        <v>4.24041170183675</v>
      </c>
      <c r="U150" s="112" t="n">
        <v>15758.202683603</v>
      </c>
      <c r="V150" s="113" t="n">
        <v>2.68253786265508</v>
      </c>
      <c r="W150" s="112" t="n">
        <v>1382.90647725969</v>
      </c>
      <c r="X150" s="114" t="n">
        <v>2.07035428921785</v>
      </c>
      <c r="Y150" s="115" t="n">
        <v>1765.18684499549</v>
      </c>
      <c r="Z150" s="116" t="n">
        <v>2.26228351487458</v>
      </c>
      <c r="AA150" s="115" t="n">
        <v>4953.59106698152</v>
      </c>
      <c r="AB150" s="116" t="n">
        <v>3.0084548291864</v>
      </c>
      <c r="AC150" s="115" t="n">
        <v>2266.25656483933</v>
      </c>
      <c r="AD150" s="116" t="n">
        <v>2.53250789249477</v>
      </c>
      <c r="AE150" s="115" t="n">
        <v>881.578149889178</v>
      </c>
      <c r="AF150" s="116" t="n">
        <v>1.97716135571781</v>
      </c>
      <c r="AG150" s="114" t="n">
        <v>4415.2250832512</v>
      </c>
      <c r="AH150" s="113" t="n">
        <v>3.12279435631619</v>
      </c>
    </row>
    <row r="151" customFormat="false" ht="12.75" hidden="false" customHeight="false" outlineLevel="0" collapsed="false">
      <c r="A151" s="99" t="n">
        <v>1090</v>
      </c>
      <c r="B151" s="100"/>
      <c r="C151" s="101"/>
      <c r="D151" s="102" t="s">
        <v>246</v>
      </c>
      <c r="E151" s="102" t="s">
        <v>402</v>
      </c>
      <c r="F151" s="103"/>
      <c r="G151" s="112" t="n">
        <v>6679.31577443656</v>
      </c>
      <c r="H151" s="113" t="n">
        <v>0.928280383811263</v>
      </c>
      <c r="I151" s="112" t="n">
        <v>561.582637118816</v>
      </c>
      <c r="J151" s="114" t="n">
        <v>0.61273646106446</v>
      </c>
      <c r="K151" s="115" t="n">
        <v>979.923225523591</v>
      </c>
      <c r="L151" s="116" t="n">
        <v>0.999845069529853</v>
      </c>
      <c r="M151" s="115" t="n">
        <v>1519.62826487696</v>
      </c>
      <c r="N151" s="116" t="n">
        <v>0.760741244706467</v>
      </c>
      <c r="O151" s="115" t="n">
        <v>1155.03658242238</v>
      </c>
      <c r="P151" s="116" t="n">
        <v>1.18979850693772</v>
      </c>
      <c r="Q151" s="115" t="n">
        <v>437.044335878849</v>
      </c>
      <c r="R151" s="116" t="n">
        <v>0.691680147142713</v>
      </c>
      <c r="S151" s="114" t="n">
        <v>1990.47350793287</v>
      </c>
      <c r="T151" s="113" t="n">
        <v>1.19369431235419</v>
      </c>
      <c r="U151" s="112" t="n">
        <v>4869.45408003397</v>
      </c>
      <c r="V151" s="113" t="n">
        <v>0.828933045374737</v>
      </c>
      <c r="W151" s="112" t="n">
        <v>363.49685955441</v>
      </c>
      <c r="X151" s="114" t="n">
        <v>0.544192463243755</v>
      </c>
      <c r="Y151" s="115" t="n">
        <v>715.888493362248</v>
      </c>
      <c r="Z151" s="116" t="n">
        <v>0.917490826318698</v>
      </c>
      <c r="AA151" s="115" t="n">
        <v>1064.42311010388</v>
      </c>
      <c r="AB151" s="116" t="n">
        <v>0.646454017416685</v>
      </c>
      <c r="AC151" s="115" t="n">
        <v>966.801634303928</v>
      </c>
      <c r="AD151" s="116" t="n">
        <v>1.08038639902412</v>
      </c>
      <c r="AE151" s="115" t="n">
        <v>285.804017474413</v>
      </c>
      <c r="AF151" s="116" t="n">
        <v>0.640987595632154</v>
      </c>
      <c r="AG151" s="114" t="n">
        <v>1446.84273231231</v>
      </c>
      <c r="AH151" s="113" t="n">
        <v>1.02332094825275</v>
      </c>
    </row>
    <row r="152" customFormat="false" ht="12.75" hidden="false" customHeight="false" outlineLevel="0" collapsed="false">
      <c r="A152" s="99" t="n">
        <v>1100</v>
      </c>
      <c r="B152" s="100"/>
      <c r="C152" s="100" t="s">
        <v>403</v>
      </c>
      <c r="D152" s="101" t="s">
        <v>404</v>
      </c>
      <c r="E152" s="102"/>
      <c r="F152" s="103"/>
      <c r="G152" s="112" t="n">
        <v>25598.5120291799</v>
      </c>
      <c r="H152" s="113" t="n">
        <v>3.55763934120165</v>
      </c>
      <c r="I152" s="112" t="n">
        <v>2460.45176071744</v>
      </c>
      <c r="J152" s="114" t="n">
        <v>2.68457107615821</v>
      </c>
      <c r="K152" s="115" t="n">
        <v>3635.51389275451</v>
      </c>
      <c r="L152" s="116" t="n">
        <v>3.70942390811857</v>
      </c>
      <c r="M152" s="115" t="n">
        <v>5019.88307766766</v>
      </c>
      <c r="N152" s="116" t="n">
        <v>2.51300412676585</v>
      </c>
      <c r="O152" s="115" t="n">
        <v>4760.3730075912</v>
      </c>
      <c r="P152" s="116" t="n">
        <v>4.9036409608951</v>
      </c>
      <c r="Q152" s="115" t="n">
        <v>1957.8743491525</v>
      </c>
      <c r="R152" s="116" t="n">
        <v>3.09859368200151</v>
      </c>
      <c r="S152" s="114" t="n">
        <v>7624.18083079664</v>
      </c>
      <c r="T152" s="113" t="n">
        <v>4.57224939584009</v>
      </c>
      <c r="U152" s="112" t="n">
        <v>18772.112945907</v>
      </c>
      <c r="V152" s="113" t="n">
        <v>3.19559944433455</v>
      </c>
      <c r="W152" s="112" t="n">
        <v>1607.40043993069</v>
      </c>
      <c r="X152" s="114" t="n">
        <v>2.40644501274995</v>
      </c>
      <c r="Y152" s="115" t="n">
        <v>2696.62588582941</v>
      </c>
      <c r="Z152" s="116" t="n">
        <v>3.45602637170769</v>
      </c>
      <c r="AA152" s="115" t="n">
        <v>3573.79528119496</v>
      </c>
      <c r="AB152" s="116" t="n">
        <v>2.17046613797009</v>
      </c>
      <c r="AC152" s="115" t="n">
        <v>3997.10715750311</v>
      </c>
      <c r="AD152" s="116" t="n">
        <v>4.466707600797</v>
      </c>
      <c r="AE152" s="115" t="n">
        <v>1380.88236863056</v>
      </c>
      <c r="AF152" s="116" t="n">
        <v>3.09697700242642</v>
      </c>
      <c r="AG152" s="114" t="n">
        <v>5422.18568544376</v>
      </c>
      <c r="AH152" s="113" t="n">
        <v>3.83499607339018</v>
      </c>
    </row>
    <row r="153" customFormat="false" ht="12.75" hidden="false" customHeight="false" outlineLevel="0" collapsed="false">
      <c r="A153" s="99" t="n">
        <v>1110</v>
      </c>
      <c r="B153" s="100"/>
      <c r="C153" s="100"/>
      <c r="D153" s="102" t="s">
        <v>218</v>
      </c>
      <c r="E153" s="110" t="s">
        <v>405</v>
      </c>
      <c r="F153" s="111"/>
      <c r="G153" s="121" t="n">
        <v>1653.59042844645</v>
      </c>
      <c r="H153" s="94" t="n">
        <v>0.229813293669947</v>
      </c>
      <c r="I153" s="121" t="n">
        <v>269.734869686459</v>
      </c>
      <c r="J153" s="95" t="n">
        <v>0.294304664270445</v>
      </c>
      <c r="K153" s="122" t="n">
        <v>20.5329896197058</v>
      </c>
      <c r="L153" s="97" t="n">
        <v>0.0209504253999093</v>
      </c>
      <c r="M153" s="122" t="n">
        <v>759.631269704081</v>
      </c>
      <c r="N153" s="97" t="n">
        <v>0.380279079423036</v>
      </c>
      <c r="O153" s="122" t="n">
        <v>24.7655117981092</v>
      </c>
      <c r="P153" s="97" t="n">
        <v>0.0255108534304099</v>
      </c>
      <c r="Q153" s="122" t="n">
        <v>178.536040708466</v>
      </c>
      <c r="R153" s="97" t="n">
        <v>0.282556767745735</v>
      </c>
      <c r="S153" s="95" t="n">
        <v>400.247385885758</v>
      </c>
      <c r="T153" s="94" t="n">
        <v>0.240029835193654</v>
      </c>
      <c r="U153" s="121" t="n">
        <v>1643.84150360561</v>
      </c>
      <c r="V153" s="94" t="n">
        <v>0.279833123241544</v>
      </c>
      <c r="W153" s="121" t="n">
        <v>201.226669108494</v>
      </c>
      <c r="X153" s="95" t="n">
        <v>0.301257174179509</v>
      </c>
      <c r="Y153" s="122" t="n">
        <v>17.3178640464669</v>
      </c>
      <c r="Z153" s="97" t="n">
        <v>0.0221947713106038</v>
      </c>
      <c r="AA153" s="122" t="n">
        <v>735.460966449594</v>
      </c>
      <c r="AB153" s="97" t="n">
        <v>0.44666607846207</v>
      </c>
      <c r="AC153" s="122" t="n">
        <v>27.8936124653781</v>
      </c>
      <c r="AD153" s="97" t="n">
        <v>0.0311706956814788</v>
      </c>
      <c r="AE153" s="122" t="n">
        <v>154.497659587235</v>
      </c>
      <c r="AF153" s="97" t="n">
        <v>0.346499969541131</v>
      </c>
      <c r="AG153" s="95" t="n">
        <v>507.317533387336</v>
      </c>
      <c r="AH153" s="94" t="n">
        <v>0.358814850942015</v>
      </c>
    </row>
    <row r="154" customFormat="false" ht="12.75" hidden="false" customHeight="false" outlineLevel="0" collapsed="false">
      <c r="A154" s="99" t="n">
        <v>1120</v>
      </c>
      <c r="B154" s="100"/>
      <c r="C154" s="100"/>
      <c r="D154" s="102" t="s">
        <v>220</v>
      </c>
      <c r="E154" s="110" t="s">
        <v>406</v>
      </c>
      <c r="F154" s="111"/>
      <c r="G154" s="112" t="n">
        <v>669.343957377529</v>
      </c>
      <c r="H154" s="113" t="n">
        <v>0.0930243286347059</v>
      </c>
      <c r="I154" s="112" t="n">
        <v>61.8208632290163</v>
      </c>
      <c r="J154" s="114" t="n">
        <v>0.0674520443673957</v>
      </c>
      <c r="K154" s="115" t="n">
        <v>120.886067105835</v>
      </c>
      <c r="L154" s="116" t="n">
        <v>0.123343681446108</v>
      </c>
      <c r="M154" s="115" t="n">
        <v>139.858631311296</v>
      </c>
      <c r="N154" s="116" t="n">
        <v>0.0700146422160113</v>
      </c>
      <c r="O154" s="115" t="n">
        <v>62.3764994710596</v>
      </c>
      <c r="P154" s="116" t="n">
        <v>0.0642537795495806</v>
      </c>
      <c r="Q154" s="115" t="n">
        <v>26.6051400304427</v>
      </c>
      <c r="R154" s="116" t="n">
        <v>0.0421061335436465</v>
      </c>
      <c r="S154" s="114" t="n">
        <v>250.828097028906</v>
      </c>
      <c r="T154" s="113" t="n">
        <v>0.150422535948731</v>
      </c>
      <c r="U154" s="112" t="n">
        <v>415.452930799969</v>
      </c>
      <c r="V154" s="113" t="n">
        <v>0.07072305385319</v>
      </c>
      <c r="W154" s="112" t="n">
        <v>38.3977120155798</v>
      </c>
      <c r="X154" s="114" t="n">
        <v>0.0574853535469263</v>
      </c>
      <c r="Y154" s="115" t="n">
        <v>83.4630394888902</v>
      </c>
      <c r="Z154" s="116" t="n">
        <v>0.106967179634473</v>
      </c>
      <c r="AA154" s="115" t="n">
        <v>83.3734247587313</v>
      </c>
      <c r="AB154" s="116" t="n">
        <v>0.0506350199177936</v>
      </c>
      <c r="AC154" s="115" t="n">
        <v>48.869165586992</v>
      </c>
      <c r="AD154" s="116" t="n">
        <v>0.0546105632825668</v>
      </c>
      <c r="AE154" s="115" t="n">
        <v>17.1893559210056</v>
      </c>
      <c r="AF154" s="116" t="n">
        <v>0.0385514662097328</v>
      </c>
      <c r="AG154" s="114" t="n">
        <v>140.215000232278</v>
      </c>
      <c r="AH154" s="113" t="n">
        <v>0.0991710735330862</v>
      </c>
    </row>
    <row r="155" customFormat="false" ht="12.75" hidden="false" customHeight="false" outlineLevel="0" collapsed="false">
      <c r="A155" s="99" t="n">
        <v>1130</v>
      </c>
      <c r="B155" s="100"/>
      <c r="C155" s="100"/>
      <c r="D155" s="102" t="s">
        <v>234</v>
      </c>
      <c r="E155" s="110" t="s">
        <v>407</v>
      </c>
      <c r="F155" s="111"/>
      <c r="G155" s="112" t="n">
        <v>7268.50963147412</v>
      </c>
      <c r="H155" s="113" t="n">
        <v>1.0101655825682</v>
      </c>
      <c r="I155" s="112" t="n">
        <v>426.220458900157</v>
      </c>
      <c r="J155" s="114" t="n">
        <v>0.465044320030318</v>
      </c>
      <c r="K155" s="115" t="n">
        <v>1131.4086331531</v>
      </c>
      <c r="L155" s="116" t="n">
        <v>1.15441017624335</v>
      </c>
      <c r="M155" s="115" t="n">
        <v>1719.66718147706</v>
      </c>
      <c r="N155" s="116" t="n">
        <v>0.860882745046625</v>
      </c>
      <c r="O155" s="115" t="n">
        <v>1650.77686209853</v>
      </c>
      <c r="P155" s="116" t="n">
        <v>1.70045856183448</v>
      </c>
      <c r="Q155" s="115" t="n">
        <v>478.543191679582</v>
      </c>
      <c r="R155" s="116" t="n">
        <v>0.757357544903251</v>
      </c>
      <c r="S155" s="114" t="n">
        <v>1823.25719626924</v>
      </c>
      <c r="T155" s="113" t="n">
        <v>1.09341407281811</v>
      </c>
      <c r="U155" s="112" t="n">
        <v>4882.49973358031</v>
      </c>
      <c r="V155" s="113" t="n">
        <v>0.831153822723765</v>
      </c>
      <c r="W155" s="112" t="n">
        <v>275.875271481161</v>
      </c>
      <c r="X155" s="114" t="n">
        <v>0.413013866803161</v>
      </c>
      <c r="Y155" s="115" t="n">
        <v>834.922826126868</v>
      </c>
      <c r="Z155" s="116" t="n">
        <v>1.07004657954163</v>
      </c>
      <c r="AA155" s="115" t="n">
        <v>1052.53244036936</v>
      </c>
      <c r="AB155" s="116" t="n">
        <v>0.639232480091267</v>
      </c>
      <c r="AC155" s="115" t="n">
        <v>1369.48552136192</v>
      </c>
      <c r="AD155" s="116" t="n">
        <v>1.53037963367234</v>
      </c>
      <c r="AE155" s="115" t="n">
        <v>273.941227093756</v>
      </c>
      <c r="AF155" s="116" t="n">
        <v>0.61438229613084</v>
      </c>
      <c r="AG155" s="114" t="n">
        <v>1052.0183957004</v>
      </c>
      <c r="AH155" s="113" t="n">
        <v>0.744070131621667</v>
      </c>
    </row>
    <row r="156" customFormat="false" ht="12.75" hidden="false" customHeight="false" outlineLevel="0" collapsed="false">
      <c r="A156" s="99" t="n">
        <v>1140</v>
      </c>
      <c r="B156" s="100"/>
      <c r="C156" s="100"/>
      <c r="D156" s="102" t="s">
        <v>236</v>
      </c>
      <c r="E156" s="110" t="s">
        <v>408</v>
      </c>
      <c r="F156" s="111"/>
      <c r="G156" s="112" t="n">
        <v>6449.71843409677</v>
      </c>
      <c r="H156" s="113" t="n">
        <v>0.896371320905692</v>
      </c>
      <c r="I156" s="112" t="n">
        <v>572.254644923061</v>
      </c>
      <c r="J156" s="114" t="n">
        <v>0.624380568026125</v>
      </c>
      <c r="K156" s="115" t="n">
        <v>480.380829909492</v>
      </c>
      <c r="L156" s="116" t="n">
        <v>0.490146974549999</v>
      </c>
      <c r="M156" s="115" t="n">
        <v>1474.46067699102</v>
      </c>
      <c r="N156" s="116" t="n">
        <v>0.738129894402631</v>
      </c>
      <c r="O156" s="115" t="n">
        <v>1174.43585687309</v>
      </c>
      <c r="P156" s="116" t="n">
        <v>1.20978162100388</v>
      </c>
      <c r="Q156" s="115" t="n">
        <v>421.001387013197</v>
      </c>
      <c r="R156" s="116" t="n">
        <v>0.666290070390698</v>
      </c>
      <c r="S156" s="114" t="n">
        <v>2293.71397216973</v>
      </c>
      <c r="T156" s="113" t="n">
        <v>1.37554873844554</v>
      </c>
      <c r="U156" s="112" t="n">
        <v>4958.62764314237</v>
      </c>
      <c r="V156" s="113" t="n">
        <v>0.844113168653329</v>
      </c>
      <c r="W156" s="112" t="n">
        <v>371.954346936703</v>
      </c>
      <c r="X156" s="114" t="n">
        <v>0.556854198195371</v>
      </c>
      <c r="Y156" s="115" t="n">
        <v>382.350411614068</v>
      </c>
      <c r="Z156" s="116" t="n">
        <v>0.490024631416411</v>
      </c>
      <c r="AA156" s="115" t="n">
        <v>1066.57968889261</v>
      </c>
      <c r="AB156" s="116" t="n">
        <v>0.647763768218427</v>
      </c>
      <c r="AC156" s="115" t="n">
        <v>1052.61340723064</v>
      </c>
      <c r="AD156" s="116" t="n">
        <v>1.17627977472462</v>
      </c>
      <c r="AE156" s="115" t="n">
        <v>281.818130653441</v>
      </c>
      <c r="AF156" s="116" t="n">
        <v>0.63204823910241</v>
      </c>
      <c r="AG156" s="114" t="n">
        <v>1777.18889270591</v>
      </c>
      <c r="AH156" s="113" t="n">
        <v>1.25696772862215</v>
      </c>
    </row>
    <row r="157" customFormat="false" ht="12.75" hidden="false" customHeight="false" outlineLevel="0" collapsed="false">
      <c r="A157" s="99" t="n">
        <v>1141</v>
      </c>
      <c r="B157" s="100"/>
      <c r="C157" s="100"/>
      <c r="D157" s="102"/>
      <c r="E157" s="110" t="s">
        <v>222</v>
      </c>
      <c r="F157" s="111" t="s">
        <v>409</v>
      </c>
      <c r="G157" s="112" t="n">
        <v>3657.05499542789</v>
      </c>
      <c r="H157" s="113" t="n">
        <v>0.50825152297296</v>
      </c>
      <c r="I157" s="112" t="n">
        <v>271.713909192413</v>
      </c>
      <c r="J157" s="114" t="n">
        <v>0.2964639718826</v>
      </c>
      <c r="K157" s="115" t="n">
        <v>304.177127885718</v>
      </c>
      <c r="L157" s="116" t="n">
        <v>0.310361050395335</v>
      </c>
      <c r="M157" s="115" t="n">
        <v>732.593004637659</v>
      </c>
      <c r="N157" s="116" t="n">
        <v>0.366743451074482</v>
      </c>
      <c r="O157" s="115" t="n">
        <v>740.289176010139</v>
      </c>
      <c r="P157" s="116" t="n">
        <v>0.762568882858924</v>
      </c>
      <c r="Q157" s="115" t="n">
        <v>218.818894553483</v>
      </c>
      <c r="R157" s="116" t="n">
        <v>0.346309682467351</v>
      </c>
      <c r="S157" s="114" t="n">
        <v>1369.61291327433</v>
      </c>
      <c r="T157" s="113" t="n">
        <v>0.821361921264796</v>
      </c>
      <c r="U157" s="112" t="n">
        <v>2767.51084672149</v>
      </c>
      <c r="V157" s="113" t="n">
        <v>0.471116711765862</v>
      </c>
      <c r="W157" s="112" t="n">
        <v>178.978377877183</v>
      </c>
      <c r="X157" s="114" t="n">
        <v>0.267949176902798</v>
      </c>
      <c r="Y157" s="115" t="n">
        <v>243.363065196849</v>
      </c>
      <c r="Z157" s="116" t="n">
        <v>0.311896869209664</v>
      </c>
      <c r="AA157" s="115" t="n">
        <v>529.73733401271</v>
      </c>
      <c r="AB157" s="116" t="n">
        <v>0.321724344856343</v>
      </c>
      <c r="AC157" s="115" t="n">
        <v>654.532087657578</v>
      </c>
      <c r="AD157" s="116" t="n">
        <v>0.731429840557973</v>
      </c>
      <c r="AE157" s="115" t="n">
        <v>145.356316371888</v>
      </c>
      <c r="AF157" s="116" t="n">
        <v>0.325998201720535</v>
      </c>
      <c r="AG157" s="114" t="n">
        <v>1000.6425254334</v>
      </c>
      <c r="AH157" s="113" t="n">
        <v>0.707733076387674</v>
      </c>
    </row>
    <row r="158" customFormat="false" ht="12.75" hidden="false" customHeight="false" outlineLevel="0" collapsed="false">
      <c r="A158" s="99" t="n">
        <v>1142</v>
      </c>
      <c r="B158" s="118"/>
      <c r="C158" s="118"/>
      <c r="D158" s="102"/>
      <c r="E158" s="110" t="s">
        <v>224</v>
      </c>
      <c r="F158" s="119" t="s">
        <v>410</v>
      </c>
      <c r="G158" s="112" t="n">
        <v>2792.66343866888</v>
      </c>
      <c r="H158" s="113" t="n">
        <v>0.388119797932732</v>
      </c>
      <c r="I158" s="112" t="n">
        <v>300.540735730648</v>
      </c>
      <c r="J158" s="114" t="n">
        <v>0.327916596143525</v>
      </c>
      <c r="K158" s="115" t="n">
        <v>176.203702023774</v>
      </c>
      <c r="L158" s="116" t="n">
        <v>0.179785924154664</v>
      </c>
      <c r="M158" s="115" t="n">
        <v>741.867672353357</v>
      </c>
      <c r="N158" s="116" t="n">
        <v>0.37138644332815</v>
      </c>
      <c r="O158" s="115" t="n">
        <v>434.146680862948</v>
      </c>
      <c r="P158" s="116" t="n">
        <v>0.447212738144957</v>
      </c>
      <c r="Q158" s="115" t="n">
        <v>202.182492459714</v>
      </c>
      <c r="R158" s="116" t="n">
        <v>0.319980387923347</v>
      </c>
      <c r="S158" s="114" t="n">
        <v>924.101058895394</v>
      </c>
      <c r="T158" s="113" t="n">
        <v>0.554186817180747</v>
      </c>
      <c r="U158" s="112" t="n">
        <v>2191.11679642088</v>
      </c>
      <c r="V158" s="113" t="n">
        <v>0.372996456887467</v>
      </c>
      <c r="W158" s="112" t="n">
        <v>192.975969059519</v>
      </c>
      <c r="X158" s="114" t="n">
        <v>0.288905021292574</v>
      </c>
      <c r="Y158" s="115" t="n">
        <v>138.987346417218</v>
      </c>
      <c r="Z158" s="116" t="n">
        <v>0.178127762206747</v>
      </c>
      <c r="AA158" s="115" t="n">
        <v>536.842354879897</v>
      </c>
      <c r="AB158" s="116" t="n">
        <v>0.326039423362084</v>
      </c>
      <c r="AC158" s="115" t="n">
        <v>398.081319573063</v>
      </c>
      <c r="AD158" s="116" t="n">
        <v>0.444849934166649</v>
      </c>
      <c r="AE158" s="115" t="n">
        <v>136.461814281553</v>
      </c>
      <c r="AF158" s="116" t="n">
        <v>0.306050037381875</v>
      </c>
      <c r="AG158" s="114" t="n">
        <v>776.546367272507</v>
      </c>
      <c r="AH158" s="113" t="n">
        <v>0.54923465223448</v>
      </c>
    </row>
    <row r="159" customFormat="false" ht="12.75" hidden="false" customHeight="false" outlineLevel="0" collapsed="false">
      <c r="A159" s="99" t="n">
        <v>1150</v>
      </c>
      <c r="B159" s="100"/>
      <c r="C159" s="100"/>
      <c r="D159" s="102" t="s">
        <v>238</v>
      </c>
      <c r="E159" s="110" t="s">
        <v>411</v>
      </c>
      <c r="F159" s="111"/>
      <c r="G159" s="112" t="n">
        <v>287.1284585625</v>
      </c>
      <c r="H159" s="113" t="n">
        <v>0.0399046436369476</v>
      </c>
      <c r="I159" s="112" t="n">
        <v>42.5843453360343</v>
      </c>
      <c r="J159" s="114" t="n">
        <v>0.0464632973551636</v>
      </c>
      <c r="K159" s="115" t="n">
        <v>87.8140655102167</v>
      </c>
      <c r="L159" s="116" t="n">
        <v>0.0895993258949937</v>
      </c>
      <c r="M159" s="115" t="n">
        <v>26.1075870961371</v>
      </c>
      <c r="N159" s="116" t="n">
        <v>0.0130697215647051</v>
      </c>
      <c r="O159" s="115" t="n">
        <v>57.0780916703073</v>
      </c>
      <c r="P159" s="116" t="n">
        <v>0.0587959111266938</v>
      </c>
      <c r="Q159" s="115" t="n">
        <v>17.818114528779</v>
      </c>
      <c r="R159" s="116" t="n">
        <v>0.0281995099062169</v>
      </c>
      <c r="S159" s="114" t="n">
        <v>53.0966744306</v>
      </c>
      <c r="T159" s="113" t="n">
        <v>0.0318422717107907</v>
      </c>
      <c r="U159" s="112" t="n">
        <v>204.680861163231</v>
      </c>
      <c r="V159" s="113" t="n">
        <v>0.0348430700413911</v>
      </c>
      <c r="W159" s="112" t="n">
        <v>26.9250374795205</v>
      </c>
      <c r="X159" s="114" t="n">
        <v>0.0403095710011697</v>
      </c>
      <c r="Y159" s="115" t="n">
        <v>65.1470742627854</v>
      </c>
      <c r="Z159" s="116" t="n">
        <v>0.0834932305125951</v>
      </c>
      <c r="AA159" s="115" t="n">
        <v>18.5905352037168</v>
      </c>
      <c r="AB159" s="116" t="n">
        <v>0.0112905535912277</v>
      </c>
      <c r="AC159" s="115" t="n">
        <v>44.3685010020137</v>
      </c>
      <c r="AD159" s="116" t="n">
        <v>0.049581137771013</v>
      </c>
      <c r="AE159" s="115" t="n">
        <v>11.4979694604274</v>
      </c>
      <c r="AF159" s="116" t="n">
        <v>0.0257870965713457</v>
      </c>
      <c r="AG159" s="114" t="n">
        <v>36.5860083539069</v>
      </c>
      <c r="AH159" s="113" t="n">
        <v>0.0258765019344354</v>
      </c>
    </row>
    <row r="160" customFormat="false" ht="12.75" hidden="false" customHeight="false" outlineLevel="0" collapsed="false">
      <c r="A160" s="99" t="n">
        <v>1160</v>
      </c>
      <c r="B160" s="100"/>
      <c r="C160" s="100"/>
      <c r="D160" s="101" t="s">
        <v>244</v>
      </c>
      <c r="E160" s="102" t="s">
        <v>412</v>
      </c>
      <c r="F160" s="103"/>
      <c r="G160" s="112" t="n">
        <v>9270.23563908786</v>
      </c>
      <c r="H160" s="113" t="n">
        <v>1.28836218973331</v>
      </c>
      <c r="I160" s="112" t="n">
        <v>1087.83657864271</v>
      </c>
      <c r="J160" s="114" t="n">
        <v>1.18692618210876</v>
      </c>
      <c r="K160" s="115" t="n">
        <v>1794.50582732153</v>
      </c>
      <c r="L160" s="116" t="n">
        <v>1.83098813963852</v>
      </c>
      <c r="M160" s="115" t="n">
        <v>900.157731088074</v>
      </c>
      <c r="N160" s="116" t="n">
        <v>0.450628044112838</v>
      </c>
      <c r="O160" s="115" t="n">
        <v>1790.94018568011</v>
      </c>
      <c r="P160" s="116" t="n">
        <v>1.84484023395005</v>
      </c>
      <c r="Q160" s="115" t="n">
        <v>835.370475192038</v>
      </c>
      <c r="R160" s="116" t="n">
        <v>1.32208365551196</v>
      </c>
      <c r="S160" s="114" t="n">
        <v>2803.03750501241</v>
      </c>
      <c r="T160" s="113" t="n">
        <v>1.68099194172326</v>
      </c>
      <c r="U160" s="112" t="n">
        <v>6667.03779734937</v>
      </c>
      <c r="V160" s="113" t="n">
        <v>1.13493789121978</v>
      </c>
      <c r="W160" s="112" t="n">
        <v>693.021402909232</v>
      </c>
      <c r="X160" s="114" t="n">
        <v>1.03752484902381</v>
      </c>
      <c r="Y160" s="115" t="n">
        <v>1313.45219402422</v>
      </c>
      <c r="Z160" s="116" t="n">
        <v>1.68333525402204</v>
      </c>
      <c r="AA160" s="115" t="n">
        <v>617.25822552095</v>
      </c>
      <c r="AB160" s="116" t="n">
        <v>0.374878237689307</v>
      </c>
      <c r="AC160" s="115" t="n">
        <v>1453.87694985617</v>
      </c>
      <c r="AD160" s="116" t="n">
        <v>1.62468579566497</v>
      </c>
      <c r="AE160" s="115" t="n">
        <v>641.938025914696</v>
      </c>
      <c r="AF160" s="116" t="n">
        <v>1.43970793487096</v>
      </c>
      <c r="AG160" s="114" t="n">
        <v>1908.85985506393</v>
      </c>
      <c r="AH160" s="113" t="n">
        <v>1.35009578673682</v>
      </c>
    </row>
    <row r="161" customFormat="false" ht="12.75" hidden="false" customHeight="false" outlineLevel="0" collapsed="false">
      <c r="A161" s="99" t="n">
        <v>1170</v>
      </c>
      <c r="B161" s="100"/>
      <c r="C161" s="100" t="s">
        <v>214</v>
      </c>
      <c r="D161" s="102" t="s">
        <v>413</v>
      </c>
      <c r="E161" s="110"/>
      <c r="F161" s="111"/>
      <c r="G161" s="112" t="n">
        <v>30434.6209257505</v>
      </c>
      <c r="H161" s="113" t="n">
        <v>4.22975384727775</v>
      </c>
      <c r="I161" s="112" t="n">
        <v>3727.79419446314</v>
      </c>
      <c r="J161" s="114" t="n">
        <v>4.06735406566481</v>
      </c>
      <c r="K161" s="115" t="n">
        <v>4409.55362995606</v>
      </c>
      <c r="L161" s="116" t="n">
        <v>4.49919987699372</v>
      </c>
      <c r="M161" s="115" t="n">
        <v>9712.16093124184</v>
      </c>
      <c r="N161" s="116" t="n">
        <v>4.8620057723266</v>
      </c>
      <c r="O161" s="115" t="n">
        <v>3343.46772620305</v>
      </c>
      <c r="P161" s="116" t="n">
        <v>3.44409256743017</v>
      </c>
      <c r="Q161" s="115" t="n">
        <v>2566.3665709673</v>
      </c>
      <c r="R161" s="116" t="n">
        <v>4.06161265963843</v>
      </c>
      <c r="S161" s="114" t="n">
        <v>6551.29830273776</v>
      </c>
      <c r="T161" s="113" t="n">
        <v>3.92883778223962</v>
      </c>
      <c r="U161" s="112" t="n">
        <v>26849.4711745298</v>
      </c>
      <c r="V161" s="113" t="n">
        <v>4.57061788479765</v>
      </c>
      <c r="W161" s="112" t="n">
        <v>2571.66474500315</v>
      </c>
      <c r="X161" s="114" t="n">
        <v>3.85004859171528</v>
      </c>
      <c r="Y161" s="115" t="n">
        <v>4045.77422819376</v>
      </c>
      <c r="Z161" s="116" t="n">
        <v>5.18511021498719</v>
      </c>
      <c r="AA161" s="115" t="n">
        <v>8268.03079398118</v>
      </c>
      <c r="AB161" s="116" t="n">
        <v>5.0214070628102</v>
      </c>
      <c r="AC161" s="115" t="n">
        <v>3505.05321060674</v>
      </c>
      <c r="AD161" s="116" t="n">
        <v>3.91684465792381</v>
      </c>
      <c r="AE161" s="115" t="n">
        <v>1958.56535815357</v>
      </c>
      <c r="AF161" s="116" t="n">
        <v>4.39257681156871</v>
      </c>
      <c r="AG161" s="114" t="n">
        <v>6403.54023495604</v>
      </c>
      <c r="AH161" s="113" t="n">
        <v>4.52908717655667</v>
      </c>
    </row>
    <row r="162" customFormat="false" ht="12.75" hidden="false" customHeight="false" outlineLevel="0" collapsed="false">
      <c r="A162" s="99" t="n">
        <v>1180</v>
      </c>
      <c r="B162" s="100"/>
      <c r="C162" s="100"/>
      <c r="D162" s="102" t="s">
        <v>218</v>
      </c>
      <c r="E162" s="110" t="s">
        <v>414</v>
      </c>
      <c r="F162" s="111"/>
      <c r="G162" s="112" t="n">
        <v>12038.4631465458</v>
      </c>
      <c r="H162" s="113" t="n">
        <v>1.67308592190582</v>
      </c>
      <c r="I162" s="112" t="n">
        <v>704.871361804187</v>
      </c>
      <c r="J162" s="114" t="n">
        <v>0.769077167259724</v>
      </c>
      <c r="K162" s="115" t="n">
        <v>1409.67987835201</v>
      </c>
      <c r="L162" s="116" t="n">
        <v>1.43833867722913</v>
      </c>
      <c r="M162" s="115" t="n">
        <v>4612.14408441317</v>
      </c>
      <c r="N162" s="116" t="n">
        <v>2.30888587204985</v>
      </c>
      <c r="O162" s="115" t="n">
        <v>1026.48931681804</v>
      </c>
      <c r="P162" s="116" t="n">
        <v>1.05738248911238</v>
      </c>
      <c r="Q162" s="115" t="n">
        <v>605.014327973962</v>
      </c>
      <c r="R162" s="116" t="n">
        <v>0.957514753177086</v>
      </c>
      <c r="S162" s="114" t="n">
        <v>3627.59812226459</v>
      </c>
      <c r="T162" s="113" t="n">
        <v>2.17548398850632</v>
      </c>
      <c r="U162" s="112" t="n">
        <v>9795.98948134614</v>
      </c>
      <c r="V162" s="113" t="n">
        <v>1.66758311296664</v>
      </c>
      <c r="W162" s="112" t="n">
        <v>494.07778309983</v>
      </c>
      <c r="X162" s="114" t="n">
        <v>0.73968563620799</v>
      </c>
      <c r="Y162" s="115" t="n">
        <v>1142.27055436816</v>
      </c>
      <c r="Z162" s="116" t="n">
        <v>1.46394691984028</v>
      </c>
      <c r="AA162" s="115" t="n">
        <v>3326.5936335035</v>
      </c>
      <c r="AB162" s="116" t="n">
        <v>2.0203336420244</v>
      </c>
      <c r="AC162" s="115" t="n">
        <v>985.767735391244</v>
      </c>
      <c r="AD162" s="116" t="n">
        <v>1.10158073396337</v>
      </c>
      <c r="AE162" s="115" t="n">
        <v>429.78580730617</v>
      </c>
      <c r="AF162" s="116" t="n">
        <v>0.963903074898762</v>
      </c>
      <c r="AG162" s="114" t="n">
        <v>3386.19850521553</v>
      </c>
      <c r="AH162" s="113" t="n">
        <v>2.39498584603682</v>
      </c>
    </row>
    <row r="163" customFormat="false" ht="12.75" hidden="false" customHeight="false" outlineLevel="0" collapsed="false">
      <c r="A163" s="99" t="n">
        <v>1190</v>
      </c>
      <c r="B163" s="100"/>
      <c r="C163" s="100"/>
      <c r="D163" s="102" t="s">
        <v>220</v>
      </c>
      <c r="E163" s="110" t="s">
        <v>415</v>
      </c>
      <c r="F163" s="111"/>
      <c r="G163" s="112" t="n">
        <v>15879.4976091509</v>
      </c>
      <c r="H163" s="113" t="n">
        <v>2.20690661036999</v>
      </c>
      <c r="I163" s="112" t="n">
        <v>2779.1867182681</v>
      </c>
      <c r="J163" s="114" t="n">
        <v>3.0323391818623</v>
      </c>
      <c r="K163" s="115" t="n">
        <v>2829.88072433066</v>
      </c>
      <c r="L163" s="116" t="n">
        <v>2.88741221340862</v>
      </c>
      <c r="M163" s="115" t="n">
        <v>3808.86542520428</v>
      </c>
      <c r="N163" s="116" t="n">
        <v>1.90675646897364</v>
      </c>
      <c r="O163" s="115" t="n">
        <v>2142.36718922758</v>
      </c>
      <c r="P163" s="116" t="n">
        <v>2.20684376741517</v>
      </c>
      <c r="Q163" s="115" t="n">
        <v>1681.64363315809</v>
      </c>
      <c r="R163" s="116" t="n">
        <v>2.66142224057293</v>
      </c>
      <c r="S163" s="114" t="n">
        <v>2570.52417795342</v>
      </c>
      <c r="T163" s="113" t="n">
        <v>1.54155284095115</v>
      </c>
      <c r="U163" s="112" t="n">
        <v>14632.638846416</v>
      </c>
      <c r="V163" s="113" t="n">
        <v>2.49093177211843</v>
      </c>
      <c r="W163" s="112" t="n">
        <v>1901.67135498354</v>
      </c>
      <c r="X163" s="114" t="n">
        <v>2.84699906408318</v>
      </c>
      <c r="Y163" s="115" t="n">
        <v>2761.19923623028</v>
      </c>
      <c r="Z163" s="116" t="n">
        <v>3.53878431120077</v>
      </c>
      <c r="AA163" s="115" t="n">
        <v>3601.07522712302</v>
      </c>
      <c r="AB163" s="116" t="n">
        <v>2.18703401447776</v>
      </c>
      <c r="AC163" s="115" t="n">
        <v>2287.72431196356</v>
      </c>
      <c r="AD163" s="116" t="n">
        <v>2.5564977795489</v>
      </c>
      <c r="AE163" s="115" t="n">
        <v>1288.96086141491</v>
      </c>
      <c r="AF163" s="116" t="n">
        <v>2.89081983774514</v>
      </c>
      <c r="AG163" s="114" t="n">
        <v>2729.22393641465</v>
      </c>
      <c r="AH163" s="113" t="n">
        <v>1.93032177183657</v>
      </c>
    </row>
    <row r="164" customFormat="false" ht="12.75" hidden="false" customHeight="false" outlineLevel="0" collapsed="false">
      <c r="A164" s="99" t="n">
        <v>1200</v>
      </c>
      <c r="B164" s="100"/>
      <c r="C164" s="100"/>
      <c r="D164" s="102" t="s">
        <v>234</v>
      </c>
      <c r="E164" s="110" t="s">
        <v>416</v>
      </c>
      <c r="F164" s="111"/>
      <c r="G164" s="112" t="n">
        <v>2516.66017005383</v>
      </c>
      <c r="H164" s="113" t="n">
        <v>0.349761315001933</v>
      </c>
      <c r="I164" s="112" t="n">
        <v>243.736114390852</v>
      </c>
      <c r="J164" s="114" t="n">
        <v>0.265937716542785</v>
      </c>
      <c r="K164" s="115" t="n">
        <v>169.993027273386</v>
      </c>
      <c r="L164" s="116" t="n">
        <v>0.17344898635598</v>
      </c>
      <c r="M164" s="115" t="n">
        <v>1291.1514216244</v>
      </c>
      <c r="N164" s="116" t="n">
        <v>0.646363431303113</v>
      </c>
      <c r="O164" s="115" t="n">
        <v>174.61122015743</v>
      </c>
      <c r="P164" s="116" t="n">
        <v>0.179866310902622</v>
      </c>
      <c r="Q164" s="115" t="n">
        <v>279.708609835252</v>
      </c>
      <c r="R164" s="116" t="n">
        <v>0.442675665888418</v>
      </c>
      <c r="S164" s="114" t="n">
        <v>353.17600251974</v>
      </c>
      <c r="T164" s="113" t="n">
        <v>0.211800952782146</v>
      </c>
      <c r="U164" s="112" t="n">
        <v>2420.84284676757</v>
      </c>
      <c r="V164" s="113" t="n">
        <v>0.412102999712586</v>
      </c>
      <c r="W164" s="112" t="n">
        <v>175.915606919776</v>
      </c>
      <c r="X164" s="114" t="n">
        <v>0.263363891424112</v>
      </c>
      <c r="Y164" s="115" t="n">
        <v>142.304437595312</v>
      </c>
      <c r="Z164" s="116" t="n">
        <v>0.182378983946141</v>
      </c>
      <c r="AA164" s="115" t="n">
        <v>1340.36193335466</v>
      </c>
      <c r="AB164" s="116" t="n">
        <v>0.814039406308039</v>
      </c>
      <c r="AC164" s="115" t="n">
        <v>231.561163251941</v>
      </c>
      <c r="AD164" s="116" t="n">
        <v>0.258766144411538</v>
      </c>
      <c r="AE164" s="115" t="n">
        <v>239.818689432491</v>
      </c>
      <c r="AF164" s="116" t="n">
        <v>0.537853898924806</v>
      </c>
      <c r="AG164" s="114" t="n">
        <v>288.117793325861</v>
      </c>
      <c r="AH164" s="113" t="n">
        <v>0.203779558683279</v>
      </c>
    </row>
    <row r="165" customFormat="false" ht="12.75" hidden="false" customHeight="false" outlineLevel="0" collapsed="false">
      <c r="A165" s="99" t="n">
        <v>1210</v>
      </c>
      <c r="B165" s="100"/>
      <c r="C165" s="100" t="s">
        <v>417</v>
      </c>
      <c r="D165" s="102" t="s">
        <v>418</v>
      </c>
      <c r="E165" s="110"/>
      <c r="F165" s="111"/>
      <c r="G165" s="112" t="n">
        <v>12635.0549438059</v>
      </c>
      <c r="H165" s="113" t="n">
        <v>1.75599927429722</v>
      </c>
      <c r="I165" s="112" t="n">
        <v>1381.61284998425</v>
      </c>
      <c r="J165" s="114" t="n">
        <v>1.5074621476971</v>
      </c>
      <c r="K165" s="115" t="n">
        <v>1433.2804049557</v>
      </c>
      <c r="L165" s="116" t="n">
        <v>1.46241900265503</v>
      </c>
      <c r="M165" s="115" t="n">
        <v>3866.43877997859</v>
      </c>
      <c r="N165" s="116" t="n">
        <v>1.93557827137443</v>
      </c>
      <c r="O165" s="115" t="n">
        <v>1995.21947269309</v>
      </c>
      <c r="P165" s="116" t="n">
        <v>2.05526750039785</v>
      </c>
      <c r="Q165" s="115" t="n">
        <v>835.679744737997</v>
      </c>
      <c r="R165" s="116" t="n">
        <v>1.3225731152475</v>
      </c>
      <c r="S165" s="114" t="n">
        <v>3074.0860241058</v>
      </c>
      <c r="T165" s="113" t="n">
        <v>1.84354073944618</v>
      </c>
      <c r="U165" s="112" t="n">
        <v>10923.2563790117</v>
      </c>
      <c r="V165" s="113" t="n">
        <v>1.85947911754412</v>
      </c>
      <c r="W165" s="112" t="n">
        <v>1031.67046712647</v>
      </c>
      <c r="X165" s="114" t="n">
        <v>1.54451758799129</v>
      </c>
      <c r="Y165" s="115" t="n">
        <v>1131.31029826579</v>
      </c>
      <c r="Z165" s="116" t="n">
        <v>1.44990013109976</v>
      </c>
      <c r="AA165" s="115" t="n">
        <v>3511.9308030774</v>
      </c>
      <c r="AB165" s="116" t="n">
        <v>2.13289410478624</v>
      </c>
      <c r="AC165" s="115" t="n">
        <v>1908.46866862391</v>
      </c>
      <c r="AD165" s="116" t="n">
        <v>2.13268525764278</v>
      </c>
      <c r="AE165" s="115" t="n">
        <v>614.844408708882</v>
      </c>
      <c r="AF165" s="116" t="n">
        <v>1.37894366464412</v>
      </c>
      <c r="AG165" s="114" t="n">
        <v>2688.4929572985</v>
      </c>
      <c r="AH165" s="113" t="n">
        <v>1.90151362065224</v>
      </c>
    </row>
    <row r="166" customFormat="false" ht="12.75" hidden="false" customHeight="false" outlineLevel="0" collapsed="false">
      <c r="A166" s="99" t="n">
        <v>1220</v>
      </c>
      <c r="B166" s="100"/>
      <c r="C166" s="100"/>
      <c r="D166" s="102" t="s">
        <v>218</v>
      </c>
      <c r="E166" s="110" t="s">
        <v>419</v>
      </c>
      <c r="F166" s="111"/>
      <c r="G166" s="123" t="n">
        <v>2339.82581856596</v>
      </c>
      <c r="H166" s="124" t="n">
        <v>0.325185166004992</v>
      </c>
      <c r="I166" s="123" t="n">
        <v>232.905907717697</v>
      </c>
      <c r="J166" s="125" t="n">
        <v>0.254121000585269</v>
      </c>
      <c r="K166" s="126" t="n">
        <v>158.070283777364</v>
      </c>
      <c r="L166" s="127" t="n">
        <v>0.1612838534259</v>
      </c>
      <c r="M166" s="126" t="n">
        <v>784.686027659386</v>
      </c>
      <c r="N166" s="127" t="n">
        <v>0.392821744095229</v>
      </c>
      <c r="O166" s="126" t="n">
        <v>483.01242268651</v>
      </c>
      <c r="P166" s="127" t="n">
        <v>0.497549140945416</v>
      </c>
      <c r="Q166" s="126" t="n">
        <v>176.98690686059</v>
      </c>
      <c r="R166" s="127" t="n">
        <v>0.280105059669739</v>
      </c>
      <c r="S166" s="125" t="n">
        <v>495.155547396041</v>
      </c>
      <c r="T166" s="124" t="n">
        <v>0.296946610091338</v>
      </c>
      <c r="U166" s="123" t="n">
        <v>2438.00040711975</v>
      </c>
      <c r="V166" s="124" t="n">
        <v>0.415023751920158</v>
      </c>
      <c r="W166" s="123" t="n">
        <v>196.623495089006</v>
      </c>
      <c r="X166" s="125" t="n">
        <v>0.294365745704788</v>
      </c>
      <c r="Y166" s="126" t="n">
        <v>151.722106394406</v>
      </c>
      <c r="Z166" s="127" t="n">
        <v>0.194448775273412</v>
      </c>
      <c r="AA166" s="126" t="n">
        <v>889.963223820165</v>
      </c>
      <c r="AB166" s="127" t="n">
        <v>0.540499633961823</v>
      </c>
      <c r="AC166" s="126" t="n">
        <v>538.245829817768</v>
      </c>
      <c r="AD166" s="127" t="n">
        <v>0.601481682729303</v>
      </c>
      <c r="AE166" s="126" t="n">
        <v>148.26582305789</v>
      </c>
      <c r="AF166" s="127" t="n">
        <v>0.332523504309408</v>
      </c>
      <c r="AG166" s="125" t="n">
        <v>505.69678137181</v>
      </c>
      <c r="AH166" s="124" t="n">
        <v>0.357668527673859</v>
      </c>
    </row>
    <row r="167" customFormat="false" ht="12.75" hidden="false" customHeight="false" outlineLevel="0" collapsed="false">
      <c r="A167" s="99" t="n">
        <v>1230</v>
      </c>
      <c r="B167" s="100"/>
      <c r="C167" s="100"/>
      <c r="D167" s="102" t="s">
        <v>220</v>
      </c>
      <c r="E167" s="110" t="s">
        <v>420</v>
      </c>
      <c r="F167" s="111"/>
      <c r="G167" s="123" t="n">
        <v>500.578128253047</v>
      </c>
      <c r="H167" s="124" t="n">
        <v>0.0695695296815729</v>
      </c>
      <c r="I167" s="123" t="n">
        <v>47.4861839288714</v>
      </c>
      <c r="J167" s="125" t="n">
        <v>0.0518116379796063</v>
      </c>
      <c r="K167" s="126" t="n">
        <v>64.2964338767669</v>
      </c>
      <c r="L167" s="127" t="n">
        <v>0.0656035806944856</v>
      </c>
      <c r="M167" s="126" t="n">
        <v>130.575803411029</v>
      </c>
      <c r="N167" s="127" t="n">
        <v>0.0653675648915991</v>
      </c>
      <c r="O167" s="126" t="n">
        <v>106.166663739904</v>
      </c>
      <c r="P167" s="127" t="n">
        <v>0.109361850461378</v>
      </c>
      <c r="Q167" s="126" t="n">
        <v>38.2305118931809</v>
      </c>
      <c r="R167" s="127" t="n">
        <v>0.0605048136327908</v>
      </c>
      <c r="S167" s="125" t="n">
        <v>111.428913667139</v>
      </c>
      <c r="T167" s="124" t="n">
        <v>0.0668243309675618</v>
      </c>
      <c r="U167" s="123" t="n">
        <v>342.992277500831</v>
      </c>
      <c r="V167" s="124" t="n">
        <v>0.058387989383565</v>
      </c>
      <c r="W167" s="123" t="n">
        <v>30.1248729380798</v>
      </c>
      <c r="X167" s="125" t="n">
        <v>0.0451000562403068</v>
      </c>
      <c r="Y167" s="126" t="n">
        <v>36.6501685416555</v>
      </c>
      <c r="Z167" s="127" t="n">
        <v>0.0469712723863935</v>
      </c>
      <c r="AA167" s="126" t="n">
        <v>92.2660191958933</v>
      </c>
      <c r="AB167" s="127" t="n">
        <v>0.0560357420033932</v>
      </c>
      <c r="AC167" s="126" t="n">
        <v>75.0034652428414</v>
      </c>
      <c r="AD167" s="127" t="n">
        <v>0.0838152531531305</v>
      </c>
      <c r="AE167" s="126" t="n">
        <v>23.7131726098139</v>
      </c>
      <c r="AF167" s="127" t="n">
        <v>0.0531827705932638</v>
      </c>
      <c r="AG167" s="125" t="n">
        <v>83.4856525572204</v>
      </c>
      <c r="AH167" s="124" t="n">
        <v>0.059047618122129</v>
      </c>
    </row>
    <row r="168" customFormat="false" ht="12.75" hidden="false" customHeight="false" outlineLevel="0" collapsed="false">
      <c r="A168" s="99" t="n">
        <v>1231</v>
      </c>
      <c r="B168" s="100"/>
      <c r="C168" s="100"/>
      <c r="D168" s="102"/>
      <c r="E168" s="101" t="s">
        <v>222</v>
      </c>
      <c r="F168" s="111" t="s">
        <v>421</v>
      </c>
      <c r="G168" s="123" t="n">
        <v>130.490643285153</v>
      </c>
      <c r="H168" s="124" t="n">
        <v>0.0181353762156482</v>
      </c>
      <c r="I168" s="123" t="n">
        <v>11.015660398038</v>
      </c>
      <c r="J168" s="125" t="n">
        <v>0.0120190624183306</v>
      </c>
      <c r="K168" s="126" t="n">
        <v>5.64411997457248</v>
      </c>
      <c r="L168" s="127" t="n">
        <v>0.00575886496148304</v>
      </c>
      <c r="M168" s="126" t="n">
        <v>38.36331922796</v>
      </c>
      <c r="N168" s="127" t="n">
        <v>0.0192050647484586</v>
      </c>
      <c r="O168" s="126" t="n">
        <v>18.8215184301561</v>
      </c>
      <c r="P168" s="127" t="n">
        <v>0.0193879699286542</v>
      </c>
      <c r="Q168" s="126" t="n">
        <v>9.89141141599993</v>
      </c>
      <c r="R168" s="127" t="n">
        <v>0.0156544596097099</v>
      </c>
      <c r="S168" s="125" t="n">
        <v>45.824995359383</v>
      </c>
      <c r="T168" s="124" t="n">
        <v>0.027481418921752</v>
      </c>
      <c r="U168" s="123" t="n">
        <v>90.7281006594875</v>
      </c>
      <c r="V168" s="124" t="n">
        <v>0.0154447540822091</v>
      </c>
      <c r="W168" s="123" t="n">
        <v>6.87133485366596</v>
      </c>
      <c r="X168" s="125" t="n">
        <v>0.0102871002637354</v>
      </c>
      <c r="Y168" s="126" t="n">
        <v>3.26440437055474</v>
      </c>
      <c r="Z168" s="127" t="n">
        <v>0.00418369772827611</v>
      </c>
      <c r="AA168" s="126" t="n">
        <v>25.4804896514728</v>
      </c>
      <c r="AB168" s="127" t="n">
        <v>0.0154750162267065</v>
      </c>
      <c r="AC168" s="126" t="n">
        <v>12.7533562359544</v>
      </c>
      <c r="AD168" s="127" t="n">
        <v>0.0142516852789092</v>
      </c>
      <c r="AE168" s="126" t="n">
        <v>5.593152818508</v>
      </c>
      <c r="AF168" s="127" t="n">
        <v>0.0125440559192266</v>
      </c>
      <c r="AG168" s="125" t="n">
        <v>36.1105143633906</v>
      </c>
      <c r="AH168" s="124" t="n">
        <v>0.0255401951953568</v>
      </c>
    </row>
    <row r="169" customFormat="false" ht="12.75" hidden="false" customHeight="false" outlineLevel="0" collapsed="false">
      <c r="A169" s="99" t="n">
        <v>1232</v>
      </c>
      <c r="B169" s="100"/>
      <c r="C169" s="118"/>
      <c r="D169" s="101"/>
      <c r="E169" s="102" t="s">
        <v>224</v>
      </c>
      <c r="F169" s="103" t="s">
        <v>422</v>
      </c>
      <c r="G169" s="123" t="n">
        <v>111.306197873084</v>
      </c>
      <c r="H169" s="124" t="n">
        <v>0.0154691533641281</v>
      </c>
      <c r="I169" s="123" t="n">
        <v>6.52651899942029</v>
      </c>
      <c r="J169" s="125" t="n">
        <v>0.0071210110328405</v>
      </c>
      <c r="K169" s="126" t="n">
        <v>20.8669493425724</v>
      </c>
      <c r="L169" s="127" t="n">
        <v>0.0212911745255884</v>
      </c>
      <c r="M169" s="126" t="n">
        <v>25.5459201440386</v>
      </c>
      <c r="N169" s="127" t="n">
        <v>0.0127885454204298</v>
      </c>
      <c r="O169" s="126" t="n">
        <v>27.9296968241082</v>
      </c>
      <c r="P169" s="127" t="n">
        <v>0.0287702676142558</v>
      </c>
      <c r="Q169" s="126" t="n">
        <v>12.032659216545</v>
      </c>
      <c r="R169" s="127" t="n">
        <v>0.0190432658981423</v>
      </c>
      <c r="S169" s="125" t="n">
        <v>17.9317412727652</v>
      </c>
      <c r="T169" s="124" t="n">
        <v>0.0107537314526411</v>
      </c>
      <c r="U169" s="123" t="n">
        <v>72.1474723276592</v>
      </c>
      <c r="V169" s="124" t="n">
        <v>0.0122817512948472</v>
      </c>
      <c r="W169" s="123" t="n">
        <v>4.04448895824681</v>
      </c>
      <c r="X169" s="125" t="n">
        <v>0.00605501904871628</v>
      </c>
      <c r="Y169" s="126" t="n">
        <v>11.7215734905412</v>
      </c>
      <c r="Z169" s="127" t="n">
        <v>0.0150225017545437</v>
      </c>
      <c r="AA169" s="126" t="n">
        <v>17.2042601984581</v>
      </c>
      <c r="AB169" s="127" t="n">
        <v>0.0104486298882498</v>
      </c>
      <c r="AC169" s="126" t="n">
        <v>18.5803891868828</v>
      </c>
      <c r="AD169" s="127" t="n">
        <v>0.0207633076463878</v>
      </c>
      <c r="AE169" s="126" t="n">
        <v>7.20740286445628</v>
      </c>
      <c r="AF169" s="127" t="n">
        <v>0.0161644187988146</v>
      </c>
      <c r="AG169" s="125" t="n">
        <v>13.0546183220941</v>
      </c>
      <c r="AH169" s="124" t="n">
        <v>0.00923325258654268</v>
      </c>
    </row>
    <row r="170" customFormat="false" ht="12.75" hidden="false" customHeight="false" outlineLevel="0" collapsed="false">
      <c r="A170" s="99" t="n">
        <v>1233</v>
      </c>
      <c r="B170" s="100"/>
      <c r="C170" s="101"/>
      <c r="D170" s="102"/>
      <c r="E170" s="102" t="s">
        <v>226</v>
      </c>
      <c r="F170" s="103" t="s">
        <v>423</v>
      </c>
      <c r="G170" s="123" t="n">
        <v>133.826949557227</v>
      </c>
      <c r="H170" s="124" t="n">
        <v>0.0185990506055618</v>
      </c>
      <c r="I170" s="123" t="n">
        <v>14.7603867871442</v>
      </c>
      <c r="J170" s="125" t="n">
        <v>0.016104891009983</v>
      </c>
      <c r="K170" s="126" t="n">
        <v>24.9046677000435</v>
      </c>
      <c r="L170" s="127" t="n">
        <v>0.0254109797171742</v>
      </c>
      <c r="M170" s="126" t="n">
        <v>27.7611395291082</v>
      </c>
      <c r="N170" s="127" t="n">
        <v>0.0138975065994535</v>
      </c>
      <c r="O170" s="126" t="n">
        <v>36.1575335429916</v>
      </c>
      <c r="P170" s="127" t="n">
        <v>0.0372457289047754</v>
      </c>
      <c r="Q170" s="126" t="n">
        <v>2.28676964830811</v>
      </c>
      <c r="R170" s="127" t="n">
        <v>0.00361911375339664</v>
      </c>
      <c r="S170" s="125" t="n">
        <v>27.4619693816601</v>
      </c>
      <c r="T170" s="124" t="n">
        <v>0.0164690444390672</v>
      </c>
      <c r="U170" s="123" t="n">
        <v>85.6672619267818</v>
      </c>
      <c r="V170" s="124" t="n">
        <v>0.0145832413964128</v>
      </c>
      <c r="W170" s="123" t="n">
        <v>9.39487953682523</v>
      </c>
      <c r="X170" s="125" t="n">
        <v>0.0140651081368091</v>
      </c>
      <c r="Y170" s="126" t="n">
        <v>13.9182640170636</v>
      </c>
      <c r="Z170" s="127" t="n">
        <v>0.0178378052899864</v>
      </c>
      <c r="AA170" s="126" t="n">
        <v>17.8573119332829</v>
      </c>
      <c r="AB170" s="127" t="n">
        <v>0.010845246528335</v>
      </c>
      <c r="AC170" s="126" t="n">
        <v>25.8227779829181</v>
      </c>
      <c r="AD170" s="127" t="n">
        <v>0.0288565690498138</v>
      </c>
      <c r="AE170" s="126" t="n">
        <v>1.30770702797821</v>
      </c>
      <c r="AF170" s="127" t="n">
        <v>0.0029328628444842</v>
      </c>
      <c r="AG170" s="125" t="n">
        <v>16.9856599359675</v>
      </c>
      <c r="AH170" s="124" t="n">
        <v>0.0120135943210593</v>
      </c>
    </row>
    <row r="171" customFormat="false" ht="12.75" hidden="false" customHeight="false" outlineLevel="0" collapsed="false">
      <c r="A171" s="99" t="n">
        <v>1234</v>
      </c>
      <c r="B171" s="100"/>
      <c r="C171" s="100"/>
      <c r="D171" s="101"/>
      <c r="E171" s="102" t="s">
        <v>228</v>
      </c>
      <c r="F171" s="103" t="s">
        <v>424</v>
      </c>
      <c r="G171" s="123" t="n">
        <v>124.954337537583</v>
      </c>
      <c r="H171" s="124" t="n">
        <v>0.0173659494962347</v>
      </c>
      <c r="I171" s="123" t="n">
        <v>15.1836177442689</v>
      </c>
      <c r="J171" s="125" t="n">
        <v>0.0165666735184522</v>
      </c>
      <c r="K171" s="126" t="n">
        <v>12.8806968595784</v>
      </c>
      <c r="L171" s="127" t="n">
        <v>0.01314256149024</v>
      </c>
      <c r="M171" s="126" t="n">
        <v>38.905424509922</v>
      </c>
      <c r="N171" s="127" t="n">
        <v>0.0194764481232572</v>
      </c>
      <c r="O171" s="126" t="n">
        <v>23.2579149426477</v>
      </c>
      <c r="P171" s="127" t="n">
        <v>0.0239578840136923</v>
      </c>
      <c r="Q171" s="126" t="n">
        <v>14.0196716123278</v>
      </c>
      <c r="R171" s="127" t="n">
        <v>0.0221879743715419</v>
      </c>
      <c r="S171" s="125" t="n">
        <v>20.210207653331</v>
      </c>
      <c r="T171" s="124" t="n">
        <v>0.0121201361541014</v>
      </c>
      <c r="U171" s="123" t="n">
        <v>94.4494425869029</v>
      </c>
      <c r="V171" s="124" t="n">
        <v>0.0160782426100959</v>
      </c>
      <c r="W171" s="123" t="n">
        <v>9.81416958934181</v>
      </c>
      <c r="X171" s="125" t="n">
        <v>0.0146928287910461</v>
      </c>
      <c r="Y171" s="126" t="n">
        <v>7.74592666349591</v>
      </c>
      <c r="Z171" s="127" t="n">
        <v>0.00992726761358736</v>
      </c>
      <c r="AA171" s="126" t="n">
        <v>31.7239574126795</v>
      </c>
      <c r="AB171" s="127" t="n">
        <v>0.0192668493601019</v>
      </c>
      <c r="AC171" s="126" t="n">
        <v>17.8469418370861</v>
      </c>
      <c r="AD171" s="127" t="n">
        <v>0.0199436911780197</v>
      </c>
      <c r="AE171" s="126" t="n">
        <v>9.60490989887144</v>
      </c>
      <c r="AF171" s="127" t="n">
        <v>0.0215414330307385</v>
      </c>
      <c r="AG171" s="125" t="n">
        <v>17.3348599357682</v>
      </c>
      <c r="AH171" s="124" t="n">
        <v>0.0122605760191702</v>
      </c>
    </row>
    <row r="172" customFormat="false" ht="12.75" hidden="false" customHeight="false" outlineLevel="0" collapsed="false">
      <c r="A172" s="99" t="n">
        <v>1240</v>
      </c>
      <c r="B172" s="100"/>
      <c r="C172" s="100"/>
      <c r="D172" s="102" t="s">
        <v>234</v>
      </c>
      <c r="E172" s="110" t="s">
        <v>425</v>
      </c>
      <c r="F172" s="111"/>
      <c r="G172" s="123" t="n">
        <v>135.928497492027</v>
      </c>
      <c r="H172" s="124" t="n">
        <v>0.0188911203009309</v>
      </c>
      <c r="I172" s="123" t="n">
        <v>20.4587359322985</v>
      </c>
      <c r="J172" s="125" t="n">
        <v>0.0223222952855585</v>
      </c>
      <c r="K172" s="126" t="n">
        <v>10.0280784283383</v>
      </c>
      <c r="L172" s="127" t="n">
        <v>0.0102319493122284</v>
      </c>
      <c r="M172" s="126" t="n">
        <v>55.8845358651448</v>
      </c>
      <c r="N172" s="127" t="n">
        <v>0.0279763626121653</v>
      </c>
      <c r="O172" s="126" t="n">
        <v>14.6839752084124</v>
      </c>
      <c r="P172" s="127" t="n">
        <v>0.0151259034083916</v>
      </c>
      <c r="Q172" s="126" t="n">
        <v>14.3569066284699</v>
      </c>
      <c r="R172" s="127" t="n">
        <v>0.0227216931420135</v>
      </c>
      <c r="S172" s="125" t="n">
        <v>20.1380754206964</v>
      </c>
      <c r="T172" s="124" t="n">
        <v>0.0120768781878486</v>
      </c>
      <c r="U172" s="123" t="n">
        <v>111.943373716274</v>
      </c>
      <c r="V172" s="124" t="n">
        <v>0.0190562556210626</v>
      </c>
      <c r="W172" s="123" t="n">
        <v>13.7581142684096</v>
      </c>
      <c r="X172" s="125" t="n">
        <v>0.0205973226357246</v>
      </c>
      <c r="Y172" s="126" t="n">
        <v>8.32819357438968</v>
      </c>
      <c r="Z172" s="127" t="n">
        <v>0.0106735075017366</v>
      </c>
      <c r="AA172" s="126" t="n">
        <v>44.7417960592327</v>
      </c>
      <c r="AB172" s="127" t="n">
        <v>0.0271729479887996</v>
      </c>
      <c r="AC172" s="126" t="n">
        <v>15.5797499756329</v>
      </c>
      <c r="AD172" s="127" t="n">
        <v>0.0174101381055161</v>
      </c>
      <c r="AE172" s="126" t="n">
        <v>10.3054510030421</v>
      </c>
      <c r="AF172" s="127" t="n">
        <v>0.0231125731496629</v>
      </c>
      <c r="AG172" s="125" t="n">
        <v>18.9031041856647</v>
      </c>
      <c r="AH172" s="124" t="n">
        <v>0.0133697616666879</v>
      </c>
    </row>
    <row r="173" customFormat="false" ht="12.75" hidden="false" customHeight="false" outlineLevel="0" collapsed="false">
      <c r="A173" s="99" t="n">
        <v>1241</v>
      </c>
      <c r="B173" s="100"/>
      <c r="C173" s="100"/>
      <c r="D173" s="102" t="s">
        <v>236</v>
      </c>
      <c r="E173" s="110" t="s">
        <v>426</v>
      </c>
      <c r="F173" s="111"/>
      <c r="G173" s="123" t="n">
        <v>4910.69337182391</v>
      </c>
      <c r="H173" s="124" t="n">
        <v>0.68248013448064</v>
      </c>
      <c r="I173" s="123" t="n">
        <v>613.841886081249</v>
      </c>
      <c r="J173" s="125" t="n">
        <v>0.669755936295053</v>
      </c>
      <c r="K173" s="126" t="n">
        <v>244.907098256059</v>
      </c>
      <c r="L173" s="127" t="n">
        <v>0.249886060771083</v>
      </c>
      <c r="M173" s="126" t="n">
        <v>1857.63622102922</v>
      </c>
      <c r="N173" s="127" t="n">
        <v>0.929951438559225</v>
      </c>
      <c r="O173" s="126" t="n">
        <v>407.083458318695</v>
      </c>
      <c r="P173" s="127" t="n">
        <v>0.419335022178122</v>
      </c>
      <c r="Q173" s="126" t="n">
        <v>304.440262132287</v>
      </c>
      <c r="R173" s="127" t="n">
        <v>0.481816758669077</v>
      </c>
      <c r="S173" s="125" t="n">
        <v>1464.38933989738</v>
      </c>
      <c r="T173" s="124" t="n">
        <v>0.878199694264184</v>
      </c>
      <c r="U173" s="123" t="n">
        <v>4234.17500362305</v>
      </c>
      <c r="V173" s="124" t="n">
        <v>0.720788721428574</v>
      </c>
      <c r="W173" s="123" t="n">
        <v>451.972047258928</v>
      </c>
      <c r="X173" s="125" t="n">
        <v>0.676648986779878</v>
      </c>
      <c r="Y173" s="126" t="n">
        <v>197.710781062529</v>
      </c>
      <c r="Z173" s="127" t="n">
        <v>0.253388383206468</v>
      </c>
      <c r="AA173" s="126" t="n">
        <v>1709.31769299847</v>
      </c>
      <c r="AB173" s="127" t="n">
        <v>1.03811659028377</v>
      </c>
      <c r="AC173" s="126" t="n">
        <v>422.147491170496</v>
      </c>
      <c r="AD173" s="127" t="n">
        <v>0.471743521794029</v>
      </c>
      <c r="AE173" s="126" t="n">
        <v>225.211279577076</v>
      </c>
      <c r="AF173" s="127" t="n">
        <v>0.505093097994239</v>
      </c>
      <c r="AG173" s="125" t="n">
        <v>1215.21030631787</v>
      </c>
      <c r="AH173" s="124" t="n">
        <v>0.859492282896785</v>
      </c>
    </row>
    <row r="174" customFormat="false" ht="12.75" hidden="false" customHeight="false" outlineLevel="0" collapsed="false">
      <c r="A174" s="99" t="n">
        <v>1242</v>
      </c>
      <c r="B174" s="100"/>
      <c r="C174" s="100"/>
      <c r="D174" s="102" t="s">
        <v>238</v>
      </c>
      <c r="E174" s="110" t="s">
        <v>427</v>
      </c>
      <c r="F174" s="111"/>
      <c r="G174" s="123" t="n">
        <v>37.2753633842551</v>
      </c>
      <c r="H174" s="124" t="n">
        <v>0.00518046904766371</v>
      </c>
      <c r="I174" s="123" t="n">
        <v>5.12072444671969</v>
      </c>
      <c r="J174" s="125" t="n">
        <v>0.00558716450292505</v>
      </c>
      <c r="K174" s="126" t="n">
        <v>5.14815546546414</v>
      </c>
      <c r="L174" s="127" t="n">
        <v>0.00525281749145924</v>
      </c>
      <c r="M174" s="126" t="n">
        <v>13.6362542796629</v>
      </c>
      <c r="N174" s="127" t="n">
        <v>0.00682644650248364</v>
      </c>
      <c r="O174" s="126" t="n">
        <v>5.29529861979606</v>
      </c>
      <c r="P174" s="127" t="n">
        <v>0.00545466566817259</v>
      </c>
      <c r="Q174" s="126" t="n">
        <v>2.86946936284844</v>
      </c>
      <c r="R174" s="127" t="n">
        <v>0.00454131269571401</v>
      </c>
      <c r="S174" s="125" t="n">
        <v>5.11647231353459</v>
      </c>
      <c r="T174" s="124" t="n">
        <v>0.00306836733854681</v>
      </c>
      <c r="U174" s="123" t="n">
        <v>29.398097249422</v>
      </c>
      <c r="V174" s="124" t="n">
        <v>0.00500447357766563</v>
      </c>
      <c r="W174" s="123" t="n">
        <v>3.51921327662881</v>
      </c>
      <c r="X174" s="125" t="n">
        <v>0.0052686269257908</v>
      </c>
      <c r="Y174" s="126" t="n">
        <v>4.1286462130752</v>
      </c>
      <c r="Z174" s="127" t="n">
        <v>0.00529131989232178</v>
      </c>
      <c r="AA174" s="126" t="n">
        <v>11.3320275792596</v>
      </c>
      <c r="AB174" s="127" t="n">
        <v>0.00688225827168873</v>
      </c>
      <c r="AC174" s="126" t="n">
        <v>4.23516250285716</v>
      </c>
      <c r="AD174" s="127" t="n">
        <v>0.00473273089679678</v>
      </c>
      <c r="AE174" s="126" t="n">
        <v>2.01707417769963</v>
      </c>
      <c r="AF174" s="127" t="n">
        <v>0.00452379759669102</v>
      </c>
      <c r="AG174" s="125" t="n">
        <v>4.09063793830486</v>
      </c>
      <c r="AH174" s="124" t="n">
        <v>0.00289322080451329</v>
      </c>
    </row>
    <row r="175" customFormat="false" ht="12.75" hidden="false" customHeight="false" outlineLevel="0" collapsed="false">
      <c r="A175" s="99" t="n">
        <v>1244</v>
      </c>
      <c r="B175" s="100"/>
      <c r="C175" s="100"/>
      <c r="D175" s="102" t="s">
        <v>244</v>
      </c>
      <c r="E175" s="110" t="s">
        <v>428</v>
      </c>
      <c r="F175" s="111"/>
      <c r="G175" s="123" t="n">
        <v>2385.24104069214</v>
      </c>
      <c r="H175" s="124" t="n">
        <v>0.331496899309698</v>
      </c>
      <c r="I175" s="123" t="n">
        <v>205.484283591669</v>
      </c>
      <c r="J175" s="125" t="n">
        <v>0.224201576776467</v>
      </c>
      <c r="K175" s="126" t="n">
        <v>565.02762678175</v>
      </c>
      <c r="L175" s="127" t="n">
        <v>0.576514641220008</v>
      </c>
      <c r="M175" s="126" t="n">
        <v>457.824523807066</v>
      </c>
      <c r="N175" s="127" t="n">
        <v>0.229191576748102</v>
      </c>
      <c r="O175" s="126" t="n">
        <v>493.484618590996</v>
      </c>
      <c r="P175" s="127" t="n">
        <v>0.508336507545862</v>
      </c>
      <c r="Q175" s="126" t="n">
        <v>159.496737343304</v>
      </c>
      <c r="R175" s="127" t="n">
        <v>0.252424565879697</v>
      </c>
      <c r="S175" s="125" t="n">
        <v>495.220465201026</v>
      </c>
      <c r="T175" s="124" t="n">
        <v>0.29698554153869</v>
      </c>
      <c r="U175" s="123" t="n">
        <v>1891.54469983862</v>
      </c>
      <c r="V175" s="124" t="n">
        <v>0.321999937308934</v>
      </c>
      <c r="W175" s="123" t="n">
        <v>141.607873099068</v>
      </c>
      <c r="X175" s="125" t="n">
        <v>0.212001659026591</v>
      </c>
      <c r="Y175" s="126" t="n">
        <v>435.711140456433</v>
      </c>
      <c r="Z175" s="127" t="n">
        <v>0.558412347733255</v>
      </c>
      <c r="AA175" s="126" t="n">
        <v>343.581750114188</v>
      </c>
      <c r="AB175" s="127" t="n">
        <v>0.20866683611435</v>
      </c>
      <c r="AC175" s="126" t="n">
        <v>452.500328545721</v>
      </c>
      <c r="AD175" s="127" t="n">
        <v>0.505662364613936</v>
      </c>
      <c r="AE175" s="126" t="n">
        <v>104.475724418415</v>
      </c>
      <c r="AF175" s="127" t="n">
        <v>0.234313163225155</v>
      </c>
      <c r="AG175" s="125" t="n">
        <v>406.756490346876</v>
      </c>
      <c r="AH175" s="124" t="n">
        <v>0.287690174000113</v>
      </c>
    </row>
    <row r="176" customFormat="false" ht="12.75" hidden="false" customHeight="false" outlineLevel="0" collapsed="false">
      <c r="A176" s="99" t="n">
        <v>1246</v>
      </c>
      <c r="B176" s="100"/>
      <c r="C176" s="100"/>
      <c r="D176" s="102" t="s">
        <v>246</v>
      </c>
      <c r="E176" s="110" t="s">
        <v>429</v>
      </c>
      <c r="F176" s="111"/>
      <c r="G176" s="123" t="n">
        <v>600.450702454402</v>
      </c>
      <c r="H176" s="124" t="n">
        <v>0.0834496567249261</v>
      </c>
      <c r="I176" s="123" t="n">
        <v>61.1951216335642</v>
      </c>
      <c r="J176" s="125" t="n">
        <v>0.0667693047928511</v>
      </c>
      <c r="K176" s="126" t="n">
        <v>71.8562641456659</v>
      </c>
      <c r="L176" s="127" t="n">
        <v>0.073317102350024</v>
      </c>
      <c r="M176" s="126" t="n">
        <v>173.890410878139</v>
      </c>
      <c r="N176" s="127" t="n">
        <v>0.0870512944984376</v>
      </c>
      <c r="O176" s="126" t="n">
        <v>126.417313144102</v>
      </c>
      <c r="P176" s="127" t="n">
        <v>0.130221962419999</v>
      </c>
      <c r="Q176" s="126" t="n">
        <v>45.5647711403668</v>
      </c>
      <c r="R176" s="127" t="n">
        <v>0.0721122435862649</v>
      </c>
      <c r="S176" s="125" t="n">
        <v>118.679135965118</v>
      </c>
      <c r="T176" s="124" t="n">
        <v>0.0711723160504624</v>
      </c>
      <c r="U176" s="123" t="n">
        <v>485.192857937117</v>
      </c>
      <c r="V176" s="124" t="n">
        <v>0.082594965824399</v>
      </c>
      <c r="W176" s="123" t="n">
        <v>41.5048205650316</v>
      </c>
      <c r="X176" s="125" t="n">
        <v>0.0621370169950361</v>
      </c>
      <c r="Y176" s="126" t="n">
        <v>56.3784125910942</v>
      </c>
      <c r="Z176" s="127" t="n">
        <v>0.0722552140931886</v>
      </c>
      <c r="AA176" s="126" t="n">
        <v>130.079360005761</v>
      </c>
      <c r="AB176" s="127" t="n">
        <v>0.0790008447397473</v>
      </c>
      <c r="AC176" s="126" t="n">
        <v>114.530473637971</v>
      </c>
      <c r="AD176" s="127" t="n">
        <v>0.127986095184191</v>
      </c>
      <c r="AE176" s="126" t="n">
        <v>31.4903158765957</v>
      </c>
      <c r="AF176" s="127" t="n">
        <v>0.0706249759461243</v>
      </c>
      <c r="AG176" s="125" t="n">
        <v>108.827777862597</v>
      </c>
      <c r="AH176" s="124" t="n">
        <v>0.0769715618370017</v>
      </c>
    </row>
    <row r="177" customFormat="false" ht="12.75" hidden="false" customHeight="false" outlineLevel="0" collapsed="false">
      <c r="A177" s="99" t="n">
        <v>1248</v>
      </c>
      <c r="B177" s="118"/>
      <c r="C177" s="118"/>
      <c r="D177" s="102" t="s">
        <v>248</v>
      </c>
      <c r="E177" s="110" t="s">
        <v>430</v>
      </c>
      <c r="F177" s="119"/>
      <c r="G177" s="123" t="n">
        <v>299.821231502742</v>
      </c>
      <c r="H177" s="124" t="n">
        <v>0.0416686644640047</v>
      </c>
      <c r="I177" s="123" t="n">
        <v>11.8481989783671</v>
      </c>
      <c r="J177" s="125" t="n">
        <v>0.0129274358431709</v>
      </c>
      <c r="K177" s="126" t="n">
        <v>51.3683814801118</v>
      </c>
      <c r="L177" s="127" t="n">
        <v>0.0524127009288667</v>
      </c>
      <c r="M177" s="126" t="n">
        <v>72.5479748506676</v>
      </c>
      <c r="N177" s="127" t="n">
        <v>0.0363182483271979</v>
      </c>
      <c r="O177" s="126" t="n">
        <v>101.402431051705</v>
      </c>
      <c r="P177" s="127" t="n">
        <v>0.104454233659116</v>
      </c>
      <c r="Q177" s="126" t="n">
        <v>12.9482868238259</v>
      </c>
      <c r="R177" s="127" t="n">
        <v>0.020492367021621</v>
      </c>
      <c r="S177" s="125" t="n">
        <v>48.7858062303955</v>
      </c>
      <c r="T177" s="124" t="n">
        <v>0.0292570281336297</v>
      </c>
      <c r="U177" s="123" t="n">
        <v>212.204766236758</v>
      </c>
      <c r="V177" s="124" t="n">
        <v>0.0361238734832556</v>
      </c>
      <c r="W177" s="123" t="n">
        <v>7.50613958964386</v>
      </c>
      <c r="X177" s="125" t="n">
        <v>0.0112374687301207</v>
      </c>
      <c r="Y177" s="126" t="n">
        <v>43.9979528430025</v>
      </c>
      <c r="Z177" s="127" t="n">
        <v>0.0563882762253463</v>
      </c>
      <c r="AA177" s="126" t="n">
        <v>40.8375440569611</v>
      </c>
      <c r="AB177" s="127" t="n">
        <v>0.0248017862130756</v>
      </c>
      <c r="AC177" s="126" t="n">
        <v>74.1791647891309</v>
      </c>
      <c r="AD177" s="127" t="n">
        <v>0.0828941096969143</v>
      </c>
      <c r="AE177" s="126" t="n">
        <v>7.79377793183085</v>
      </c>
      <c r="AF177" s="127" t="n">
        <v>0.0174795127848839</v>
      </c>
      <c r="AG177" s="125" t="n">
        <v>37.0897005727934</v>
      </c>
      <c r="AH177" s="124" t="n">
        <v>0.0262327526778972</v>
      </c>
    </row>
    <row r="178" customFormat="false" ht="12.75" hidden="false" customHeight="false" outlineLevel="0" collapsed="false">
      <c r="A178" s="99" t="n">
        <v>1250</v>
      </c>
      <c r="B178" s="100"/>
      <c r="C178" s="100"/>
      <c r="D178" s="102" t="s">
        <v>254</v>
      </c>
      <c r="E178" s="110" t="s">
        <v>431</v>
      </c>
      <c r="F178" s="111"/>
      <c r="G178" s="123" t="n">
        <v>1425.24078963744</v>
      </c>
      <c r="H178" s="124" t="n">
        <v>0.198077634282789</v>
      </c>
      <c r="I178" s="123" t="n">
        <v>183.271807673813</v>
      </c>
      <c r="J178" s="125" t="n">
        <v>0.199965795636199</v>
      </c>
      <c r="K178" s="126" t="n">
        <v>262.578082744184</v>
      </c>
      <c r="L178" s="127" t="n">
        <v>0.267916296460976</v>
      </c>
      <c r="M178" s="126" t="n">
        <v>319.757028198273</v>
      </c>
      <c r="N178" s="127" t="n">
        <v>0.160073595139987</v>
      </c>
      <c r="O178" s="126" t="n">
        <v>257.673291332973</v>
      </c>
      <c r="P178" s="127" t="n">
        <v>0.265428214111395</v>
      </c>
      <c r="Q178" s="126" t="n">
        <v>80.7858925531239</v>
      </c>
      <c r="R178" s="127" t="n">
        <v>0.127854300950579</v>
      </c>
      <c r="S178" s="125" t="n">
        <v>315.172268014472</v>
      </c>
      <c r="T178" s="124" t="n">
        <v>0.189009972873918</v>
      </c>
      <c r="U178" s="123" t="n">
        <v>1177.8048957899</v>
      </c>
      <c r="V178" s="124" t="n">
        <v>0.20049914899651</v>
      </c>
      <c r="W178" s="123" t="n">
        <v>145.053891041672</v>
      </c>
      <c r="X178" s="125" t="n">
        <v>0.217160704953058</v>
      </c>
      <c r="Y178" s="126" t="n">
        <v>196.682896589203</v>
      </c>
      <c r="Z178" s="127" t="n">
        <v>0.252071034787635</v>
      </c>
      <c r="AA178" s="126" t="n">
        <v>249.811389247472</v>
      </c>
      <c r="AB178" s="127" t="n">
        <v>0.151717465209593</v>
      </c>
      <c r="AC178" s="126" t="n">
        <v>212.047002941489</v>
      </c>
      <c r="AD178" s="127" t="n">
        <v>0.236959361468966</v>
      </c>
      <c r="AE178" s="126" t="n">
        <v>61.5717900565185</v>
      </c>
      <c r="AF178" s="127" t="n">
        <v>0.138090269044692</v>
      </c>
      <c r="AG178" s="125" t="n">
        <v>308.432506145357</v>
      </c>
      <c r="AH178" s="124" t="n">
        <v>0.218147720973251</v>
      </c>
    </row>
    <row r="179" customFormat="false" ht="12.75" hidden="false" customHeight="false" outlineLevel="0" collapsed="false">
      <c r="A179" s="99" t="n">
        <v>1260</v>
      </c>
      <c r="B179" s="100"/>
      <c r="C179" s="100" t="s">
        <v>432</v>
      </c>
      <c r="D179" s="101" t="s">
        <v>433</v>
      </c>
      <c r="E179" s="102"/>
      <c r="F179" s="103"/>
      <c r="G179" s="123" t="n">
        <v>25180.8376995389</v>
      </c>
      <c r="H179" s="124" t="n">
        <v>3.49959164588066</v>
      </c>
      <c r="I179" s="123" t="n">
        <v>2412.19166371911</v>
      </c>
      <c r="J179" s="125" t="n">
        <v>2.63191503038532</v>
      </c>
      <c r="K179" s="126" t="n">
        <v>3520.65050048757</v>
      </c>
      <c r="L179" s="127" t="n">
        <v>3.59222534252053</v>
      </c>
      <c r="M179" s="126" t="n">
        <v>6472.11522780034</v>
      </c>
      <c r="N179" s="127" t="n">
        <v>3.2400061963043</v>
      </c>
      <c r="O179" s="126" t="n">
        <v>4017.13116281886</v>
      </c>
      <c r="P179" s="127" t="n">
        <v>4.13803054589926</v>
      </c>
      <c r="Q179" s="126" t="n">
        <v>1899.45743664025</v>
      </c>
      <c r="R179" s="127" t="n">
        <v>3.00614123421758</v>
      </c>
      <c r="S179" s="125" t="n">
        <v>6728.41452476907</v>
      </c>
      <c r="T179" s="124" t="n">
        <v>4.03505503457774</v>
      </c>
      <c r="U179" s="123" t="n">
        <v>19387.6866011747</v>
      </c>
      <c r="V179" s="124" t="n">
        <v>3.30038929065547</v>
      </c>
      <c r="W179" s="123" t="n">
        <v>1608.4530912225</v>
      </c>
      <c r="X179" s="125" t="n">
        <v>2.40802094080646</v>
      </c>
      <c r="Y179" s="126" t="n">
        <v>2631.86081853768</v>
      </c>
      <c r="Z179" s="127" t="n">
        <v>3.3730227256692</v>
      </c>
      <c r="AA179" s="126" t="n">
        <v>4815.30588314076</v>
      </c>
      <c r="AB179" s="127" t="n">
        <v>2.92447035741526</v>
      </c>
      <c r="AC179" s="126" t="n">
        <v>3487.87376860944</v>
      </c>
      <c r="AD179" s="127" t="n">
        <v>3.89764688785583</v>
      </c>
      <c r="AE179" s="126" t="n">
        <v>1243.92818612103</v>
      </c>
      <c r="AF179" s="127" t="n">
        <v>2.78982270510655</v>
      </c>
      <c r="AG179" s="125" t="n">
        <v>5492.39814138426</v>
      </c>
      <c r="AH179" s="124" t="n">
        <v>3.88465584316859</v>
      </c>
    </row>
    <row r="180" customFormat="false" ht="12.75" hidden="false" customHeight="false" outlineLevel="0" collapsed="false">
      <c r="A180" s="99" t="n">
        <v>1270</v>
      </c>
      <c r="B180" s="100"/>
      <c r="C180" s="100"/>
      <c r="D180" s="102" t="s">
        <v>218</v>
      </c>
      <c r="E180" s="110" t="s">
        <v>434</v>
      </c>
      <c r="F180" s="111"/>
      <c r="G180" s="123" t="n">
        <v>8170.49459096834</v>
      </c>
      <c r="H180" s="124" t="n">
        <v>1.135521977245</v>
      </c>
      <c r="I180" s="123" t="n">
        <v>665.382047818074</v>
      </c>
      <c r="J180" s="125" t="n">
        <v>0.725990823590243</v>
      </c>
      <c r="K180" s="126" t="n">
        <v>1619.82709999189</v>
      </c>
      <c r="L180" s="127" t="n">
        <v>1.65275819292104</v>
      </c>
      <c r="M180" s="126" t="n">
        <v>1904.28420742477</v>
      </c>
      <c r="N180" s="127" t="n">
        <v>0.953303891296391</v>
      </c>
      <c r="O180" s="126" t="n">
        <v>1368.54471436822</v>
      </c>
      <c r="P180" s="127" t="n">
        <v>1.40973236918429</v>
      </c>
      <c r="Q180" s="126" t="n">
        <v>531.934554483832</v>
      </c>
      <c r="R180" s="127" t="n">
        <v>0.841856399250218</v>
      </c>
      <c r="S180" s="125" t="n">
        <v>2030.32700959983</v>
      </c>
      <c r="T180" s="124" t="n">
        <v>1.21759460445938</v>
      </c>
      <c r="U180" s="123" t="n">
        <v>5931.53893803665</v>
      </c>
      <c r="V180" s="124" t="n">
        <v>1.00973303266703</v>
      </c>
      <c r="W180" s="123" t="n">
        <v>441.629159765941</v>
      </c>
      <c r="X180" s="125" t="n">
        <v>0.661164612502858</v>
      </c>
      <c r="Y180" s="126" t="n">
        <v>1128.76770891002</v>
      </c>
      <c r="Z180" s="127" t="n">
        <v>1.44664151969499</v>
      </c>
      <c r="AA180" s="126" t="n">
        <v>1322.02911811066</v>
      </c>
      <c r="AB180" s="127" t="n">
        <v>0.802905373278744</v>
      </c>
      <c r="AC180" s="126" t="n">
        <v>1144.45808609051</v>
      </c>
      <c r="AD180" s="127" t="n">
        <v>1.27891483277806</v>
      </c>
      <c r="AE180" s="126" t="n">
        <v>341.066510971566</v>
      </c>
      <c r="AF180" s="127" t="n">
        <v>0.764927675790574</v>
      </c>
      <c r="AG180" s="125" t="n">
        <v>1514.26292051622</v>
      </c>
      <c r="AH180" s="124" t="n">
        <v>1.07100580672659</v>
      </c>
    </row>
    <row r="181" customFormat="false" ht="12.75" hidden="false" customHeight="false" outlineLevel="0" collapsed="false">
      <c r="A181" s="99" t="n">
        <v>1271</v>
      </c>
      <c r="B181" s="100"/>
      <c r="C181" s="100"/>
      <c r="D181" s="102"/>
      <c r="E181" s="110" t="s">
        <v>222</v>
      </c>
      <c r="F181" s="111" t="s">
        <v>435</v>
      </c>
      <c r="G181" s="123" t="n">
        <v>5.03413726533613</v>
      </c>
      <c r="H181" s="124" t="n">
        <v>0.000699636164936222</v>
      </c>
      <c r="I181" s="123" t="n">
        <v>0.215022420022132</v>
      </c>
      <c r="J181" s="125" t="n">
        <v>0.00023460852951193</v>
      </c>
      <c r="K181" s="126" t="n">
        <v>0.255599692009817</v>
      </c>
      <c r="L181" s="127" t="n">
        <v>0.000260796035008573</v>
      </c>
      <c r="M181" s="126" t="n">
        <v>1.19818026472383</v>
      </c>
      <c r="N181" s="127" t="n">
        <v>0.000599821131941459</v>
      </c>
      <c r="O181" s="126" t="n">
        <v>0.339604692013914</v>
      </c>
      <c r="P181" s="127" t="n">
        <v>0.000349825418221639</v>
      </c>
      <c r="Q181" s="126" t="n">
        <v>0.315642737207796</v>
      </c>
      <c r="R181" s="127" t="n">
        <v>0.000499546148967683</v>
      </c>
      <c r="S181" s="125" t="n">
        <v>2.68676972408469</v>
      </c>
      <c r="T181" s="124" t="n">
        <v>0.00161126572419244</v>
      </c>
      <c r="U181" s="123" t="n">
        <v>5.26392910288269</v>
      </c>
      <c r="V181" s="124" t="n">
        <v>0.000896085004637483</v>
      </c>
      <c r="W181" s="123" t="n">
        <v>0.147213657369979</v>
      </c>
      <c r="X181" s="125" t="n">
        <v>0.00022039409893526</v>
      </c>
      <c r="Y181" s="126" t="n">
        <v>0.280120952986449</v>
      </c>
      <c r="Z181" s="127" t="n">
        <v>0.000359006195808024</v>
      </c>
      <c r="AA181" s="126" t="n">
        <v>0.972874821286149</v>
      </c>
      <c r="AB181" s="127" t="n">
        <v>0.000590854173208054</v>
      </c>
      <c r="AC181" s="126" t="n">
        <v>0.382458379949488</v>
      </c>
      <c r="AD181" s="127" t="n">
        <v>0.000427391532274064</v>
      </c>
      <c r="AE181" s="126" t="n">
        <v>0.234442226693754</v>
      </c>
      <c r="AF181" s="127" t="n">
        <v>0.000525795825163764</v>
      </c>
      <c r="AG181" s="125" t="n">
        <v>3.22956002881386</v>
      </c>
      <c r="AH181" s="124" t="n">
        <v>0.00228419879874797</v>
      </c>
    </row>
    <row r="182" customFormat="false" ht="12.75" hidden="false" customHeight="false" outlineLevel="0" collapsed="false">
      <c r="A182" s="99" t="n">
        <v>1272</v>
      </c>
      <c r="B182" s="100"/>
      <c r="C182" s="100"/>
      <c r="D182" s="102"/>
      <c r="E182" s="110" t="s">
        <v>224</v>
      </c>
      <c r="F182" s="111" t="s">
        <v>436</v>
      </c>
      <c r="G182" s="123" t="n">
        <v>2454.04651128403</v>
      </c>
      <c r="H182" s="124" t="n">
        <v>0.341059371096674</v>
      </c>
      <c r="I182" s="123" t="n">
        <v>196.990435346476</v>
      </c>
      <c r="J182" s="125" t="n">
        <v>0.214934035063854</v>
      </c>
      <c r="K182" s="126" t="n">
        <v>478.237242113255</v>
      </c>
      <c r="L182" s="127" t="n">
        <v>0.487959807603296</v>
      </c>
      <c r="M182" s="126" t="n">
        <v>583.299962481305</v>
      </c>
      <c r="N182" s="127" t="n">
        <v>0.292005847582199</v>
      </c>
      <c r="O182" s="126" t="n">
        <v>271.72939069881</v>
      </c>
      <c r="P182" s="127" t="n">
        <v>0.27990734515655</v>
      </c>
      <c r="Q182" s="126" t="n">
        <v>151.660340866727</v>
      </c>
      <c r="R182" s="127" t="n">
        <v>0.240022437713255</v>
      </c>
      <c r="S182" s="125" t="n">
        <v>755.23404894988</v>
      </c>
      <c r="T182" s="124" t="n">
        <v>0.452916647789969</v>
      </c>
      <c r="U182" s="123" t="n">
        <v>1778.38852895617</v>
      </c>
      <c r="V182" s="124" t="n">
        <v>0.302737225762451</v>
      </c>
      <c r="W182" s="123" t="n">
        <v>130.08155728083</v>
      </c>
      <c r="X182" s="125" t="n">
        <v>0.194745569923258</v>
      </c>
      <c r="Y182" s="126" t="n">
        <v>336.466366966351</v>
      </c>
      <c r="Z182" s="127" t="n">
        <v>0.431219118506211</v>
      </c>
      <c r="AA182" s="126" t="n">
        <v>412.850462821562</v>
      </c>
      <c r="AB182" s="127" t="n">
        <v>0.250735668692209</v>
      </c>
      <c r="AC182" s="126" t="n">
        <v>216.916815071247</v>
      </c>
      <c r="AD182" s="127" t="n">
        <v>0.242401303853126</v>
      </c>
      <c r="AE182" s="126" t="n">
        <v>96.2632457519079</v>
      </c>
      <c r="AF182" s="127" t="n">
        <v>0.215894608436659</v>
      </c>
      <c r="AG182" s="125" t="n">
        <v>572.170234449051</v>
      </c>
      <c r="AH182" s="124" t="n">
        <v>0.40468378062255</v>
      </c>
    </row>
    <row r="183" customFormat="false" ht="12.75" hidden="false" customHeight="false" outlineLevel="0" collapsed="false">
      <c r="A183" s="99" t="n">
        <v>1273</v>
      </c>
      <c r="B183" s="100"/>
      <c r="C183" s="100"/>
      <c r="D183" s="102"/>
      <c r="E183" s="110" t="s">
        <v>226</v>
      </c>
      <c r="F183" s="111" t="s">
        <v>437</v>
      </c>
      <c r="G183" s="123" t="n">
        <v>5711.41394241898</v>
      </c>
      <c r="H183" s="124" t="n">
        <v>0.793762969983392</v>
      </c>
      <c r="I183" s="123" t="n">
        <v>468.176590051576</v>
      </c>
      <c r="J183" s="125" t="n">
        <v>0.510822179996877</v>
      </c>
      <c r="K183" s="126" t="n">
        <v>1141.33425818663</v>
      </c>
      <c r="L183" s="127" t="n">
        <v>1.16453758928274</v>
      </c>
      <c r="M183" s="126" t="n">
        <v>1319.78606467874</v>
      </c>
      <c r="N183" s="127" t="n">
        <v>0.660698222582251</v>
      </c>
      <c r="O183" s="126" t="n">
        <v>1096.4757189774</v>
      </c>
      <c r="P183" s="127" t="n">
        <v>1.12947519860952</v>
      </c>
      <c r="Q183" s="126" t="n">
        <v>379.958570879897</v>
      </c>
      <c r="R183" s="127" t="n">
        <v>0.601334415387995</v>
      </c>
      <c r="S183" s="125" t="n">
        <v>1272.40619092586</v>
      </c>
      <c r="T183" s="124" t="n">
        <v>0.76306669094522</v>
      </c>
      <c r="U183" s="123" t="n">
        <v>4147.8864799776</v>
      </c>
      <c r="V183" s="124" t="n">
        <v>0.706099721899943</v>
      </c>
      <c r="W183" s="123" t="n">
        <v>311.400388827742</v>
      </c>
      <c r="X183" s="125" t="n">
        <v>0.466198648480664</v>
      </c>
      <c r="Y183" s="126" t="n">
        <v>792.021220990687</v>
      </c>
      <c r="Z183" s="127" t="n">
        <v>1.01506339499298</v>
      </c>
      <c r="AA183" s="126" t="n">
        <v>908.205780467813</v>
      </c>
      <c r="AB183" s="127" t="n">
        <v>0.551578850413327</v>
      </c>
      <c r="AC183" s="126" t="n">
        <v>927.158812639315</v>
      </c>
      <c r="AD183" s="127" t="n">
        <v>1.03608613739266</v>
      </c>
      <c r="AE183" s="126" t="n">
        <v>244.568822992964</v>
      </c>
      <c r="AF183" s="127" t="n">
        <v>0.548507271528751</v>
      </c>
      <c r="AG183" s="125" t="n">
        <v>938.863126038353</v>
      </c>
      <c r="AH183" s="124" t="n">
        <v>0.664037827305289</v>
      </c>
    </row>
    <row r="184" customFormat="false" ht="12.75" hidden="false" customHeight="false" outlineLevel="0" collapsed="false">
      <c r="A184" s="99" t="n">
        <v>1280</v>
      </c>
      <c r="B184" s="100"/>
      <c r="C184" s="100"/>
      <c r="D184" s="102" t="s">
        <v>220</v>
      </c>
      <c r="E184" s="110" t="s">
        <v>438</v>
      </c>
      <c r="F184" s="111"/>
      <c r="G184" s="123" t="n">
        <v>3789.85086174972</v>
      </c>
      <c r="H184" s="124" t="n">
        <v>0.526707275316572</v>
      </c>
      <c r="I184" s="123" t="n">
        <v>148.454959465921</v>
      </c>
      <c r="J184" s="125" t="n">
        <v>0.161977526508482</v>
      </c>
      <c r="K184" s="126" t="n">
        <v>460.399906973086</v>
      </c>
      <c r="L184" s="127" t="n">
        <v>0.469759839351783</v>
      </c>
      <c r="M184" s="126" t="n">
        <v>594.669128388703</v>
      </c>
      <c r="N184" s="127" t="n">
        <v>0.297697366767234</v>
      </c>
      <c r="O184" s="126" t="n">
        <v>1035.41659526289</v>
      </c>
      <c r="P184" s="127" t="n">
        <v>1.06657844249285</v>
      </c>
      <c r="Q184" s="126" t="n">
        <v>194.081707434058</v>
      </c>
      <c r="R184" s="127" t="n">
        <v>0.307159830102251</v>
      </c>
      <c r="S184" s="125" t="n">
        <v>1335.2642727133</v>
      </c>
      <c r="T184" s="124" t="n">
        <v>0.800762914691034</v>
      </c>
      <c r="U184" s="123" t="n">
        <v>2590.52863969752</v>
      </c>
      <c r="V184" s="124" t="n">
        <v>0.440988817050301</v>
      </c>
      <c r="W184" s="123" t="n">
        <v>96.0674651253372</v>
      </c>
      <c r="X184" s="125" t="n">
        <v>0.143822949524865</v>
      </c>
      <c r="Y184" s="126" t="n">
        <v>309.21130576475</v>
      </c>
      <c r="Z184" s="127" t="n">
        <v>0.396288722424861</v>
      </c>
      <c r="AA184" s="126" t="n">
        <v>375.377566576898</v>
      </c>
      <c r="AB184" s="127" t="n">
        <v>0.227977327491559</v>
      </c>
      <c r="AC184" s="126" t="n">
        <v>827.457459949613</v>
      </c>
      <c r="AD184" s="127" t="n">
        <v>0.924671363577332</v>
      </c>
      <c r="AE184" s="126" t="n">
        <v>120.068758178473</v>
      </c>
      <c r="AF184" s="127" t="n">
        <v>0.269284474359244</v>
      </c>
      <c r="AG184" s="125" t="n">
        <v>847.319521907866</v>
      </c>
      <c r="AH184" s="124" t="n">
        <v>0.59929099221868</v>
      </c>
    </row>
    <row r="185" customFormat="false" ht="12.75" hidden="false" customHeight="false" outlineLevel="0" collapsed="false">
      <c r="A185" s="99" t="n">
        <v>1290</v>
      </c>
      <c r="B185" s="100"/>
      <c r="C185" s="100"/>
      <c r="D185" s="102" t="s">
        <v>234</v>
      </c>
      <c r="E185" s="110" t="s">
        <v>439</v>
      </c>
      <c r="F185" s="111"/>
      <c r="G185" s="123" t="n">
        <v>89.6376192209444</v>
      </c>
      <c r="H185" s="124" t="n">
        <v>0.0124576897371446</v>
      </c>
      <c r="I185" s="123" t="n">
        <v>3.67130593336048</v>
      </c>
      <c r="J185" s="125" t="n">
        <v>0.0040057203631392</v>
      </c>
      <c r="K185" s="126" t="n">
        <v>16.2750742286408</v>
      </c>
      <c r="L185" s="127" t="n">
        <v>0.0166059465679509</v>
      </c>
      <c r="M185" s="126" t="n">
        <v>25.6337058730186</v>
      </c>
      <c r="N185" s="127" t="n">
        <v>0.0128324918422457</v>
      </c>
      <c r="O185" s="126" t="n">
        <v>16.0180999433561</v>
      </c>
      <c r="P185" s="127" t="n">
        <v>0.0165001798961334</v>
      </c>
      <c r="Q185" s="126" t="n">
        <v>5.90003018783941</v>
      </c>
      <c r="R185" s="127" t="n">
        <v>0.00933757381906093</v>
      </c>
      <c r="S185" s="125" t="n">
        <v>21.7536316230687</v>
      </c>
      <c r="T185" s="124" t="n">
        <v>0.0130457332077092</v>
      </c>
      <c r="U185" s="123" t="n">
        <v>68.1882539165489</v>
      </c>
      <c r="V185" s="124" t="n">
        <v>0.011607768766029</v>
      </c>
      <c r="W185" s="123" t="n">
        <v>2.32248639096104</v>
      </c>
      <c r="X185" s="125" t="n">
        <v>0.00347700277657558</v>
      </c>
      <c r="Y185" s="126" t="n">
        <v>8.53093915649306</v>
      </c>
      <c r="Z185" s="127" t="n">
        <v>0.0109333485431575</v>
      </c>
      <c r="AA185" s="126" t="n">
        <v>19.931877130767</v>
      </c>
      <c r="AB185" s="127" t="n">
        <v>0.012105188175201</v>
      </c>
      <c r="AC185" s="126" t="n">
        <v>13.8522972515808</v>
      </c>
      <c r="AD185" s="127" t="n">
        <v>0.015479735464682</v>
      </c>
      <c r="AE185" s="126" t="n">
        <v>3.62817417023471</v>
      </c>
      <c r="AF185" s="127" t="n">
        <v>0.00813709568698289</v>
      </c>
      <c r="AG185" s="125" t="n">
        <v>19.6296337595918</v>
      </c>
      <c r="AH185" s="124" t="n">
        <v>0.0138836205097541</v>
      </c>
    </row>
    <row r="186" customFormat="false" ht="12.75" hidden="false" customHeight="false" outlineLevel="0" collapsed="false">
      <c r="A186" s="99" t="n">
        <v>1300</v>
      </c>
      <c r="B186" s="100"/>
      <c r="C186" s="100"/>
      <c r="D186" s="102" t="s">
        <v>236</v>
      </c>
      <c r="E186" s="110" t="s">
        <v>440</v>
      </c>
      <c r="F186" s="111"/>
      <c r="G186" s="123" t="n">
        <v>164.447040117713</v>
      </c>
      <c r="H186" s="124" t="n">
        <v>0.0228545807193812</v>
      </c>
      <c r="I186" s="123" t="n">
        <v>21.5362120769808</v>
      </c>
      <c r="J186" s="125" t="n">
        <v>0.0234979173154012</v>
      </c>
      <c r="K186" s="126" t="n">
        <v>26.6455398002605</v>
      </c>
      <c r="L186" s="127" t="n">
        <v>0.0271872437557717</v>
      </c>
      <c r="M186" s="126" t="n">
        <v>41.7701961864253</v>
      </c>
      <c r="N186" s="127" t="n">
        <v>0.0209105817343213</v>
      </c>
      <c r="O186" s="126" t="n">
        <v>22.7973311715686</v>
      </c>
      <c r="P186" s="127" t="n">
        <v>0.0234834385359565</v>
      </c>
      <c r="Q186" s="126" t="n">
        <v>13.4181432818136</v>
      </c>
      <c r="R186" s="127" t="n">
        <v>0.0212359766678674</v>
      </c>
      <c r="S186" s="125" t="n">
        <v>37.7665674561509</v>
      </c>
      <c r="T186" s="124" t="n">
        <v>0.0226487499531536</v>
      </c>
      <c r="U186" s="123" t="n">
        <v>142.874735352476</v>
      </c>
      <c r="V186" s="124" t="n">
        <v>0.0243217386459081</v>
      </c>
      <c r="W186" s="123" t="n">
        <v>14.2341659031886</v>
      </c>
      <c r="X186" s="125" t="n">
        <v>0.0213100212600791</v>
      </c>
      <c r="Y186" s="126" t="n">
        <v>20.428160733465</v>
      </c>
      <c r="Z186" s="127" t="n">
        <v>0.0261809628808128</v>
      </c>
      <c r="AA186" s="126" t="n">
        <v>29.0796533387651</v>
      </c>
      <c r="AB186" s="127" t="n">
        <v>0.0176608893094164</v>
      </c>
      <c r="AC186" s="126" t="n">
        <v>20.7103007011504</v>
      </c>
      <c r="AD186" s="127" t="n">
        <v>0.0231434519795078</v>
      </c>
      <c r="AE186" s="126" t="n">
        <v>8.99893845760165</v>
      </c>
      <c r="AF186" s="127" t="n">
        <v>0.0201823892335461</v>
      </c>
      <c r="AG186" s="125" t="n">
        <v>48.9964567437497</v>
      </c>
      <c r="AH186" s="124" t="n">
        <v>0.0346541468925983</v>
      </c>
    </row>
    <row r="187" customFormat="false" ht="12.75" hidden="false" customHeight="false" outlineLevel="0" collapsed="false">
      <c r="A187" s="99" t="n">
        <v>1310</v>
      </c>
      <c r="B187" s="100"/>
      <c r="C187" s="100"/>
      <c r="D187" s="102" t="s">
        <v>238</v>
      </c>
      <c r="E187" s="110" t="s">
        <v>441</v>
      </c>
      <c r="F187" s="111"/>
      <c r="G187" s="123" t="n">
        <v>3165.16075622027</v>
      </c>
      <c r="H187" s="124" t="n">
        <v>0.439888865990372</v>
      </c>
      <c r="I187" s="123" t="n">
        <v>494.811768806735</v>
      </c>
      <c r="J187" s="125" t="n">
        <v>0.539883522160138</v>
      </c>
      <c r="K187" s="126" t="n">
        <v>216.238672755739</v>
      </c>
      <c r="L187" s="127" t="n">
        <v>0.220634806038996</v>
      </c>
      <c r="M187" s="126" t="n">
        <v>975.136097231427</v>
      </c>
      <c r="N187" s="127" t="n">
        <v>0.488162970847416</v>
      </c>
      <c r="O187" s="126" t="n">
        <v>238.144956783182</v>
      </c>
      <c r="P187" s="127" t="n">
        <v>0.245312155759725</v>
      </c>
      <c r="Q187" s="126" t="n">
        <v>317.442341469541</v>
      </c>
      <c r="R187" s="127" t="n">
        <v>0.502394259418671</v>
      </c>
      <c r="S187" s="125" t="n">
        <v>907.037296513001</v>
      </c>
      <c r="T187" s="124" t="n">
        <v>0.543953615873597</v>
      </c>
      <c r="U187" s="123" t="n">
        <v>2382.18710562453</v>
      </c>
      <c r="V187" s="124" t="n">
        <v>0.405522586241125</v>
      </c>
      <c r="W187" s="123" t="n">
        <v>299.069812448094</v>
      </c>
      <c r="X187" s="125" t="n">
        <v>0.447738497981754</v>
      </c>
      <c r="Y187" s="126" t="n">
        <v>157.942134183784</v>
      </c>
      <c r="Z187" s="127" t="n">
        <v>0.202420433554157</v>
      </c>
      <c r="AA187" s="126" t="n">
        <v>619.069316104691</v>
      </c>
      <c r="AB187" s="127" t="n">
        <v>0.375978163811402</v>
      </c>
      <c r="AC187" s="126" t="n">
        <v>211.307164761222</v>
      </c>
      <c r="AD187" s="127" t="n">
        <v>0.236132603342917</v>
      </c>
      <c r="AE187" s="126" t="n">
        <v>200.979827851233</v>
      </c>
      <c r="AF187" s="127" t="n">
        <v>0.450747955761187</v>
      </c>
      <c r="AG187" s="125" t="n">
        <v>878.030048010151</v>
      </c>
      <c r="AH187" s="124" t="n">
        <v>0.621011891104564</v>
      </c>
    </row>
    <row r="188" customFormat="false" ht="12.75" hidden="false" customHeight="false" outlineLevel="0" collapsed="false">
      <c r="A188" s="99" t="n">
        <v>1320</v>
      </c>
      <c r="B188" s="118"/>
      <c r="C188" s="118"/>
      <c r="D188" s="102" t="s">
        <v>244</v>
      </c>
      <c r="E188" s="110" t="s">
        <v>442</v>
      </c>
      <c r="F188" s="119"/>
      <c r="G188" s="123" t="n">
        <v>9801.2468312619</v>
      </c>
      <c r="H188" s="124" t="n">
        <v>1.36216125687219</v>
      </c>
      <c r="I188" s="123" t="n">
        <v>1078.33536961804</v>
      </c>
      <c r="J188" s="125" t="n">
        <v>1.17655952044792</v>
      </c>
      <c r="K188" s="126" t="n">
        <v>1181.26420673796</v>
      </c>
      <c r="L188" s="127" t="n">
        <v>1.20527931388499</v>
      </c>
      <c r="M188" s="126" t="n">
        <v>2930.62189269599</v>
      </c>
      <c r="N188" s="127" t="n">
        <v>1.46709889381669</v>
      </c>
      <c r="O188" s="126" t="n">
        <v>1336.20946528965</v>
      </c>
      <c r="P188" s="127" t="n">
        <v>1.37642396003031</v>
      </c>
      <c r="Q188" s="126" t="n">
        <v>836.680659783164</v>
      </c>
      <c r="R188" s="127" t="n">
        <v>1.32415719495952</v>
      </c>
      <c r="S188" s="125" t="n">
        <v>2396.26574686372</v>
      </c>
      <c r="T188" s="124" t="n">
        <v>1.43704941639286</v>
      </c>
      <c r="U188" s="123" t="n">
        <v>8272.36892854694</v>
      </c>
      <c r="V188" s="124" t="n">
        <v>1.40821534728508</v>
      </c>
      <c r="W188" s="123" t="n">
        <v>755.130001588977</v>
      </c>
      <c r="X188" s="125" t="n">
        <v>1.13050785676033</v>
      </c>
      <c r="Y188" s="126" t="n">
        <v>1006.98056978917</v>
      </c>
      <c r="Z188" s="127" t="n">
        <v>1.29055773857121</v>
      </c>
      <c r="AA188" s="126" t="n">
        <v>2449.81835187898</v>
      </c>
      <c r="AB188" s="127" t="n">
        <v>1.48784341534894</v>
      </c>
      <c r="AC188" s="126" t="n">
        <v>1270.08845985537</v>
      </c>
      <c r="AD188" s="127" t="n">
        <v>1.41930490071334</v>
      </c>
      <c r="AE188" s="126" t="n">
        <v>569.185976491926</v>
      </c>
      <c r="AF188" s="127" t="n">
        <v>1.27654311427502</v>
      </c>
      <c r="AG188" s="125" t="n">
        <v>2184.15956044669</v>
      </c>
      <c r="AH188" s="124" t="n">
        <v>1.54480938571641</v>
      </c>
    </row>
    <row r="189" customFormat="false" ht="12.75" hidden="false" customHeight="false" outlineLevel="0" collapsed="false">
      <c r="A189" s="99" t="n">
        <v>1330</v>
      </c>
      <c r="B189" s="100"/>
      <c r="C189" s="100" t="s">
        <v>443</v>
      </c>
      <c r="D189" s="102" t="s">
        <v>444</v>
      </c>
      <c r="E189" s="110"/>
      <c r="F189" s="111"/>
      <c r="G189" s="123" t="n">
        <v>20647.889384123</v>
      </c>
      <c r="H189" s="124" t="n">
        <v>2.86960990162246</v>
      </c>
      <c r="I189" s="123" t="n">
        <v>2699.54939544712</v>
      </c>
      <c r="J189" s="125" t="n">
        <v>2.94544780002699</v>
      </c>
      <c r="K189" s="126" t="n">
        <v>2515.12053097469</v>
      </c>
      <c r="L189" s="127" t="n">
        <v>2.56625294376983</v>
      </c>
      <c r="M189" s="126" t="n">
        <v>5733.85467832033</v>
      </c>
      <c r="N189" s="127" t="n">
        <v>2.87042551508779</v>
      </c>
      <c r="O189" s="126" t="n">
        <v>2042.49677443581</v>
      </c>
      <c r="P189" s="127" t="n">
        <v>2.10396765750245</v>
      </c>
      <c r="Q189" s="126" t="n">
        <v>1766.19602461944</v>
      </c>
      <c r="R189" s="127" t="n">
        <v>2.79523752146349</v>
      </c>
      <c r="S189" s="125" t="n">
        <v>5804.80683964282</v>
      </c>
      <c r="T189" s="124" t="n">
        <v>3.48116409546808</v>
      </c>
      <c r="U189" s="123" t="n">
        <v>17665.9222690473</v>
      </c>
      <c r="V189" s="124" t="n">
        <v>3.00729127026342</v>
      </c>
      <c r="W189" s="123" t="n">
        <v>1826.34772455112</v>
      </c>
      <c r="X189" s="125" t="n">
        <v>2.73423178450964</v>
      </c>
      <c r="Y189" s="126" t="n">
        <v>2183.46494715479</v>
      </c>
      <c r="Z189" s="127" t="n">
        <v>2.79835348266907</v>
      </c>
      <c r="AA189" s="126" t="n">
        <v>4790.85671653902</v>
      </c>
      <c r="AB189" s="127" t="n">
        <v>2.90962169261068</v>
      </c>
      <c r="AC189" s="126" t="n">
        <v>1949.28772146197</v>
      </c>
      <c r="AD189" s="127" t="n">
        <v>2.17829994005801</v>
      </c>
      <c r="AE189" s="126" t="n">
        <v>1324.68531722703</v>
      </c>
      <c r="AF189" s="127" t="n">
        <v>2.97094094044563</v>
      </c>
      <c r="AG189" s="125" t="n">
        <v>5511.67776799471</v>
      </c>
      <c r="AH189" s="124" t="n">
        <v>3.89829191110075</v>
      </c>
    </row>
    <row r="190" customFormat="false" ht="12.75" hidden="false" customHeight="false" outlineLevel="0" collapsed="false">
      <c r="A190" s="99" t="n">
        <v>1340</v>
      </c>
      <c r="B190" s="100"/>
      <c r="C190" s="100" t="s">
        <v>445</v>
      </c>
      <c r="D190" s="101" t="s">
        <v>446</v>
      </c>
      <c r="E190" s="102"/>
      <c r="F190" s="103"/>
      <c r="G190" s="123" t="n">
        <v>103817.908384397</v>
      </c>
      <c r="H190" s="124" t="n">
        <v>14.428443136405</v>
      </c>
      <c r="I190" s="123" t="n">
        <v>7387.40517156366</v>
      </c>
      <c r="J190" s="125" t="n">
        <v>8.06031419435696</v>
      </c>
      <c r="K190" s="126" t="n">
        <v>15274.4621577001</v>
      </c>
      <c r="L190" s="127" t="n">
        <v>15.5849920486746</v>
      </c>
      <c r="M190" s="126" t="n">
        <v>27519.2523333382</v>
      </c>
      <c r="N190" s="127" t="n">
        <v>13.7764154282496</v>
      </c>
      <c r="O190" s="126" t="n">
        <v>16727.281058955</v>
      </c>
      <c r="P190" s="127" t="n">
        <v>17.2307044919158</v>
      </c>
      <c r="Q190" s="126" t="n">
        <v>7572.24937830264</v>
      </c>
      <c r="R190" s="127" t="n">
        <v>11.984080639447</v>
      </c>
      <c r="S190" s="125" t="n">
        <v>28768.2867627789</v>
      </c>
      <c r="T190" s="124" t="n">
        <v>17.2524477959852</v>
      </c>
      <c r="U190" s="123" t="n">
        <v>77377.7094159883</v>
      </c>
      <c r="V190" s="124" t="n">
        <v>13.1721008671816</v>
      </c>
      <c r="W190" s="123" t="n">
        <v>4777.80528067137</v>
      </c>
      <c r="X190" s="125" t="n">
        <v>7.15286956749728</v>
      </c>
      <c r="Y190" s="126" t="n">
        <v>11408.4899379215</v>
      </c>
      <c r="Z190" s="127" t="n">
        <v>14.6212503165568</v>
      </c>
      <c r="AA190" s="126" t="n">
        <v>19830.2817342604</v>
      </c>
      <c r="AB190" s="127" t="n">
        <v>12.0434864406188</v>
      </c>
      <c r="AC190" s="126" t="n">
        <v>14459.7193288423</v>
      </c>
      <c r="AD190" s="127" t="n">
        <v>16.158520571632</v>
      </c>
      <c r="AE190" s="126" t="n">
        <v>4738.08092518635</v>
      </c>
      <c r="AF190" s="127" t="n">
        <v>10.6263415293582</v>
      </c>
      <c r="AG190" s="125" t="n">
        <v>21738.6430156661</v>
      </c>
      <c r="AH190" s="124" t="n">
        <v>15.3752776910087</v>
      </c>
    </row>
    <row r="191" customFormat="false" ht="12.75" hidden="false" customHeight="false" outlineLevel="0" collapsed="false">
      <c r="A191" s="99" t="n">
        <v>1350</v>
      </c>
      <c r="B191" s="100"/>
      <c r="C191" s="100"/>
      <c r="D191" s="102" t="s">
        <v>218</v>
      </c>
      <c r="E191" s="110" t="s">
        <v>447</v>
      </c>
      <c r="F191" s="111"/>
      <c r="G191" s="123" t="n">
        <v>5773.62496599487</v>
      </c>
      <c r="H191" s="124" t="n">
        <v>0.802408956307821</v>
      </c>
      <c r="I191" s="123" t="n">
        <v>411.74258204259</v>
      </c>
      <c r="J191" s="125" t="n">
        <v>0.449247672407902</v>
      </c>
      <c r="K191" s="126" t="n">
        <v>1318.13936982806</v>
      </c>
      <c r="L191" s="127" t="n">
        <v>1.34493714971556</v>
      </c>
      <c r="M191" s="126" t="n">
        <v>936.081702040851</v>
      </c>
      <c r="N191" s="127" t="n">
        <v>0.468611946498088</v>
      </c>
      <c r="O191" s="126" t="n">
        <v>1033.32615733871</v>
      </c>
      <c r="P191" s="127" t="n">
        <v>1.06442509085111</v>
      </c>
      <c r="Q191" s="126" t="n">
        <v>295.819186681807</v>
      </c>
      <c r="R191" s="127" t="n">
        <v>0.468172772815501</v>
      </c>
      <c r="S191" s="125" t="n">
        <v>1753.6594714602</v>
      </c>
      <c r="T191" s="124" t="n">
        <v>1.05167606026671</v>
      </c>
      <c r="U191" s="123" t="n">
        <v>4239.30061150914</v>
      </c>
      <c r="V191" s="124" t="n">
        <v>0.721661259845526</v>
      </c>
      <c r="W191" s="123" t="n">
        <v>268.533207182545</v>
      </c>
      <c r="X191" s="125" t="n">
        <v>0.402022035784716</v>
      </c>
      <c r="Y191" s="126" t="n">
        <v>913.72979556188</v>
      </c>
      <c r="Z191" s="127" t="n">
        <v>1.17104648689733</v>
      </c>
      <c r="AA191" s="126" t="n">
        <v>615.956653973728</v>
      </c>
      <c r="AB191" s="127" t="n">
        <v>0.374087756772772</v>
      </c>
      <c r="AC191" s="126" t="n">
        <v>936.338839334399</v>
      </c>
      <c r="AD191" s="127" t="n">
        <v>1.04634468023344</v>
      </c>
      <c r="AE191" s="126" t="n">
        <v>183.663783702254</v>
      </c>
      <c r="AF191" s="127" t="n">
        <v>0.411912359246495</v>
      </c>
      <c r="AG191" s="125" t="n">
        <v>1303.50127994064</v>
      </c>
      <c r="AH191" s="124" t="n">
        <v>0.921938601927887</v>
      </c>
    </row>
    <row r="192" customFormat="false" ht="12.75" hidden="false" customHeight="false" outlineLevel="0" collapsed="false">
      <c r="A192" s="99" t="n">
        <v>1360</v>
      </c>
      <c r="B192" s="100"/>
      <c r="C192" s="100"/>
      <c r="D192" s="102" t="s">
        <v>220</v>
      </c>
      <c r="E192" s="110" t="s">
        <v>448</v>
      </c>
      <c r="F192" s="111"/>
      <c r="G192" s="123" t="n">
        <v>12874.8681974956</v>
      </c>
      <c r="H192" s="124" t="n">
        <v>1.78932812813433</v>
      </c>
      <c r="I192" s="123" t="n">
        <v>762.482198180616</v>
      </c>
      <c r="J192" s="125" t="n">
        <v>0.831935698964628</v>
      </c>
      <c r="K192" s="126" t="n">
        <v>1781.81270004605</v>
      </c>
      <c r="L192" s="127" t="n">
        <v>1.81803696102295</v>
      </c>
      <c r="M192" s="126" t="n">
        <v>2631.50011004186</v>
      </c>
      <c r="N192" s="127" t="n">
        <v>1.31735551083642</v>
      </c>
      <c r="O192" s="126" t="n">
        <v>2331.19854041874</v>
      </c>
      <c r="P192" s="127" t="n">
        <v>2.4013581777199</v>
      </c>
      <c r="Q192" s="126" t="n">
        <v>881.650918333292</v>
      </c>
      <c r="R192" s="127" t="n">
        <v>1.39532854417389</v>
      </c>
      <c r="S192" s="125" t="n">
        <v>4401.77957896864</v>
      </c>
      <c r="T192" s="124" t="n">
        <v>2.63976346668809</v>
      </c>
      <c r="U192" s="123" t="n">
        <v>8271.36908175629</v>
      </c>
      <c r="V192" s="124" t="n">
        <v>1.40804514215911</v>
      </c>
      <c r="W192" s="123" t="n">
        <v>469.066927402616</v>
      </c>
      <c r="X192" s="125" t="n">
        <v>0.7022417936769</v>
      </c>
      <c r="Y192" s="126" t="n">
        <v>1119.78191013679</v>
      </c>
      <c r="Z192" s="127" t="n">
        <v>1.43512521789935</v>
      </c>
      <c r="AA192" s="126" t="n">
        <v>1642.89033374655</v>
      </c>
      <c r="AB192" s="127" t="n">
        <v>0.997773391374275</v>
      </c>
      <c r="AC192" s="126" t="n">
        <v>1816.37737580085</v>
      </c>
      <c r="AD192" s="127" t="n">
        <v>2.02977461216563</v>
      </c>
      <c r="AE192" s="126" t="n">
        <v>512.524568714499</v>
      </c>
      <c r="AF192" s="127" t="n">
        <v>1.14946561600424</v>
      </c>
      <c r="AG192" s="125" t="n">
        <v>2657.47191567251</v>
      </c>
      <c r="AH192" s="124" t="n">
        <v>1.87957310077157</v>
      </c>
    </row>
    <row r="193" customFormat="false" ht="12.75" hidden="false" customHeight="false" outlineLevel="0" collapsed="false">
      <c r="A193" s="99" t="n">
        <v>1370</v>
      </c>
      <c r="B193" s="100"/>
      <c r="C193" s="100"/>
      <c r="D193" s="102" t="s">
        <v>234</v>
      </c>
      <c r="E193" s="110" t="s">
        <v>449</v>
      </c>
      <c r="F193" s="111"/>
      <c r="G193" s="123" t="n">
        <v>1341.68885327474</v>
      </c>
      <c r="H193" s="124" t="n">
        <v>0.186465722797517</v>
      </c>
      <c r="I193" s="123" t="n">
        <v>97.0818171324059</v>
      </c>
      <c r="J193" s="125" t="n">
        <v>0.105924872194423</v>
      </c>
      <c r="K193" s="126" t="n">
        <v>230.069253477018</v>
      </c>
      <c r="L193" s="127" t="n">
        <v>0.234746562534529</v>
      </c>
      <c r="M193" s="126" t="n">
        <v>247.022787495829</v>
      </c>
      <c r="N193" s="127" t="n">
        <v>0.12366210024769</v>
      </c>
      <c r="O193" s="126" t="n">
        <v>222.805048095226</v>
      </c>
      <c r="P193" s="127" t="n">
        <v>0.229510577929858</v>
      </c>
      <c r="Q193" s="126" t="n">
        <v>74.2086958285049</v>
      </c>
      <c r="R193" s="127" t="n">
        <v>0.117445022017532</v>
      </c>
      <c r="S193" s="125" t="n">
        <v>461.377056196975</v>
      </c>
      <c r="T193" s="124" t="n">
        <v>0.276689524195175</v>
      </c>
      <c r="U193" s="123" t="n">
        <v>935.675199099166</v>
      </c>
      <c r="V193" s="124" t="n">
        <v>0.159281118483301</v>
      </c>
      <c r="W193" s="123" t="n">
        <v>62.5706582311476</v>
      </c>
      <c r="X193" s="125" t="n">
        <v>0.0936747587622404</v>
      </c>
      <c r="Y193" s="126" t="n">
        <v>163.799361370792</v>
      </c>
      <c r="Z193" s="127" t="n">
        <v>0.209927122461119</v>
      </c>
      <c r="AA193" s="126" t="n">
        <v>163.147740492206</v>
      </c>
      <c r="AB193" s="127" t="n">
        <v>0.0990841999506653</v>
      </c>
      <c r="AC193" s="126" t="n">
        <v>183.556401734754</v>
      </c>
      <c r="AD193" s="127" t="n">
        <v>0.205121539777718</v>
      </c>
      <c r="AE193" s="126" t="n">
        <v>45.2425761528611</v>
      </c>
      <c r="AF193" s="127" t="n">
        <v>0.101467888256761</v>
      </c>
      <c r="AG193" s="125" t="n">
        <v>310.084367356677</v>
      </c>
      <c r="AH193" s="124" t="n">
        <v>0.219316047110845</v>
      </c>
    </row>
    <row r="194" customFormat="false" ht="12.75" hidden="false" customHeight="false" outlineLevel="0" collapsed="false">
      <c r="A194" s="99" t="n">
        <v>1380</v>
      </c>
      <c r="B194" s="100"/>
      <c r="C194" s="100"/>
      <c r="D194" s="102" t="s">
        <v>236</v>
      </c>
      <c r="E194" s="110" t="s">
        <v>450</v>
      </c>
      <c r="F194" s="111"/>
      <c r="G194" s="123" t="n">
        <v>52016.340694669</v>
      </c>
      <c r="H194" s="124" t="n">
        <v>7.22914596870933</v>
      </c>
      <c r="I194" s="123" t="n">
        <v>4595.89729192027</v>
      </c>
      <c r="J194" s="125" t="n">
        <v>5.01453153273177</v>
      </c>
      <c r="K194" s="126" t="n">
        <v>7261.79225821767</v>
      </c>
      <c r="L194" s="127" t="n">
        <v>7.40942453063043</v>
      </c>
      <c r="M194" s="126" t="n">
        <v>11508.3249153486</v>
      </c>
      <c r="N194" s="127" t="n">
        <v>5.76118358873614</v>
      </c>
      <c r="O194" s="126" t="n">
        <v>10422.1730011754</v>
      </c>
      <c r="P194" s="127" t="n">
        <v>10.7358382102832</v>
      </c>
      <c r="Q194" s="126" t="n">
        <v>3820.12683311128</v>
      </c>
      <c r="R194" s="127" t="n">
        <v>6.04585318493339</v>
      </c>
      <c r="S194" s="125" t="n">
        <v>14134.6398451373</v>
      </c>
      <c r="T194" s="124" t="n">
        <v>8.47659570603253</v>
      </c>
      <c r="U194" s="123" t="n">
        <v>40018.3161247072</v>
      </c>
      <c r="V194" s="124" t="n">
        <v>6.81236625519037</v>
      </c>
      <c r="W194" s="123" t="n">
        <v>3043.86597453922</v>
      </c>
      <c r="X194" s="125" t="n">
        <v>4.55698276045327</v>
      </c>
      <c r="Y194" s="126" t="n">
        <v>5569.60260046225</v>
      </c>
      <c r="Z194" s="127" t="n">
        <v>7.13806596913568</v>
      </c>
      <c r="AA194" s="126" t="n">
        <v>8411.43000566242</v>
      </c>
      <c r="AB194" s="127" t="n">
        <v>5.10849742716416</v>
      </c>
      <c r="AC194" s="126" t="n">
        <v>9341.73020938692</v>
      </c>
      <c r="AD194" s="127" t="n">
        <v>10.4392441049614</v>
      </c>
      <c r="AE194" s="126" t="n">
        <v>2500.29253314681</v>
      </c>
      <c r="AF194" s="127" t="n">
        <v>5.60753663773212</v>
      </c>
      <c r="AG194" s="125" t="n">
        <v>10942.0201169445</v>
      </c>
      <c r="AH194" s="124" t="n">
        <v>7.73905701829618</v>
      </c>
    </row>
    <row r="195" customFormat="false" ht="12.75" hidden="false" customHeight="false" outlineLevel="0" collapsed="false">
      <c r="A195" s="99" t="n">
        <v>1390</v>
      </c>
      <c r="B195" s="100"/>
      <c r="C195" s="100"/>
      <c r="D195" s="102" t="s">
        <v>238</v>
      </c>
      <c r="E195" s="110" t="s">
        <v>451</v>
      </c>
      <c r="F195" s="111"/>
      <c r="G195" s="123" t="n">
        <v>31811.385672963</v>
      </c>
      <c r="H195" s="124" t="n">
        <v>4.42109436045599</v>
      </c>
      <c r="I195" s="123" t="n">
        <v>1520.20128228778</v>
      </c>
      <c r="J195" s="125" t="n">
        <v>1.65867441805824</v>
      </c>
      <c r="K195" s="126" t="n">
        <v>4682.64857613131</v>
      </c>
      <c r="L195" s="127" t="n">
        <v>4.77784684477117</v>
      </c>
      <c r="M195" s="126" t="n">
        <v>12196.3228184111</v>
      </c>
      <c r="N195" s="127" t="n">
        <v>6.10560228193122</v>
      </c>
      <c r="O195" s="126" t="n">
        <v>2717.77831192696</v>
      </c>
      <c r="P195" s="127" t="n">
        <v>2.79957243513171</v>
      </c>
      <c r="Q195" s="126" t="n">
        <v>2500.44374434775</v>
      </c>
      <c r="R195" s="127" t="n">
        <v>3.95728111550668</v>
      </c>
      <c r="S195" s="125" t="n">
        <v>8016.83081101576</v>
      </c>
      <c r="T195" s="124" t="n">
        <v>4.80772303880271</v>
      </c>
      <c r="U195" s="123" t="n">
        <v>23913.0483989165</v>
      </c>
      <c r="V195" s="124" t="n">
        <v>4.07074709150333</v>
      </c>
      <c r="W195" s="123" t="n">
        <v>933.768513315842</v>
      </c>
      <c r="X195" s="125" t="n">
        <v>1.39794821882015</v>
      </c>
      <c r="Y195" s="126" t="n">
        <v>3641.57627038977</v>
      </c>
      <c r="Z195" s="127" t="n">
        <v>4.6670855201633</v>
      </c>
      <c r="AA195" s="126" t="n">
        <v>8996.85700038552</v>
      </c>
      <c r="AB195" s="127" t="n">
        <v>5.46404366535697</v>
      </c>
      <c r="AC195" s="126" t="n">
        <v>2181.71650258541</v>
      </c>
      <c r="AD195" s="127" t="n">
        <v>2.43803563449372</v>
      </c>
      <c r="AE195" s="126" t="n">
        <v>1496.35746346992</v>
      </c>
      <c r="AF195" s="127" t="n">
        <v>3.35595902811857</v>
      </c>
      <c r="AG195" s="125" t="n">
        <v>6525.56533575172</v>
      </c>
      <c r="AH195" s="124" t="n">
        <v>4.61539292290224</v>
      </c>
    </row>
    <row r="196" customFormat="false" ht="12.75" hidden="false" customHeight="false" outlineLevel="0" collapsed="false">
      <c r="A196" s="99" t="n">
        <v>1400</v>
      </c>
      <c r="B196" s="100"/>
      <c r="C196" s="100" t="s">
        <v>452</v>
      </c>
      <c r="D196" s="102" t="s">
        <v>453</v>
      </c>
      <c r="E196" s="110"/>
      <c r="F196" s="111"/>
      <c r="G196" s="123" t="n">
        <v>9261.84092401507</v>
      </c>
      <c r="H196" s="124" t="n">
        <v>1.28719550596016</v>
      </c>
      <c r="I196" s="123" t="n">
        <v>910.135787264032</v>
      </c>
      <c r="J196" s="125" t="n">
        <v>0.993038859316247</v>
      </c>
      <c r="K196" s="126" t="n">
        <v>1590.44759741121</v>
      </c>
      <c r="L196" s="127" t="n">
        <v>1.62278140490805</v>
      </c>
      <c r="M196" s="126" t="n">
        <v>2392.84189550644</v>
      </c>
      <c r="N196" s="127" t="n">
        <v>1.19788080022369</v>
      </c>
      <c r="O196" s="126" t="n">
        <v>1327.39324861942</v>
      </c>
      <c r="P196" s="127" t="n">
        <v>1.36734241093419</v>
      </c>
      <c r="Q196" s="126" t="n">
        <v>727.799746758691</v>
      </c>
      <c r="R196" s="127" t="n">
        <v>1.15183882869958</v>
      </c>
      <c r="S196" s="125" t="n">
        <v>2274.73059743821</v>
      </c>
      <c r="T196" s="124" t="n">
        <v>1.36416433852462</v>
      </c>
      <c r="U196" s="123" t="n">
        <v>6380.48635608629</v>
      </c>
      <c r="V196" s="124" t="n">
        <v>1.08615789351189</v>
      </c>
      <c r="W196" s="123" t="n">
        <v>501.55448233763</v>
      </c>
      <c r="X196" s="125" t="n">
        <v>0.750879029680877</v>
      </c>
      <c r="Y196" s="126" t="n">
        <v>1156.89190943128</v>
      </c>
      <c r="Z196" s="127" t="n">
        <v>1.48268581460272</v>
      </c>
      <c r="AA196" s="126" t="n">
        <v>1529.79178053969</v>
      </c>
      <c r="AB196" s="127" t="n">
        <v>0.929085467004183</v>
      </c>
      <c r="AC196" s="126" t="n">
        <v>1089.91267207382</v>
      </c>
      <c r="AD196" s="127" t="n">
        <v>1.21796114658037</v>
      </c>
      <c r="AE196" s="126" t="n">
        <v>472.170285361905</v>
      </c>
      <c r="AF196" s="127" t="n">
        <v>1.05896095729365</v>
      </c>
      <c r="AG196" s="125" t="n">
        <v>1600.51912357463</v>
      </c>
      <c r="AH196" s="124" t="n">
        <v>1.13201297601675</v>
      </c>
    </row>
    <row r="197" customFormat="false" ht="12.75" hidden="false" customHeight="false" outlineLevel="0" collapsed="false">
      <c r="A197" s="99" t="n">
        <v>1410</v>
      </c>
      <c r="B197" s="100"/>
      <c r="C197" s="100"/>
      <c r="D197" s="101" t="s">
        <v>218</v>
      </c>
      <c r="E197" s="102" t="s">
        <v>454</v>
      </c>
      <c r="F197" s="103"/>
      <c r="G197" s="123" t="n">
        <v>498.792919481393</v>
      </c>
      <c r="H197" s="124" t="n">
        <v>0.0693214242857961</v>
      </c>
      <c r="I197" s="123" t="n">
        <v>71.1407754676291</v>
      </c>
      <c r="J197" s="125" t="n">
        <v>0.0776208951563326</v>
      </c>
      <c r="K197" s="126" t="n">
        <v>110.882130812558</v>
      </c>
      <c r="L197" s="127" t="n">
        <v>0.113136365078665</v>
      </c>
      <c r="M197" s="126" t="n">
        <v>92.6741545689245</v>
      </c>
      <c r="N197" s="127" t="n">
        <v>0.0463936169972407</v>
      </c>
      <c r="O197" s="126" t="n">
        <v>57.5035055331743</v>
      </c>
      <c r="P197" s="127" t="n">
        <v>0.0592341282243793</v>
      </c>
      <c r="Q197" s="126" t="n">
        <v>49.7042177785149</v>
      </c>
      <c r="R197" s="127" t="n">
        <v>0.0786634623636601</v>
      </c>
      <c r="S197" s="125" t="n">
        <v>114.802214785973</v>
      </c>
      <c r="T197" s="124" t="n">
        <v>0.0688473121041416</v>
      </c>
      <c r="U197" s="123" t="n">
        <v>393.571026130714</v>
      </c>
      <c r="V197" s="124" t="n">
        <v>0.0669980708103354</v>
      </c>
      <c r="W197" s="123" t="n">
        <v>29.5891418502344</v>
      </c>
      <c r="X197" s="125" t="n">
        <v>0.0442980112909</v>
      </c>
      <c r="Y197" s="126" t="n">
        <v>94.7971039442486</v>
      </c>
      <c r="Z197" s="127" t="n">
        <v>0.121493045407028</v>
      </c>
      <c r="AA197" s="126" t="n">
        <v>59.7944415898753</v>
      </c>
      <c r="AB197" s="127" t="n">
        <v>0.0363148419252096</v>
      </c>
      <c r="AC197" s="126" t="n">
        <v>66.8241486781191</v>
      </c>
      <c r="AD197" s="127" t="n">
        <v>0.074674988949708</v>
      </c>
      <c r="AE197" s="126" t="n">
        <v>33.1206737191764</v>
      </c>
      <c r="AF197" s="127" t="n">
        <v>0.074281464622423</v>
      </c>
      <c r="AG197" s="125" t="n">
        <v>107.313490669116</v>
      </c>
      <c r="AH197" s="124" t="n">
        <v>0.0759005388625252</v>
      </c>
    </row>
    <row r="198" customFormat="false" ht="12.75" hidden="false" customHeight="false" outlineLevel="0" collapsed="false">
      <c r="A198" s="99" t="n">
        <v>1420</v>
      </c>
      <c r="B198" s="100"/>
      <c r="C198" s="100"/>
      <c r="D198" s="102" t="s">
        <v>220</v>
      </c>
      <c r="E198" s="110" t="s">
        <v>455</v>
      </c>
      <c r="F198" s="111"/>
      <c r="G198" s="123" t="n">
        <v>79.5624403070589</v>
      </c>
      <c r="H198" s="124" t="n">
        <v>0.0110574578473837</v>
      </c>
      <c r="I198" s="123" t="n">
        <v>5.31411060514105</v>
      </c>
      <c r="J198" s="125" t="n">
        <v>0.00579816595221823</v>
      </c>
      <c r="K198" s="126" t="n">
        <v>16.7459375565215</v>
      </c>
      <c r="L198" s="127" t="n">
        <v>0.0170863825496089</v>
      </c>
      <c r="M198" s="126" t="n">
        <v>13.4817253175866</v>
      </c>
      <c r="N198" s="127" t="n">
        <v>0.00674908774464124</v>
      </c>
      <c r="O198" s="126" t="n">
        <v>10.7565039144256</v>
      </c>
      <c r="P198" s="127" t="n">
        <v>0.0110802311303534</v>
      </c>
      <c r="Q198" s="126" t="n">
        <v>8.53785835986426</v>
      </c>
      <c r="R198" s="127" t="n">
        <v>0.0135122838619091</v>
      </c>
      <c r="S198" s="125" t="n">
        <v>24.2943061130652</v>
      </c>
      <c r="T198" s="124" t="n">
        <v>0.0145693850805753</v>
      </c>
      <c r="U198" s="123" t="n">
        <v>68.3517778513133</v>
      </c>
      <c r="V198" s="124" t="n">
        <v>0.0116356056428139</v>
      </c>
      <c r="W198" s="123" t="n">
        <v>2.75753978496244</v>
      </c>
      <c r="X198" s="125" t="n">
        <v>0.00412832278636714</v>
      </c>
      <c r="Y198" s="126" t="n">
        <v>14.3584505585889</v>
      </c>
      <c r="Z198" s="127" t="n">
        <v>0.0184019533625746</v>
      </c>
      <c r="AA198" s="126" t="n">
        <v>9.21725006473348</v>
      </c>
      <c r="AB198" s="127" t="n">
        <v>0.00559789455651679</v>
      </c>
      <c r="AC198" s="126" t="n">
        <v>11.2224798802534</v>
      </c>
      <c r="AD198" s="127" t="n">
        <v>0.0125409537962531</v>
      </c>
      <c r="AE198" s="126" t="n">
        <v>6.27591876040427</v>
      </c>
      <c r="AF198" s="127" t="n">
        <v>0.0140753307534398</v>
      </c>
      <c r="AG198" s="125" t="n">
        <v>24.1459624207662</v>
      </c>
      <c r="AH198" s="124" t="n">
        <v>0.0170779232663418</v>
      </c>
    </row>
    <row r="199" customFormat="false" ht="12.75" hidden="false" customHeight="false" outlineLevel="0" collapsed="false">
      <c r="A199" s="99" t="n">
        <v>1430</v>
      </c>
      <c r="B199" s="100"/>
      <c r="C199" s="100"/>
      <c r="D199" s="102" t="s">
        <v>234</v>
      </c>
      <c r="E199" s="110" t="s">
        <v>456</v>
      </c>
      <c r="F199" s="111"/>
      <c r="G199" s="123" t="n">
        <v>745.662302587676</v>
      </c>
      <c r="H199" s="124" t="n">
        <v>0.103630927450509</v>
      </c>
      <c r="I199" s="123" t="n">
        <v>88.0194061416165</v>
      </c>
      <c r="J199" s="125" t="n">
        <v>0.0960369781033646</v>
      </c>
      <c r="K199" s="126" t="n">
        <v>187.27837796739</v>
      </c>
      <c r="L199" s="127" t="n">
        <v>0.191085748314815</v>
      </c>
      <c r="M199" s="126" t="n">
        <v>153.944839210953</v>
      </c>
      <c r="N199" s="127" t="n">
        <v>0.077066340041365</v>
      </c>
      <c r="O199" s="126" t="n">
        <v>131.897487862951</v>
      </c>
      <c r="P199" s="127" t="n">
        <v>0.135867068209264</v>
      </c>
      <c r="Q199" s="126" t="n">
        <v>96.510434361612</v>
      </c>
      <c r="R199" s="127" t="n">
        <v>0.152740456653697</v>
      </c>
      <c r="S199" s="125" t="n">
        <v>85.5173105272914</v>
      </c>
      <c r="T199" s="124" t="n">
        <v>0.0512850468882992</v>
      </c>
      <c r="U199" s="123" t="n">
        <v>577.470160474521</v>
      </c>
      <c r="V199" s="124" t="n">
        <v>0.0983034424121406</v>
      </c>
      <c r="W199" s="123" t="n">
        <v>50.9208473238361</v>
      </c>
      <c r="X199" s="125" t="n">
        <v>0.0762337847143619</v>
      </c>
      <c r="Y199" s="126" t="n">
        <v>146.947980938873</v>
      </c>
      <c r="Z199" s="127" t="n">
        <v>0.188330201850652</v>
      </c>
      <c r="AA199" s="126" t="n">
        <v>112.167497375286</v>
      </c>
      <c r="AB199" s="127" t="n">
        <v>0.0681224680425747</v>
      </c>
      <c r="AC199" s="126" t="n">
        <v>118.227166406876</v>
      </c>
      <c r="AD199" s="127" t="n">
        <v>0.13211709418873</v>
      </c>
      <c r="AE199" s="126" t="n">
        <v>69.1158581053422</v>
      </c>
      <c r="AF199" s="127" t="n">
        <v>0.15500974443427</v>
      </c>
      <c r="AG199" s="125" t="n">
        <v>78.0514278825469</v>
      </c>
      <c r="AH199" s="124" t="n">
        <v>0.0552041071289072</v>
      </c>
    </row>
    <row r="200" customFormat="false" ht="12.75" hidden="false" customHeight="false" outlineLevel="0" collapsed="false">
      <c r="A200" s="99" t="n">
        <v>1440</v>
      </c>
      <c r="B200" s="100"/>
      <c r="C200" s="100"/>
      <c r="D200" s="102" t="s">
        <v>236</v>
      </c>
      <c r="E200" s="110" t="s">
        <v>457</v>
      </c>
      <c r="F200" s="111"/>
      <c r="G200" s="123" t="n">
        <v>1687.05953654384</v>
      </c>
      <c r="H200" s="124" t="n">
        <v>0.234464775582118</v>
      </c>
      <c r="I200" s="123" t="n">
        <v>77.8924634793596</v>
      </c>
      <c r="J200" s="125" t="n">
        <v>0.0849875855507221</v>
      </c>
      <c r="K200" s="126" t="n">
        <v>260.754200404183</v>
      </c>
      <c r="L200" s="127" t="n">
        <v>0.26605533458401</v>
      </c>
      <c r="M200" s="126" t="n">
        <v>277.632567971701</v>
      </c>
      <c r="N200" s="127" t="n">
        <v>0.138985665252117</v>
      </c>
      <c r="O200" s="126" t="n">
        <v>273.134547735437</v>
      </c>
      <c r="P200" s="127" t="n">
        <v>0.281354791730653</v>
      </c>
      <c r="Q200" s="126" t="n">
        <v>105.218780333275</v>
      </c>
      <c r="R200" s="127" t="n">
        <v>0.16652255958597</v>
      </c>
      <c r="S200" s="125" t="n">
        <v>682.471306052808</v>
      </c>
      <c r="T200" s="124" t="n">
        <v>0.409280562204622</v>
      </c>
      <c r="U200" s="123" t="n">
        <v>1174.14955918146</v>
      </c>
      <c r="V200" s="124" t="n">
        <v>0.199876896633739</v>
      </c>
      <c r="W200" s="123" t="n">
        <v>38.4189303098922</v>
      </c>
      <c r="X200" s="125" t="n">
        <v>0.0575171195320901</v>
      </c>
      <c r="Y200" s="126" t="n">
        <v>203.024164539453</v>
      </c>
      <c r="Z200" s="127" t="n">
        <v>0.260198075835967</v>
      </c>
      <c r="AA200" s="126" t="n">
        <v>168.648282980142</v>
      </c>
      <c r="AB200" s="127" t="n">
        <v>0.102424833722653</v>
      </c>
      <c r="AC200" s="126" t="n">
        <v>255.082898233096</v>
      </c>
      <c r="AD200" s="127" t="n">
        <v>0.285051332244703</v>
      </c>
      <c r="AE200" s="126" t="n">
        <v>66.2858008659179</v>
      </c>
      <c r="AF200" s="127" t="n">
        <v>0.148662627268353</v>
      </c>
      <c r="AG200" s="125" t="n">
        <v>433.339422950387</v>
      </c>
      <c r="AH200" s="124" t="n">
        <v>0.306491714203235</v>
      </c>
    </row>
    <row r="201" customFormat="false" ht="12.75" hidden="false" customHeight="false" outlineLevel="0" collapsed="false">
      <c r="A201" s="99" t="n">
        <v>1450</v>
      </c>
      <c r="B201" s="100"/>
      <c r="C201" s="100"/>
      <c r="D201" s="102" t="s">
        <v>238</v>
      </c>
      <c r="E201" s="110" t="s">
        <v>458</v>
      </c>
      <c r="F201" s="111"/>
      <c r="G201" s="123" t="n">
        <v>869.273639737451</v>
      </c>
      <c r="H201" s="124" t="n">
        <v>0.120810228949022</v>
      </c>
      <c r="I201" s="123" t="n">
        <v>94.5619373963185</v>
      </c>
      <c r="J201" s="125" t="n">
        <v>0.103175459926765</v>
      </c>
      <c r="K201" s="126" t="n">
        <v>113.751979211815</v>
      </c>
      <c r="L201" s="127" t="n">
        <v>0.116064557510028</v>
      </c>
      <c r="M201" s="126" t="n">
        <v>205.987570334233</v>
      </c>
      <c r="N201" s="127" t="n">
        <v>0.10311945643023</v>
      </c>
      <c r="O201" s="126" t="n">
        <v>198.580309430817</v>
      </c>
      <c r="P201" s="127" t="n">
        <v>0.204556772714941</v>
      </c>
      <c r="Q201" s="126" t="n">
        <v>81.8729799223891</v>
      </c>
      <c r="R201" s="127" t="n">
        <v>0.12957475969996</v>
      </c>
      <c r="S201" s="125" t="n">
        <v>171.411475025748</v>
      </c>
      <c r="T201" s="124" t="n">
        <v>0.102796094494606</v>
      </c>
      <c r="U201" s="123" t="n">
        <v>670.30269856113</v>
      </c>
      <c r="V201" s="124" t="n">
        <v>0.114106437417581</v>
      </c>
      <c r="W201" s="123" t="n">
        <v>51.3535478229118</v>
      </c>
      <c r="X201" s="125" t="n">
        <v>0.0768815821966495</v>
      </c>
      <c r="Y201" s="126" t="n">
        <v>86.8051871486541</v>
      </c>
      <c r="Z201" s="127" t="n">
        <v>0.111250514045443</v>
      </c>
      <c r="AA201" s="126" t="n">
        <v>141.003618851376</v>
      </c>
      <c r="AB201" s="127" t="n">
        <v>0.0856354536194422</v>
      </c>
      <c r="AC201" s="126" t="n">
        <v>183.025253768208</v>
      </c>
      <c r="AD201" s="127" t="n">
        <v>0.204527989851275</v>
      </c>
      <c r="AE201" s="126" t="n">
        <v>58.2809917538986</v>
      </c>
      <c r="AF201" s="127" t="n">
        <v>0.130709823834906</v>
      </c>
      <c r="AG201" s="125" t="n">
        <v>147.120783269238</v>
      </c>
      <c r="AH201" s="124" t="n">
        <v>0.104055386311515</v>
      </c>
    </row>
    <row r="202" customFormat="false" ht="12.75" hidden="false" customHeight="false" outlineLevel="0" collapsed="false">
      <c r="A202" s="99" t="n">
        <v>1460</v>
      </c>
      <c r="B202" s="100"/>
      <c r="C202" s="100"/>
      <c r="D202" s="102" t="s">
        <v>244</v>
      </c>
      <c r="E202" s="110" t="s">
        <v>459</v>
      </c>
      <c r="F202" s="111"/>
      <c r="G202" s="123" t="n">
        <v>5381.49008535765</v>
      </c>
      <c r="H202" s="124" t="n">
        <v>0.747910691845334</v>
      </c>
      <c r="I202" s="123" t="n">
        <v>573.207094173967</v>
      </c>
      <c r="J202" s="125" t="n">
        <v>0.625419774626845</v>
      </c>
      <c r="K202" s="126" t="n">
        <v>901.034971458746</v>
      </c>
      <c r="L202" s="127" t="n">
        <v>0.919353016870923</v>
      </c>
      <c r="M202" s="126" t="n">
        <v>1649.12103810304</v>
      </c>
      <c r="N202" s="127" t="n">
        <v>0.825566633758094</v>
      </c>
      <c r="O202" s="126" t="n">
        <v>655.520894142613</v>
      </c>
      <c r="P202" s="127" t="n">
        <v>0.675249418924597</v>
      </c>
      <c r="Q202" s="126" t="n">
        <v>385.955476003036</v>
      </c>
      <c r="R202" s="127" t="n">
        <v>0.610825306534388</v>
      </c>
      <c r="S202" s="125" t="n">
        <v>1196.23398493332</v>
      </c>
      <c r="T202" s="124" t="n">
        <v>0.717385937752381</v>
      </c>
      <c r="U202" s="123" t="n">
        <v>3496.64113388716</v>
      </c>
      <c r="V202" s="124" t="n">
        <v>0.595237440595278</v>
      </c>
      <c r="W202" s="123" t="n">
        <v>328.514475245793</v>
      </c>
      <c r="X202" s="125" t="n">
        <v>0.491820209160508</v>
      </c>
      <c r="Y202" s="126" t="n">
        <v>610.95902230146</v>
      </c>
      <c r="Z202" s="127" t="n">
        <v>0.783012024101057</v>
      </c>
      <c r="AA202" s="126" t="n">
        <v>1038.96068967827</v>
      </c>
      <c r="AB202" s="127" t="n">
        <v>0.630989975137787</v>
      </c>
      <c r="AC202" s="126" t="n">
        <v>455.530725107266</v>
      </c>
      <c r="AD202" s="127" t="n">
        <v>0.509048787549702</v>
      </c>
      <c r="AE202" s="126" t="n">
        <v>239.091042157166</v>
      </c>
      <c r="AF202" s="127" t="n">
        <v>0.536221966380259</v>
      </c>
      <c r="AG202" s="125" t="n">
        <v>810.548036382575</v>
      </c>
      <c r="AH202" s="124" t="n">
        <v>0.573283306244223</v>
      </c>
    </row>
    <row r="203" customFormat="false" ht="12.75" hidden="false" customHeight="false" outlineLevel="0" collapsed="false">
      <c r="A203" s="99" t="n">
        <v>1470</v>
      </c>
      <c r="B203" s="118"/>
      <c r="C203" s="118" t="s">
        <v>460</v>
      </c>
      <c r="D203" s="102" t="s">
        <v>461</v>
      </c>
      <c r="E203" s="110"/>
      <c r="F203" s="119"/>
      <c r="G203" s="123" t="n">
        <v>16955.2818090733</v>
      </c>
      <c r="H203" s="124" t="n">
        <v>2.35641733927191</v>
      </c>
      <c r="I203" s="123" t="n">
        <v>1433.58635813044</v>
      </c>
      <c r="J203" s="125" t="n">
        <v>1.56416985435625</v>
      </c>
      <c r="K203" s="126" t="n">
        <v>2968.11826293899</v>
      </c>
      <c r="L203" s="127" t="n">
        <v>3.02846012185841</v>
      </c>
      <c r="M203" s="126" t="n">
        <v>3734.56073201352</v>
      </c>
      <c r="N203" s="127" t="n">
        <v>1.86955878971749</v>
      </c>
      <c r="O203" s="126" t="n">
        <v>3477.99031625003</v>
      </c>
      <c r="P203" s="127" t="n">
        <v>3.58266374277046</v>
      </c>
      <c r="Q203" s="126" t="n">
        <v>1198.00576473684</v>
      </c>
      <c r="R203" s="127" t="n">
        <v>1.89600169960948</v>
      </c>
      <c r="S203" s="125" t="n">
        <v>4073.8685575066</v>
      </c>
      <c r="T203" s="124" t="n">
        <v>2.44311401633495</v>
      </c>
      <c r="U203" s="123" t="n">
        <v>12596.0640233665</v>
      </c>
      <c r="V203" s="124" t="n">
        <v>2.14424318188694</v>
      </c>
      <c r="W203" s="123" t="n">
        <v>937.209867634832</v>
      </c>
      <c r="X203" s="125" t="n">
        <v>1.40310028281884</v>
      </c>
      <c r="Y203" s="126" t="n">
        <v>2176.65551694081</v>
      </c>
      <c r="Z203" s="127" t="n">
        <v>2.78962643954475</v>
      </c>
      <c r="AA203" s="126" t="n">
        <v>2651.52638093667</v>
      </c>
      <c r="AB203" s="127" t="n">
        <v>1.61034636036375</v>
      </c>
      <c r="AC203" s="126" t="n">
        <v>2966.22953322759</v>
      </c>
      <c r="AD203" s="127" t="n">
        <v>3.31471723916771</v>
      </c>
      <c r="AE203" s="126" t="n">
        <v>780.757272124268</v>
      </c>
      <c r="AF203" s="127" t="n">
        <v>1.75104510795079</v>
      </c>
      <c r="AG203" s="125" t="n">
        <v>3031.19021266294</v>
      </c>
      <c r="AH203" s="124" t="n">
        <v>2.14389606657481</v>
      </c>
    </row>
    <row r="204" customFormat="false" ht="12.75" hidden="false" customHeight="false" outlineLevel="0" collapsed="false">
      <c r="A204" s="99" t="n">
        <v>1480</v>
      </c>
      <c r="B204" s="100"/>
      <c r="C204" s="100"/>
      <c r="D204" s="102" t="s">
        <v>218</v>
      </c>
      <c r="E204" s="110" t="s">
        <v>462</v>
      </c>
      <c r="F204" s="111"/>
      <c r="G204" s="123" t="n">
        <v>1888.99204604099</v>
      </c>
      <c r="H204" s="124" t="n">
        <v>0.262529025536792</v>
      </c>
      <c r="I204" s="123" t="n">
        <v>209.615541518854</v>
      </c>
      <c r="J204" s="125" t="n">
        <v>0.228709145555721</v>
      </c>
      <c r="K204" s="126" t="n">
        <v>311.032332728181</v>
      </c>
      <c r="L204" s="127" t="n">
        <v>0.317355621586044</v>
      </c>
      <c r="M204" s="126" t="n">
        <v>428.011795920864</v>
      </c>
      <c r="N204" s="127" t="n">
        <v>0.21426702431351</v>
      </c>
      <c r="O204" s="126" t="n">
        <v>378.469506991573</v>
      </c>
      <c r="P204" s="127" t="n">
        <v>0.389859906770781</v>
      </c>
      <c r="Q204" s="126" t="n">
        <v>151.663966623373</v>
      </c>
      <c r="R204" s="127" t="n">
        <v>0.240028175950053</v>
      </c>
      <c r="S204" s="125" t="n">
        <v>403.483049358413</v>
      </c>
      <c r="T204" s="124" t="n">
        <v>0.241970274525605</v>
      </c>
      <c r="U204" s="123" t="n">
        <v>1587.97235010662</v>
      </c>
      <c r="V204" s="124" t="n">
        <v>0.270322449808495</v>
      </c>
      <c r="W204" s="123" t="n">
        <v>139.517485931723</v>
      </c>
      <c r="X204" s="125" t="n">
        <v>0.208872132837218</v>
      </c>
      <c r="Y204" s="126" t="n">
        <v>257.214452673681</v>
      </c>
      <c r="Z204" s="127" t="n">
        <v>0.329648964765903</v>
      </c>
      <c r="AA204" s="126" t="n">
        <v>345.465535611485</v>
      </c>
      <c r="AB204" s="127" t="n">
        <v>0.209810911896922</v>
      </c>
      <c r="AC204" s="126" t="n">
        <v>360.249764835872</v>
      </c>
      <c r="AD204" s="127" t="n">
        <v>0.402573736297553</v>
      </c>
      <c r="AE204" s="126" t="n">
        <v>110.36610366413</v>
      </c>
      <c r="AF204" s="127" t="n">
        <v>0.247523824374838</v>
      </c>
      <c r="AG204" s="125" t="n">
        <v>369.149792986753</v>
      </c>
      <c r="AH204" s="124" t="n">
        <v>0.261091760541789</v>
      </c>
    </row>
    <row r="205" customFormat="false" ht="12.75" hidden="false" customHeight="false" outlineLevel="0" collapsed="false">
      <c r="A205" s="99" t="n">
        <v>1490</v>
      </c>
      <c r="B205" s="100"/>
      <c r="C205" s="100"/>
      <c r="D205" s="101" t="s">
        <v>220</v>
      </c>
      <c r="E205" s="102" t="s">
        <v>463</v>
      </c>
      <c r="F205" s="103"/>
      <c r="G205" s="123" t="n">
        <v>3518.00154985545</v>
      </c>
      <c r="H205" s="124" t="n">
        <v>0.488926102497963</v>
      </c>
      <c r="I205" s="123" t="n">
        <v>341.107278165713</v>
      </c>
      <c r="J205" s="125" t="n">
        <v>0.372178291584839</v>
      </c>
      <c r="K205" s="126" t="n">
        <v>531.967812241063</v>
      </c>
      <c r="L205" s="127" t="n">
        <v>0.542782720486712</v>
      </c>
      <c r="M205" s="126" t="n">
        <v>955.320228261411</v>
      </c>
      <c r="N205" s="127" t="n">
        <v>0.47824294686944</v>
      </c>
      <c r="O205" s="126" t="n">
        <v>503.994319234192</v>
      </c>
      <c r="P205" s="127" t="n">
        <v>0.519162507625801</v>
      </c>
      <c r="Q205" s="126" t="n">
        <v>264.504654254437</v>
      </c>
      <c r="R205" s="127" t="n">
        <v>0.418613406364695</v>
      </c>
      <c r="S205" s="125" t="n">
        <v>907.020641907191</v>
      </c>
      <c r="T205" s="124" t="n">
        <v>0.543943628044997</v>
      </c>
      <c r="U205" s="123" t="n">
        <v>2500.14201894352</v>
      </c>
      <c r="V205" s="124" t="n">
        <v>0.425602193504562</v>
      </c>
      <c r="W205" s="123" t="n">
        <v>218.374020240359</v>
      </c>
      <c r="X205" s="125" t="n">
        <v>0.326928535582725</v>
      </c>
      <c r="Y205" s="126" t="n">
        <v>390.606711050719</v>
      </c>
      <c r="Z205" s="127" t="n">
        <v>0.500605998574431</v>
      </c>
      <c r="AA205" s="126" t="n">
        <v>652.882434241645</v>
      </c>
      <c r="AB205" s="127" t="n">
        <v>0.396513819091271</v>
      </c>
      <c r="AC205" s="126" t="n">
        <v>439.603210763574</v>
      </c>
      <c r="AD205" s="127" t="n">
        <v>0.49125002795247</v>
      </c>
      <c r="AE205" s="126" t="n">
        <v>163.958169561505</v>
      </c>
      <c r="AF205" s="127" t="n">
        <v>0.367717549319918</v>
      </c>
      <c r="AG205" s="125" t="n">
        <v>624.276544034737</v>
      </c>
      <c r="AH205" s="124" t="n">
        <v>0.441537459978535</v>
      </c>
    </row>
    <row r="206" customFormat="false" ht="12.75" hidden="false" customHeight="false" outlineLevel="0" collapsed="false">
      <c r="A206" s="99" t="n">
        <v>1500</v>
      </c>
      <c r="B206" s="100"/>
      <c r="C206" s="100"/>
      <c r="D206" s="102" t="s">
        <v>234</v>
      </c>
      <c r="E206" s="110" t="s">
        <v>464</v>
      </c>
      <c r="F206" s="111"/>
      <c r="G206" s="123" t="n">
        <v>7633.15254769647</v>
      </c>
      <c r="H206" s="124" t="n">
        <v>1.06084305877323</v>
      </c>
      <c r="I206" s="123" t="n">
        <v>446.337634324342</v>
      </c>
      <c r="J206" s="125" t="n">
        <v>0.486993942510224</v>
      </c>
      <c r="K206" s="126" t="n">
        <v>1589.02274624276</v>
      </c>
      <c r="L206" s="127" t="n">
        <v>1.62132758650832</v>
      </c>
      <c r="M206" s="126" t="n">
        <v>1348.06261537099</v>
      </c>
      <c r="N206" s="127" t="n">
        <v>0.674853749211235</v>
      </c>
      <c r="O206" s="126" t="n">
        <v>2060.9430567627</v>
      </c>
      <c r="P206" s="127" t="n">
        <v>2.12296909824042</v>
      </c>
      <c r="Q206" s="126" t="n">
        <v>467.596453359365</v>
      </c>
      <c r="R206" s="127" t="n">
        <v>0.740032891657638</v>
      </c>
      <c r="S206" s="125" t="n">
        <v>1691.50610653481</v>
      </c>
      <c r="T206" s="124" t="n">
        <v>1.01440245782516</v>
      </c>
      <c r="U206" s="123" t="n">
        <v>5375.61202661076</v>
      </c>
      <c r="V206" s="124" t="n">
        <v>0.915096923542696</v>
      </c>
      <c r="W206" s="123" t="n">
        <v>292.474739166796</v>
      </c>
      <c r="X206" s="125" t="n">
        <v>0.437864989917277</v>
      </c>
      <c r="Y206" s="126" t="n">
        <v>1090.0609510372</v>
      </c>
      <c r="Z206" s="127" t="n">
        <v>1.39703449905681</v>
      </c>
      <c r="AA206" s="126" t="n">
        <v>885.066315142125</v>
      </c>
      <c r="AB206" s="127" t="n">
        <v>0.537525603937679</v>
      </c>
      <c r="AC206" s="126" t="n">
        <v>1677.51789291692</v>
      </c>
      <c r="AD206" s="127" t="n">
        <v>1.87460121220409</v>
      </c>
      <c r="AE206" s="126" t="n">
        <v>291.844837983906</v>
      </c>
      <c r="AF206" s="127" t="n">
        <v>0.654535659260658</v>
      </c>
      <c r="AG206" s="125" t="n">
        <v>1118.21996323398</v>
      </c>
      <c r="AH206" s="124" t="n">
        <v>0.790893085735011</v>
      </c>
    </row>
    <row r="207" customFormat="false" ht="12.75" hidden="false" customHeight="false" outlineLevel="0" collapsed="false">
      <c r="A207" s="99" t="n">
        <v>1502</v>
      </c>
      <c r="B207" s="100"/>
      <c r="C207" s="100"/>
      <c r="D207" s="102" t="s">
        <v>236</v>
      </c>
      <c r="E207" s="110" t="s">
        <v>465</v>
      </c>
      <c r="F207" s="111"/>
      <c r="G207" s="123" t="n">
        <v>3915.13566548041</v>
      </c>
      <c r="H207" s="124" t="n">
        <v>0.544119152463921</v>
      </c>
      <c r="I207" s="123" t="n">
        <v>436.525904121533</v>
      </c>
      <c r="J207" s="125" t="n">
        <v>0.476288474705462</v>
      </c>
      <c r="K207" s="126" t="n">
        <v>536.095371726982</v>
      </c>
      <c r="L207" s="127" t="n">
        <v>0.546994193277331</v>
      </c>
      <c r="M207" s="126" t="n">
        <v>1003.16609246026</v>
      </c>
      <c r="N207" s="127" t="n">
        <v>0.502195069323306</v>
      </c>
      <c r="O207" s="126" t="n">
        <v>534.583433261573</v>
      </c>
      <c r="P207" s="127" t="n">
        <v>0.550672230133462</v>
      </c>
      <c r="Q207" s="126" t="n">
        <v>314.240690499663</v>
      </c>
      <c r="R207" s="127" t="n">
        <v>0.497327225637096</v>
      </c>
      <c r="S207" s="125" t="n">
        <v>1071.85875970619</v>
      </c>
      <c r="T207" s="124" t="n">
        <v>0.642797655939181</v>
      </c>
      <c r="U207" s="123" t="n">
        <v>3132.33762770564</v>
      </c>
      <c r="V207" s="124" t="n">
        <v>0.533221615031187</v>
      </c>
      <c r="W207" s="123" t="n">
        <v>286.843622295953</v>
      </c>
      <c r="X207" s="125" t="n">
        <v>0.42943462448162</v>
      </c>
      <c r="Y207" s="126" t="n">
        <v>438.773402179215</v>
      </c>
      <c r="Z207" s="127" t="n">
        <v>0.562336977147598</v>
      </c>
      <c r="AA207" s="126" t="n">
        <v>768.112095941415</v>
      </c>
      <c r="AB207" s="127" t="n">
        <v>0.466496025437874</v>
      </c>
      <c r="AC207" s="126" t="n">
        <v>488.858664711222</v>
      </c>
      <c r="AD207" s="127" t="n">
        <v>0.546292262713597</v>
      </c>
      <c r="AE207" s="126" t="n">
        <v>214.588160914727</v>
      </c>
      <c r="AF207" s="127" t="n">
        <v>0.481268074995379</v>
      </c>
      <c r="AG207" s="125" t="n">
        <v>919.543912407474</v>
      </c>
      <c r="AH207" s="124" t="n">
        <v>0.650373760319479</v>
      </c>
    </row>
    <row r="208" customFormat="false" ht="12.75" hidden="false" customHeight="false" outlineLevel="0" collapsed="false">
      <c r="A208" s="99" t="n">
        <v>1505</v>
      </c>
      <c r="B208" s="100"/>
      <c r="C208" s="100" t="s">
        <v>466</v>
      </c>
      <c r="D208" s="102" t="s">
        <v>467</v>
      </c>
      <c r="E208" s="110"/>
      <c r="F208" s="111"/>
      <c r="G208" s="123" t="n">
        <v>0</v>
      </c>
      <c r="H208" s="124" t="n">
        <v>0</v>
      </c>
      <c r="I208" s="123" t="n">
        <v>0</v>
      </c>
      <c r="J208" s="125" t="n">
        <v>0</v>
      </c>
      <c r="K208" s="126" t="n">
        <v>0</v>
      </c>
      <c r="L208" s="127" t="n">
        <v>0</v>
      </c>
      <c r="M208" s="126" t="n">
        <v>0</v>
      </c>
      <c r="N208" s="127" t="n">
        <v>0</v>
      </c>
      <c r="O208" s="126" t="n">
        <v>0</v>
      </c>
      <c r="P208" s="127" t="n">
        <v>0</v>
      </c>
      <c r="Q208" s="126" t="n">
        <v>0</v>
      </c>
      <c r="R208" s="127" t="n">
        <v>0</v>
      </c>
      <c r="S208" s="125" t="n">
        <v>0</v>
      </c>
      <c r="T208" s="124" t="n">
        <v>0</v>
      </c>
      <c r="U208" s="123" t="n">
        <v>0</v>
      </c>
      <c r="V208" s="124" t="n">
        <v>0</v>
      </c>
      <c r="W208" s="123" t="n">
        <v>0</v>
      </c>
      <c r="X208" s="125" t="n">
        <v>0</v>
      </c>
      <c r="Y208" s="126" t="n">
        <v>0</v>
      </c>
      <c r="Z208" s="127" t="n">
        <v>0</v>
      </c>
      <c r="AA208" s="126" t="n">
        <v>0</v>
      </c>
      <c r="AB208" s="127" t="n">
        <v>0</v>
      </c>
      <c r="AC208" s="126" t="n">
        <v>0</v>
      </c>
      <c r="AD208" s="127" t="n">
        <v>0</v>
      </c>
      <c r="AE208" s="126" t="n">
        <v>0</v>
      </c>
      <c r="AF208" s="127" t="n">
        <v>0</v>
      </c>
      <c r="AG208" s="125" t="n">
        <v>0</v>
      </c>
      <c r="AH208" s="124" t="n">
        <v>0</v>
      </c>
    </row>
    <row r="209" customFormat="false" ht="12.75" hidden="false" customHeight="false" outlineLevel="0" collapsed="false">
      <c r="A209" s="99" t="n">
        <v>1510</v>
      </c>
      <c r="B209" s="100" t="s">
        <v>468</v>
      </c>
      <c r="C209" s="100" t="s">
        <v>469</v>
      </c>
      <c r="D209" s="102"/>
      <c r="E209" s="110"/>
      <c r="F209" s="111"/>
      <c r="G209" s="123" t="n">
        <v>42106.6686998899</v>
      </c>
      <c r="H209" s="124" t="n">
        <v>5.85191595991652</v>
      </c>
      <c r="I209" s="123" t="n">
        <v>5259.84175753032</v>
      </c>
      <c r="J209" s="125" t="n">
        <v>5.73895382664104</v>
      </c>
      <c r="K209" s="126" t="n">
        <v>4762.05340929497</v>
      </c>
      <c r="L209" s="127" t="n">
        <v>4.85886597858454</v>
      </c>
      <c r="M209" s="126" t="n">
        <v>10403.4304497411</v>
      </c>
      <c r="N209" s="127" t="n">
        <v>5.20806226922479</v>
      </c>
      <c r="O209" s="126" t="n">
        <v>7331.47657490369</v>
      </c>
      <c r="P209" s="127" t="n">
        <v>7.55212433546929</v>
      </c>
      <c r="Q209" s="126" t="n">
        <v>5983.47027616527</v>
      </c>
      <c r="R209" s="127" t="n">
        <v>9.46962873393535</v>
      </c>
      <c r="S209" s="125" t="n">
        <v>8218.56836442752</v>
      </c>
      <c r="T209" s="124" t="n">
        <v>4.92870579448177</v>
      </c>
      <c r="U209" s="123" t="n">
        <v>38325.0860406812</v>
      </c>
      <c r="V209" s="124" t="n">
        <v>6.52412565429286</v>
      </c>
      <c r="W209" s="123" t="n">
        <v>4107.70566991638</v>
      </c>
      <c r="X209" s="125" t="n">
        <v>6.14966101641803</v>
      </c>
      <c r="Y209" s="126" t="n">
        <v>4303.37823148282</v>
      </c>
      <c r="Z209" s="127" t="n">
        <v>5.51525843224747</v>
      </c>
      <c r="AA209" s="126" t="n">
        <v>9380.6293430877</v>
      </c>
      <c r="AB209" s="127" t="n">
        <v>5.69711937590691</v>
      </c>
      <c r="AC209" s="126" t="n">
        <v>8812.46609930342</v>
      </c>
      <c r="AD209" s="127" t="n">
        <v>9.84779936000348</v>
      </c>
      <c r="AE209" s="126" t="n">
        <v>3811.60806001303</v>
      </c>
      <c r="AF209" s="127" t="n">
        <v>8.54849245112034</v>
      </c>
      <c r="AG209" s="125" t="n">
        <v>7752.44340175847</v>
      </c>
      <c r="AH209" s="124" t="n">
        <v>5.48313756290885</v>
      </c>
    </row>
    <row r="210" customFormat="false" ht="12.75" hidden="false" customHeight="false" outlineLevel="0" collapsed="false">
      <c r="A210" s="99" t="n">
        <v>1520</v>
      </c>
      <c r="B210" s="100"/>
      <c r="C210" s="100" t="s">
        <v>216</v>
      </c>
      <c r="D210" s="102" t="s">
        <v>470</v>
      </c>
      <c r="E210" s="110"/>
      <c r="F210" s="111"/>
      <c r="G210" s="123" t="n">
        <v>37795.6354496264</v>
      </c>
      <c r="H210" s="124" t="n">
        <v>5.25277560852098</v>
      </c>
      <c r="I210" s="123" t="n">
        <v>4615.72679065447</v>
      </c>
      <c r="J210" s="125" t="n">
        <v>5.03616727443028</v>
      </c>
      <c r="K210" s="126" t="n">
        <v>4436.97886318441</v>
      </c>
      <c r="L210" s="127" t="n">
        <v>4.52718266534882</v>
      </c>
      <c r="M210" s="126" t="n">
        <v>10104.6010037941</v>
      </c>
      <c r="N210" s="127" t="n">
        <v>5.05846523295019</v>
      </c>
      <c r="O210" s="126" t="n">
        <v>6999.18734203243</v>
      </c>
      <c r="P210" s="127" t="n">
        <v>7.20983454209101</v>
      </c>
      <c r="Q210" s="126" t="n">
        <v>3667.74705362437</v>
      </c>
      <c r="R210" s="127" t="n">
        <v>5.80469214097401</v>
      </c>
      <c r="S210" s="125" t="n">
        <v>7852.74546237585</v>
      </c>
      <c r="T210" s="124" t="n">
        <v>4.70932044935277</v>
      </c>
      <c r="U210" s="123" t="n">
        <v>35046.4856192377</v>
      </c>
      <c r="V210" s="124" t="n">
        <v>5.9660055473475</v>
      </c>
      <c r="W210" s="123" t="n">
        <v>3244.07017100426</v>
      </c>
      <c r="X210" s="125" t="n">
        <v>4.85670918713987</v>
      </c>
      <c r="Y210" s="126" t="n">
        <v>3985.4009065661</v>
      </c>
      <c r="Z210" s="127" t="n">
        <v>5.1077350800865</v>
      </c>
      <c r="AA210" s="126" t="n">
        <v>9071.00900723553</v>
      </c>
      <c r="AB210" s="127" t="n">
        <v>5.50907825946966</v>
      </c>
      <c r="AC210" s="126" t="n">
        <v>8433.4750145454</v>
      </c>
      <c r="AD210" s="127" t="n">
        <v>9.42428247836441</v>
      </c>
      <c r="AE210" s="126" t="n">
        <v>2848.07158136542</v>
      </c>
      <c r="AF210" s="127" t="n">
        <v>6.38751887135779</v>
      </c>
      <c r="AG210" s="125" t="n">
        <v>7355.68626315317</v>
      </c>
      <c r="AH210" s="124" t="n">
        <v>5.20251971672819</v>
      </c>
    </row>
    <row r="211" customFormat="false" ht="12.75" hidden="false" customHeight="false" outlineLevel="0" collapsed="false">
      <c r="A211" s="99" t="n">
        <v>1530</v>
      </c>
      <c r="B211" s="100"/>
      <c r="C211" s="100"/>
      <c r="D211" s="102" t="s">
        <v>218</v>
      </c>
      <c r="E211" s="110" t="s">
        <v>471</v>
      </c>
      <c r="F211" s="111"/>
      <c r="G211" s="123" t="n">
        <v>5953.56404674566</v>
      </c>
      <c r="H211" s="124" t="n">
        <v>0.827416595500637</v>
      </c>
      <c r="I211" s="123" t="n">
        <v>230.681101907457</v>
      </c>
      <c r="J211" s="125" t="n">
        <v>0.251693540139348</v>
      </c>
      <c r="K211" s="126" t="n">
        <v>771.977760677327</v>
      </c>
      <c r="L211" s="127" t="n">
        <v>0.78767207235802</v>
      </c>
      <c r="M211" s="126" t="n">
        <v>1078.36635903604</v>
      </c>
      <c r="N211" s="127" t="n">
        <v>0.539841081653663</v>
      </c>
      <c r="O211" s="126" t="n">
        <v>1332.00678707381</v>
      </c>
      <c r="P211" s="127" t="n">
        <v>1.37209479821635</v>
      </c>
      <c r="Q211" s="126" t="n">
        <v>271.521154312781</v>
      </c>
      <c r="R211" s="127" t="n">
        <v>0.429717940606109</v>
      </c>
      <c r="S211" s="125" t="n">
        <v>2235.04067228876</v>
      </c>
      <c r="T211" s="124" t="n">
        <v>1.34036214386097</v>
      </c>
      <c r="U211" s="123" t="n">
        <v>5011.73125253005</v>
      </c>
      <c r="V211" s="124" t="n">
        <v>0.853153060174354</v>
      </c>
      <c r="W211" s="123" t="n">
        <v>165.239580803146</v>
      </c>
      <c r="X211" s="125" t="n">
        <v>0.24738077410864</v>
      </c>
      <c r="Y211" s="126" t="n">
        <v>701.714284493248</v>
      </c>
      <c r="Z211" s="127" t="n">
        <v>0.899324999198675</v>
      </c>
      <c r="AA211" s="126" t="n">
        <v>725.695691052321</v>
      </c>
      <c r="AB211" s="127" t="n">
        <v>0.440735352746117</v>
      </c>
      <c r="AC211" s="126" t="n">
        <v>1668.64639571143</v>
      </c>
      <c r="AD211" s="127" t="n">
        <v>1.86468744646383</v>
      </c>
      <c r="AE211" s="126" t="n">
        <v>190.080611593796</v>
      </c>
      <c r="AF211" s="127" t="n">
        <v>0.426303714267083</v>
      </c>
      <c r="AG211" s="125" t="n">
        <v>1533.62865295927</v>
      </c>
      <c r="AH211" s="124" t="n">
        <v>1.08470277547423</v>
      </c>
    </row>
    <row r="212" customFormat="false" ht="12.75" hidden="false" customHeight="false" outlineLevel="0" collapsed="false">
      <c r="A212" s="99" t="n">
        <v>1540</v>
      </c>
      <c r="B212" s="100"/>
      <c r="C212" s="100"/>
      <c r="D212" s="102" t="s">
        <v>220</v>
      </c>
      <c r="E212" s="110" t="s">
        <v>472</v>
      </c>
      <c r="F212" s="111"/>
      <c r="G212" s="123" t="n">
        <v>549.0059622025</v>
      </c>
      <c r="H212" s="124" t="n">
        <v>0.0762999508510284</v>
      </c>
      <c r="I212" s="123" t="n">
        <v>125.894939565967</v>
      </c>
      <c r="J212" s="125" t="n">
        <v>0.137362544061799</v>
      </c>
      <c r="K212" s="126" t="n">
        <v>42.4909475449459</v>
      </c>
      <c r="L212" s="127" t="n">
        <v>0.04335478871803</v>
      </c>
      <c r="M212" s="126" t="n">
        <v>151.160460207186</v>
      </c>
      <c r="N212" s="127" t="n">
        <v>0.0756724518135544</v>
      </c>
      <c r="O212" s="126" t="n">
        <v>80.2347704036812</v>
      </c>
      <c r="P212" s="127" t="n">
        <v>0.0826495121311073</v>
      </c>
      <c r="Q212" s="126" t="n">
        <v>83.9383338368099</v>
      </c>
      <c r="R212" s="127" t="n">
        <v>0.132843453931074</v>
      </c>
      <c r="S212" s="125" t="n">
        <v>64.0038459710356</v>
      </c>
      <c r="T212" s="124" t="n">
        <v>0.0383833427573533</v>
      </c>
      <c r="U212" s="123" t="n">
        <v>545.044815475078</v>
      </c>
      <c r="V212" s="124" t="n">
        <v>0.0927836367961634</v>
      </c>
      <c r="W212" s="123" t="n">
        <v>85.4966011496149</v>
      </c>
      <c r="X212" s="125" t="n">
        <v>0.127997270830928</v>
      </c>
      <c r="Y212" s="126" t="n">
        <v>40.6673447895781</v>
      </c>
      <c r="Z212" s="127" t="n">
        <v>0.0521197311049629</v>
      </c>
      <c r="AA212" s="126" t="n">
        <v>146.620825604133</v>
      </c>
      <c r="AB212" s="127" t="n">
        <v>0.0890469408725004</v>
      </c>
      <c r="AC212" s="126" t="n">
        <v>114.761007509724</v>
      </c>
      <c r="AD212" s="127" t="n">
        <v>0.128243713345682</v>
      </c>
      <c r="AE212" s="126" t="n">
        <v>71.2251226995697</v>
      </c>
      <c r="AF212" s="127" t="n">
        <v>0.1597403022926</v>
      </c>
      <c r="AG212" s="125" t="n">
        <v>84.815868927284</v>
      </c>
      <c r="AH212" s="124" t="n">
        <v>0.0599884517364496</v>
      </c>
    </row>
    <row r="213" customFormat="false" ht="12.75" hidden="false" customHeight="false" outlineLevel="0" collapsed="false">
      <c r="A213" s="99" t="n">
        <v>1550</v>
      </c>
      <c r="B213" s="100"/>
      <c r="C213" s="100"/>
      <c r="D213" s="102" t="s">
        <v>234</v>
      </c>
      <c r="E213" s="110" t="s">
        <v>473</v>
      </c>
      <c r="F213" s="111"/>
      <c r="G213" s="123" t="n">
        <v>11749.100711339</v>
      </c>
      <c r="H213" s="124" t="n">
        <v>1.63287080384801</v>
      </c>
      <c r="I213" s="123" t="n">
        <v>1120.78734792022</v>
      </c>
      <c r="J213" s="125" t="n">
        <v>1.22287839363018</v>
      </c>
      <c r="K213" s="126" t="n">
        <v>1795.85007703282</v>
      </c>
      <c r="L213" s="127" t="n">
        <v>1.83235971795307</v>
      </c>
      <c r="M213" s="126" t="n">
        <v>2898.37370764822</v>
      </c>
      <c r="N213" s="127" t="n">
        <v>1.45095512694963</v>
      </c>
      <c r="O213" s="126" t="n">
        <v>2636.08592460688</v>
      </c>
      <c r="P213" s="127" t="n">
        <v>2.71542143771676</v>
      </c>
      <c r="Q213" s="126" t="n">
        <v>746.677894505229</v>
      </c>
      <c r="R213" s="127" t="n">
        <v>1.18171598060192</v>
      </c>
      <c r="S213" s="125" t="n">
        <v>2512.86136179105</v>
      </c>
      <c r="T213" s="124" t="n">
        <v>1.50697223718375</v>
      </c>
      <c r="U213" s="123" t="n">
        <v>10345.3449313561</v>
      </c>
      <c r="V213" s="124" t="n">
        <v>1.76110055428252</v>
      </c>
      <c r="W213" s="123" t="n">
        <v>744.83409312684</v>
      </c>
      <c r="X213" s="125" t="n">
        <v>1.11509381496032</v>
      </c>
      <c r="Y213" s="126" t="n">
        <v>1527.8915654272</v>
      </c>
      <c r="Z213" s="127" t="n">
        <v>1.95816318866272</v>
      </c>
      <c r="AA213" s="126" t="n">
        <v>2241.09179594479</v>
      </c>
      <c r="AB213" s="127" t="n">
        <v>1.36107792205555</v>
      </c>
      <c r="AC213" s="126" t="n">
        <v>3120.9836464577</v>
      </c>
      <c r="AD213" s="127" t="n">
        <v>3.48765265134999</v>
      </c>
      <c r="AE213" s="126" t="n">
        <v>556.577075023296</v>
      </c>
      <c r="AF213" s="127" t="n">
        <v>1.24826447247229</v>
      </c>
      <c r="AG213" s="125" t="n">
        <v>2124.38969785935</v>
      </c>
      <c r="AH213" s="124" t="n">
        <v>1.50253543907809</v>
      </c>
    </row>
    <row r="214" customFormat="false" ht="12.75" hidden="false" customHeight="false" outlineLevel="0" collapsed="false">
      <c r="A214" s="99" t="n">
        <v>1560</v>
      </c>
      <c r="B214" s="100"/>
      <c r="C214" s="100"/>
      <c r="D214" s="102" t="s">
        <v>236</v>
      </c>
      <c r="E214" s="110" t="s">
        <v>474</v>
      </c>
      <c r="F214" s="111"/>
      <c r="G214" s="123" t="n">
        <v>2268.13104544393</v>
      </c>
      <c r="H214" s="124" t="n">
        <v>0.315221143677182</v>
      </c>
      <c r="I214" s="123" t="n">
        <v>353.901232659565</v>
      </c>
      <c r="J214" s="125" t="n">
        <v>0.386137630569751</v>
      </c>
      <c r="K214" s="126" t="n">
        <v>184.511560729692</v>
      </c>
      <c r="L214" s="127" t="n">
        <v>0.188262681669033</v>
      </c>
      <c r="M214" s="126" t="n">
        <v>955.689437992256</v>
      </c>
      <c r="N214" s="127" t="n">
        <v>0.478427776986576</v>
      </c>
      <c r="O214" s="126" t="n">
        <v>292.84443529749</v>
      </c>
      <c r="P214" s="127" t="n">
        <v>0.301657867105166</v>
      </c>
      <c r="Q214" s="126" t="n">
        <v>249.657716092351</v>
      </c>
      <c r="R214" s="127" t="n">
        <v>0.395116173865573</v>
      </c>
      <c r="S214" s="125" t="n">
        <v>227.88018906449</v>
      </c>
      <c r="T214" s="124" t="n">
        <v>0.136660590809357</v>
      </c>
      <c r="U214" s="123" t="n">
        <v>2389.92705629869</v>
      </c>
      <c r="V214" s="124" t="n">
        <v>0.406840167386347</v>
      </c>
      <c r="W214" s="123" t="n">
        <v>256.046183617299</v>
      </c>
      <c r="X214" s="125" t="n">
        <v>0.383327667638361</v>
      </c>
      <c r="Y214" s="126" t="n">
        <v>220.459581633008</v>
      </c>
      <c r="Z214" s="127" t="n">
        <v>0.282543504467242</v>
      </c>
      <c r="AA214" s="126" t="n">
        <v>960.824448033072</v>
      </c>
      <c r="AB214" s="127" t="n">
        <v>0.583535643455292</v>
      </c>
      <c r="AC214" s="126" t="n">
        <v>422.116181068613</v>
      </c>
      <c r="AD214" s="127" t="n">
        <v>0.471708533222407</v>
      </c>
      <c r="AE214" s="126" t="n">
        <v>214.682054663091</v>
      </c>
      <c r="AF214" s="127" t="n">
        <v>0.481478655408281</v>
      </c>
      <c r="AG214" s="125" t="n">
        <v>310.378201805817</v>
      </c>
      <c r="AH214" s="124" t="n">
        <v>0.219523869938032</v>
      </c>
    </row>
    <row r="215" customFormat="false" ht="12.75" hidden="false" customHeight="false" outlineLevel="0" collapsed="false">
      <c r="A215" s="99" t="n">
        <v>1570</v>
      </c>
      <c r="B215" s="100"/>
      <c r="C215" s="100"/>
      <c r="D215" s="102" t="s">
        <v>238</v>
      </c>
      <c r="E215" s="110" t="s">
        <v>475</v>
      </c>
      <c r="F215" s="111"/>
      <c r="G215" s="123" t="n">
        <v>247.154642496404</v>
      </c>
      <c r="H215" s="124" t="n">
        <v>0.0343491480482746</v>
      </c>
      <c r="I215" s="123" t="n">
        <v>29.6816817278119</v>
      </c>
      <c r="J215" s="125" t="n">
        <v>0.0323853470856031</v>
      </c>
      <c r="K215" s="126" t="n">
        <v>9.49802640308787</v>
      </c>
      <c r="L215" s="127" t="n">
        <v>0.00969112132669127</v>
      </c>
      <c r="M215" s="126" t="n">
        <v>88.3517646819484</v>
      </c>
      <c r="N215" s="127" t="n">
        <v>0.0442297850004786</v>
      </c>
      <c r="O215" s="126" t="n">
        <v>36.4934398184491</v>
      </c>
      <c r="P215" s="127" t="n">
        <v>0.0375917445990767</v>
      </c>
      <c r="Q215" s="126" t="n">
        <v>23.8359475626828</v>
      </c>
      <c r="R215" s="127" t="n">
        <v>0.0377235222240992</v>
      </c>
      <c r="S215" s="125" t="n">
        <v>58.4699125095182</v>
      </c>
      <c r="T215" s="124" t="n">
        <v>0.0350646224269229</v>
      </c>
      <c r="U215" s="123" t="n">
        <v>293.133444865731</v>
      </c>
      <c r="V215" s="124" t="n">
        <v>0.0499004601255101</v>
      </c>
      <c r="W215" s="123" t="n">
        <v>23.1390472056907</v>
      </c>
      <c r="X215" s="125" t="n">
        <v>0.03464155126791</v>
      </c>
      <c r="Y215" s="126" t="n">
        <v>11.8676281554392</v>
      </c>
      <c r="Z215" s="127" t="n">
        <v>0.0152096870724074</v>
      </c>
      <c r="AA215" s="126" t="n">
        <v>83.2844903352775</v>
      </c>
      <c r="AB215" s="127" t="n">
        <v>0.0505810075473531</v>
      </c>
      <c r="AC215" s="126" t="n">
        <v>60.4534845412123</v>
      </c>
      <c r="AD215" s="127" t="n">
        <v>0.0675558668443546</v>
      </c>
      <c r="AE215" s="126" t="n">
        <v>21.2185458410392</v>
      </c>
      <c r="AF215" s="127" t="n">
        <v>0.0475879408611742</v>
      </c>
      <c r="AG215" s="125" t="n">
        <v>91.9653502962901</v>
      </c>
      <c r="AH215" s="124" t="n">
        <v>0.0650451271377588</v>
      </c>
    </row>
    <row r="216" customFormat="false" ht="12.75" hidden="false" customHeight="false" outlineLevel="0" collapsed="false">
      <c r="A216" s="99" t="n">
        <v>1575</v>
      </c>
      <c r="B216" s="100"/>
      <c r="C216" s="100"/>
      <c r="D216" s="102" t="s">
        <v>244</v>
      </c>
      <c r="E216" s="110" t="s">
        <v>476</v>
      </c>
      <c r="F216" s="111"/>
      <c r="G216" s="123" t="n">
        <v>3578.51356152452</v>
      </c>
      <c r="H216" s="124" t="n">
        <v>0.497335962925934</v>
      </c>
      <c r="I216" s="123" t="n">
        <v>633.362265820187</v>
      </c>
      <c r="J216" s="125" t="n">
        <v>0.691054401755517</v>
      </c>
      <c r="K216" s="126" t="n">
        <v>359.096671263285</v>
      </c>
      <c r="L216" s="127" t="n">
        <v>0.366397108360541</v>
      </c>
      <c r="M216" s="126" t="n">
        <v>1159.93822633343</v>
      </c>
      <c r="N216" s="127" t="n">
        <v>0.580676781604186</v>
      </c>
      <c r="O216" s="126" t="n">
        <v>536.458180801815</v>
      </c>
      <c r="P216" s="127" t="n">
        <v>0.552603399984019</v>
      </c>
      <c r="Q216" s="126" t="n">
        <v>366.983950823973</v>
      </c>
      <c r="R216" s="127" t="n">
        <v>0.580800372562899</v>
      </c>
      <c r="S216" s="125" t="n">
        <v>515.539041811695</v>
      </c>
      <c r="T216" s="124" t="n">
        <v>0.309170666956649</v>
      </c>
      <c r="U216" s="123" t="n">
        <v>3473.08020911785</v>
      </c>
      <c r="V216" s="124" t="n">
        <v>0.591226635934249</v>
      </c>
      <c r="W216" s="123" t="n">
        <v>461.951669819614</v>
      </c>
      <c r="X216" s="125" t="n">
        <v>0.691589515812782</v>
      </c>
      <c r="Y216" s="126" t="n">
        <v>335.631902290486</v>
      </c>
      <c r="Z216" s="127" t="n">
        <v>0.43014965909725</v>
      </c>
      <c r="AA216" s="126" t="n">
        <v>1101.12746239807</v>
      </c>
      <c r="AB216" s="127" t="n">
        <v>0.668745600314525</v>
      </c>
      <c r="AC216" s="126" t="n">
        <v>649.853997766733</v>
      </c>
      <c r="AD216" s="127" t="n">
        <v>0.726202144914781</v>
      </c>
      <c r="AE216" s="126" t="n">
        <v>307.749635295876</v>
      </c>
      <c r="AF216" s="127" t="n">
        <v>0.690206178793957</v>
      </c>
      <c r="AG216" s="125" t="n">
        <v>609.070422607035</v>
      </c>
      <c r="AH216" s="124" t="n">
        <v>0.430782495218977</v>
      </c>
    </row>
    <row r="217" customFormat="false" ht="12.75" hidden="false" customHeight="false" outlineLevel="0" collapsed="false">
      <c r="A217" s="99" t="n">
        <v>1580</v>
      </c>
      <c r="B217" s="100"/>
      <c r="C217" s="100"/>
      <c r="D217" s="102" t="s">
        <v>246</v>
      </c>
      <c r="E217" s="110" t="s">
        <v>477</v>
      </c>
      <c r="F217" s="111"/>
      <c r="G217" s="123" t="n">
        <v>793.35235287017</v>
      </c>
      <c r="H217" s="124" t="n">
        <v>0.11025881265241</v>
      </c>
      <c r="I217" s="123" t="n">
        <v>13.8479932631031</v>
      </c>
      <c r="J217" s="125" t="n">
        <v>0.0151093887596155</v>
      </c>
      <c r="K217" s="126" t="n">
        <v>141.448698947284</v>
      </c>
      <c r="L217" s="127" t="n">
        <v>0.144324351694274</v>
      </c>
      <c r="M217" s="126" t="n">
        <v>376.735799203441</v>
      </c>
      <c r="N217" s="127" t="n">
        <v>0.188597742905707</v>
      </c>
      <c r="O217" s="126" t="n">
        <v>48.6455625374261</v>
      </c>
      <c r="P217" s="127" t="n">
        <v>0.0501095970092921</v>
      </c>
      <c r="Q217" s="126" t="n">
        <v>102.139462018683</v>
      </c>
      <c r="R217" s="127" t="n">
        <v>0.161649133322126</v>
      </c>
      <c r="S217" s="125" t="n">
        <v>108.237461328874</v>
      </c>
      <c r="T217" s="124" t="n">
        <v>0.0649104052161494</v>
      </c>
      <c r="U217" s="123" t="n">
        <v>360.680445917832</v>
      </c>
      <c r="V217" s="124" t="n">
        <v>0.0613990676424452</v>
      </c>
      <c r="W217" s="123" t="n">
        <v>12.3238143085341</v>
      </c>
      <c r="X217" s="125" t="n">
        <v>0.0184500269777873</v>
      </c>
      <c r="Y217" s="126" t="n">
        <v>51.2311468057344</v>
      </c>
      <c r="Z217" s="127" t="n">
        <v>0.0656584197844665</v>
      </c>
      <c r="AA217" s="126" t="n">
        <v>109.955235156462</v>
      </c>
      <c r="AB217" s="127" t="n">
        <v>0.0667788991315251</v>
      </c>
      <c r="AC217" s="126" t="n">
        <v>67.942981308518</v>
      </c>
      <c r="AD217" s="127" t="n">
        <v>0.0759252677181521</v>
      </c>
      <c r="AE217" s="126" t="n">
        <v>28.7775075786139</v>
      </c>
      <c r="AF217" s="127" t="n">
        <v>0.0645408191043124</v>
      </c>
      <c r="AG217" s="125" t="n">
        <v>87.5197873962631</v>
      </c>
      <c r="AH217" s="124" t="n">
        <v>0.0619008754918993</v>
      </c>
    </row>
    <row r="218" customFormat="false" ht="12.75" hidden="false" customHeight="false" outlineLevel="0" collapsed="false">
      <c r="A218" s="99" t="n">
        <v>1590</v>
      </c>
      <c r="B218" s="100"/>
      <c r="C218" s="100"/>
      <c r="D218" s="102" t="s">
        <v>248</v>
      </c>
      <c r="E218" s="110" t="s">
        <v>478</v>
      </c>
      <c r="F218" s="111"/>
      <c r="G218" s="123" t="n">
        <v>12656.8131270042</v>
      </c>
      <c r="H218" s="124" t="n">
        <v>1.7590231910175</v>
      </c>
      <c r="I218" s="123" t="n">
        <v>2107.57022779015</v>
      </c>
      <c r="J218" s="125" t="n">
        <v>2.29954602842846</v>
      </c>
      <c r="K218" s="126" t="n">
        <v>1132.10512058597</v>
      </c>
      <c r="L218" s="127" t="n">
        <v>1.15512082326916</v>
      </c>
      <c r="M218" s="126" t="n">
        <v>3395.98524869157</v>
      </c>
      <c r="N218" s="127" t="n">
        <v>1.70006448603639</v>
      </c>
      <c r="O218" s="126" t="n">
        <v>2036.41824149287</v>
      </c>
      <c r="P218" s="127" t="n">
        <v>2.09770618532924</v>
      </c>
      <c r="Q218" s="126" t="n">
        <v>1822.99259447186</v>
      </c>
      <c r="R218" s="127" t="n">
        <v>2.88512556386021</v>
      </c>
      <c r="S218" s="125" t="n">
        <v>2130.71297761043</v>
      </c>
      <c r="T218" s="124" t="n">
        <v>1.27779644014162</v>
      </c>
      <c r="U218" s="123" t="n">
        <v>12627.5434636763</v>
      </c>
      <c r="V218" s="124" t="n">
        <v>2.14960196500591</v>
      </c>
      <c r="W218" s="123" t="n">
        <v>1495.03918097352</v>
      </c>
      <c r="X218" s="125" t="n">
        <v>2.23822856554314</v>
      </c>
      <c r="Y218" s="126" t="n">
        <v>1095.93745297141</v>
      </c>
      <c r="Z218" s="127" t="n">
        <v>1.40456589069877</v>
      </c>
      <c r="AA218" s="126" t="n">
        <v>3702.40905871141</v>
      </c>
      <c r="AB218" s="127" t="n">
        <v>2.24857689334681</v>
      </c>
      <c r="AC218" s="126" t="n">
        <v>2328.71732018147</v>
      </c>
      <c r="AD218" s="127" t="n">
        <v>2.60230685450522</v>
      </c>
      <c r="AE218" s="126" t="n">
        <v>1457.76102867014</v>
      </c>
      <c r="AF218" s="127" t="n">
        <v>3.2693967881581</v>
      </c>
      <c r="AG218" s="125" t="n">
        <v>2513.91828130187</v>
      </c>
      <c r="AH218" s="124" t="n">
        <v>1.77804068265276</v>
      </c>
    </row>
    <row r="219" customFormat="false" ht="12.75" hidden="false" customHeight="false" outlineLevel="0" collapsed="false">
      <c r="A219" s="99" t="n">
        <v>1600</v>
      </c>
      <c r="B219" s="100"/>
      <c r="C219" s="100" t="s">
        <v>286</v>
      </c>
      <c r="D219" s="102" t="s">
        <v>479</v>
      </c>
      <c r="E219" s="110"/>
      <c r="F219" s="111"/>
      <c r="G219" s="123" t="n">
        <v>4311.03325026348</v>
      </c>
      <c r="H219" s="124" t="n">
        <v>0.59914035139554</v>
      </c>
      <c r="I219" s="123" t="n">
        <v>644.114966875854</v>
      </c>
      <c r="J219" s="125" t="n">
        <v>0.702786552210767</v>
      </c>
      <c r="K219" s="126" t="n">
        <v>325.074546110557</v>
      </c>
      <c r="L219" s="127" t="n">
        <v>0.331683313235717</v>
      </c>
      <c r="M219" s="126" t="n">
        <v>298.829445947048</v>
      </c>
      <c r="N219" s="127" t="n">
        <v>0.149597036274597</v>
      </c>
      <c r="O219" s="126" t="n">
        <v>332.289232871265</v>
      </c>
      <c r="P219" s="127" t="n">
        <v>0.342289793378283</v>
      </c>
      <c r="Q219" s="126" t="n">
        <v>2315.72322254089</v>
      </c>
      <c r="R219" s="127" t="n">
        <v>3.66493659296134</v>
      </c>
      <c r="S219" s="125" t="n">
        <v>365.822902051672</v>
      </c>
      <c r="T219" s="124" t="n">
        <v>0.219385345129</v>
      </c>
      <c r="U219" s="123" t="n">
        <v>3278.6004214435</v>
      </c>
      <c r="V219" s="124" t="n">
        <v>0.558120106945355</v>
      </c>
      <c r="W219" s="123" t="n">
        <v>863.635498912125</v>
      </c>
      <c r="X219" s="125" t="n">
        <v>1.29295182927815</v>
      </c>
      <c r="Y219" s="126" t="n">
        <v>317.977324916721</v>
      </c>
      <c r="Z219" s="127" t="n">
        <v>0.407523352160973</v>
      </c>
      <c r="AA219" s="126" t="n">
        <v>309.62033585217</v>
      </c>
      <c r="AB219" s="127" t="n">
        <v>0.188041116437246</v>
      </c>
      <c r="AC219" s="126" t="n">
        <v>378.991084758021</v>
      </c>
      <c r="AD219" s="127" t="n">
        <v>0.423516881639076</v>
      </c>
      <c r="AE219" s="126" t="n">
        <v>963.536478647607</v>
      </c>
      <c r="AF219" s="127" t="n">
        <v>2.16097357976255</v>
      </c>
      <c r="AG219" s="125" t="n">
        <v>396.757138605297</v>
      </c>
      <c r="AH219" s="124" t="n">
        <v>0.280617846180661</v>
      </c>
    </row>
    <row r="220" customFormat="false" ht="12.75" hidden="false" customHeight="false" outlineLevel="0" collapsed="false">
      <c r="A220" s="99" t="n">
        <v>1610</v>
      </c>
      <c r="B220" s="100"/>
      <c r="C220" s="100"/>
      <c r="D220" s="102" t="s">
        <v>218</v>
      </c>
      <c r="E220" s="110" t="s">
        <v>480</v>
      </c>
      <c r="F220" s="111"/>
      <c r="G220" s="123" t="n">
        <v>332.498114093072</v>
      </c>
      <c r="H220" s="124" t="n">
        <v>0.0462100441707106</v>
      </c>
      <c r="I220" s="123" t="n">
        <v>25.3062127678948</v>
      </c>
      <c r="J220" s="125" t="n">
        <v>0.0276113224117779</v>
      </c>
      <c r="K220" s="126" t="n">
        <v>58.2831782775624</v>
      </c>
      <c r="L220" s="127" t="n">
        <v>0.0594680755793019</v>
      </c>
      <c r="M220" s="126" t="n">
        <v>91.5958121863003</v>
      </c>
      <c r="N220" s="127" t="n">
        <v>0.0458537879184208</v>
      </c>
      <c r="O220" s="126" t="n">
        <v>60.36224507186</v>
      </c>
      <c r="P220" s="127" t="n">
        <v>0.0621789042484588</v>
      </c>
      <c r="Q220" s="126" t="n">
        <v>17.1318562493845</v>
      </c>
      <c r="R220" s="127" t="n">
        <v>0.0271134159136817</v>
      </c>
      <c r="S220" s="125" t="n">
        <v>78.4726418564952</v>
      </c>
      <c r="T220" s="124" t="n">
        <v>0.0470603330746086</v>
      </c>
      <c r="U220" s="123" t="n">
        <v>339.387042408092</v>
      </c>
      <c r="V220" s="124" t="n">
        <v>0.0577742658622837</v>
      </c>
      <c r="W220" s="123" t="n">
        <v>18.148576710852</v>
      </c>
      <c r="X220" s="125" t="n">
        <v>0.0271702998390512</v>
      </c>
      <c r="Y220" s="126" t="n">
        <v>46.4511234551186</v>
      </c>
      <c r="Z220" s="127" t="n">
        <v>0.0595322875523621</v>
      </c>
      <c r="AA220" s="126" t="n">
        <v>77.2843466031373</v>
      </c>
      <c r="AB220" s="127" t="n">
        <v>0.046936951923325</v>
      </c>
      <c r="AC220" s="126" t="n">
        <v>77.1509173023641</v>
      </c>
      <c r="AD220" s="127" t="n">
        <v>0.0862149987838203</v>
      </c>
      <c r="AE220" s="126" t="n">
        <v>13.9215830550966</v>
      </c>
      <c r="AF220" s="127" t="n">
        <v>0.0312226613493234</v>
      </c>
      <c r="AG220" s="125" t="n">
        <v>104.766426422241</v>
      </c>
      <c r="AH220" s="124" t="n">
        <v>0.0740990547466901</v>
      </c>
    </row>
    <row r="221" customFormat="false" ht="12.75" hidden="false" customHeight="false" outlineLevel="0" collapsed="false">
      <c r="A221" s="99" t="n">
        <v>1620</v>
      </c>
      <c r="B221" s="100"/>
      <c r="C221" s="100"/>
      <c r="D221" s="102" t="s">
        <v>220</v>
      </c>
      <c r="E221" s="110" t="s">
        <v>481</v>
      </c>
      <c r="F221" s="111"/>
      <c r="G221" s="123" t="n">
        <v>744.085708355792</v>
      </c>
      <c r="H221" s="124" t="n">
        <v>0.103411814962328</v>
      </c>
      <c r="I221" s="123" t="n">
        <v>55.3834431888292</v>
      </c>
      <c r="J221" s="125" t="n">
        <v>0.0604282482008217</v>
      </c>
      <c r="K221" s="126" t="n">
        <v>205.765168743107</v>
      </c>
      <c r="L221" s="127" t="n">
        <v>0.209948375638149</v>
      </c>
      <c r="M221" s="126" t="n">
        <v>106.582878935656</v>
      </c>
      <c r="N221" s="127" t="n">
        <v>0.0533564647749393</v>
      </c>
      <c r="O221" s="126" t="n">
        <v>111.939772044652</v>
      </c>
      <c r="P221" s="127" t="n">
        <v>0.115308705951421</v>
      </c>
      <c r="Q221" s="126" t="n">
        <v>35.6997417573384</v>
      </c>
      <c r="R221" s="127" t="n">
        <v>0.0564995370138321</v>
      </c>
      <c r="S221" s="125" t="n">
        <v>224.756155376215</v>
      </c>
      <c r="T221" s="124" t="n">
        <v>0.134787096271281</v>
      </c>
      <c r="U221" s="123" t="n">
        <v>717.589062838434</v>
      </c>
      <c r="V221" s="124" t="n">
        <v>0.122156052282172</v>
      </c>
      <c r="W221" s="123" t="n">
        <v>44.3403256523411</v>
      </c>
      <c r="X221" s="125" t="n">
        <v>0.0663820619175554</v>
      </c>
      <c r="Y221" s="126" t="n">
        <v>191.757104884671</v>
      </c>
      <c r="Z221" s="127" t="n">
        <v>0.245758084177074</v>
      </c>
      <c r="AA221" s="126" t="n">
        <v>88.8705415744719</v>
      </c>
      <c r="AB221" s="127" t="n">
        <v>0.0539735731829492</v>
      </c>
      <c r="AC221" s="126" t="n">
        <v>154.458788717417</v>
      </c>
      <c r="AD221" s="127" t="n">
        <v>0.172605391446388</v>
      </c>
      <c r="AE221" s="126" t="n">
        <v>23.7278374342943</v>
      </c>
      <c r="AF221" s="127" t="n">
        <v>0.0532156601609721</v>
      </c>
      <c r="AG221" s="125" t="n">
        <v>208.772111814675</v>
      </c>
      <c r="AH221" s="124" t="n">
        <v>0.147660053618605</v>
      </c>
    </row>
    <row r="222" customFormat="false" ht="13.5" hidden="false" customHeight="false" outlineLevel="0" collapsed="false">
      <c r="A222" s="128" t="n">
        <v>1630</v>
      </c>
      <c r="B222" s="129"/>
      <c r="C222" s="129"/>
      <c r="D222" s="130" t="s">
        <v>234</v>
      </c>
      <c r="E222" s="131" t="s">
        <v>482</v>
      </c>
      <c r="F222" s="132"/>
      <c r="G222" s="133" t="n">
        <v>3234.44942781461</v>
      </c>
      <c r="H222" s="134" t="n">
        <v>0.449518492262502</v>
      </c>
      <c r="I222" s="133" t="n">
        <v>563.42531091913</v>
      </c>
      <c r="J222" s="135" t="n">
        <v>0.614746981598167</v>
      </c>
      <c r="K222" s="136" t="n">
        <v>61.0261990898877</v>
      </c>
      <c r="L222" s="137" t="n">
        <v>0.0622668620182658</v>
      </c>
      <c r="M222" s="136" t="n">
        <v>100.650754825092</v>
      </c>
      <c r="N222" s="137" t="n">
        <v>0.0503867835812367</v>
      </c>
      <c r="O222" s="136" t="n">
        <v>159.987215754753</v>
      </c>
      <c r="P222" s="137" t="n">
        <v>0.164802183178403</v>
      </c>
      <c r="Q222" s="136" t="n">
        <v>2262.89162453417</v>
      </c>
      <c r="R222" s="137" t="n">
        <v>3.58132364003383</v>
      </c>
      <c r="S222" s="135" t="n">
        <v>62.5941048189623</v>
      </c>
      <c r="T222" s="134" t="n">
        <v>0.0375379157831108</v>
      </c>
      <c r="U222" s="133" t="n">
        <v>2221.62431619697</v>
      </c>
      <c r="V222" s="134" t="n">
        <v>0.378189788800899</v>
      </c>
      <c r="W222" s="133" t="n">
        <v>801.146596548932</v>
      </c>
      <c r="X222" s="135" t="n">
        <v>1.19939946752155</v>
      </c>
      <c r="Y222" s="136" t="n">
        <v>79.7690965769313</v>
      </c>
      <c r="Z222" s="137" t="n">
        <v>0.102232980431536</v>
      </c>
      <c r="AA222" s="136" t="n">
        <v>143.465447674561</v>
      </c>
      <c r="AB222" s="137" t="n">
        <v>0.0871305913309719</v>
      </c>
      <c r="AC222" s="136" t="n">
        <v>147.38137873824</v>
      </c>
      <c r="AD222" s="137" t="n">
        <v>0.164696491408868</v>
      </c>
      <c r="AE222" s="136" t="n">
        <v>925.887058158216</v>
      </c>
      <c r="AF222" s="137" t="n">
        <v>2.07653525825226</v>
      </c>
      <c r="AG222" s="135" t="n">
        <v>83.218600368381</v>
      </c>
      <c r="AH222" s="134" t="n">
        <v>0.0588587378153666</v>
      </c>
    </row>
  </sheetData>
  <mergeCells count="30">
    <mergeCell ref="G3:T3"/>
    <mergeCell ref="U3:AH3"/>
    <mergeCell ref="G4:H4"/>
    <mergeCell ref="I4:J4"/>
    <mergeCell ref="K4:L4"/>
    <mergeCell ref="M4:N4"/>
    <mergeCell ref="O4:P4"/>
    <mergeCell ref="Q4:R4"/>
    <mergeCell ref="S4:T4"/>
    <mergeCell ref="U4:V4"/>
    <mergeCell ref="W4:X4"/>
    <mergeCell ref="Y4:Z4"/>
    <mergeCell ref="AA4:AB4"/>
    <mergeCell ref="AC4:AD4"/>
    <mergeCell ref="AE4:AF4"/>
    <mergeCell ref="AG4:AH4"/>
    <mergeCell ref="G5:H5"/>
    <mergeCell ref="I5:J5"/>
    <mergeCell ref="K5:L5"/>
    <mergeCell ref="M5:N5"/>
    <mergeCell ref="O5:P5"/>
    <mergeCell ref="Q5:R5"/>
    <mergeCell ref="S5:T5"/>
    <mergeCell ref="U5:V5"/>
    <mergeCell ref="W5:X5"/>
    <mergeCell ref="Y5:Z5"/>
    <mergeCell ref="AA5:AB5"/>
    <mergeCell ref="AC5:AD5"/>
    <mergeCell ref="AE5:AF5"/>
    <mergeCell ref="AG5:AH5"/>
  </mergeCells>
  <conditionalFormatting sqref="G9:H222">
    <cfRule type="expression" priority="2" aboveAverage="0" equalAverage="0" bottom="0" percent="0" rank="0" text="" dxfId="0">
      <formula>$B9&lt;&gt;""</formula>
    </cfRule>
    <cfRule type="expression" priority="3" aboveAverage="0" equalAverage="0" bottom="0" percent="0" rank="0" text="" dxfId="1">
      <formula>$C9&lt;&gt;""</formula>
    </cfRule>
  </conditionalFormatting>
  <conditionalFormatting sqref="A9:F207">
    <cfRule type="expression" priority="4" aboveAverage="0" equalAverage="0" bottom="0" percent="0" rank="0" text="" dxfId="2">
      <formula>NOT(ISBLANK($B9))</formula>
    </cfRule>
    <cfRule type="expression" priority="5" aboveAverage="0" equalAverage="0" bottom="0" percent="0" rank="0" text="" dxfId="3">
      <formula>NOT(ISBLANK($C9))</formula>
    </cfRule>
  </conditionalFormatting>
  <conditionalFormatting sqref="A208:F210">
    <cfRule type="expression" priority="6" aboveAverage="0" equalAverage="0" bottom="0" percent="0" rank="0" text="" dxfId="4">
      <formula>NOT(ISBLANK($B208))</formula>
    </cfRule>
    <cfRule type="expression" priority="7" aboveAverage="0" equalAverage="0" bottom="0" percent="0" rank="0" text="" dxfId="5">
      <formula>NOT(ISBLANK($C208))</formula>
    </cfRule>
  </conditionalFormatting>
  <conditionalFormatting sqref="A211:F222">
    <cfRule type="expression" priority="8" aboveAverage="0" equalAverage="0" bottom="0" percent="0" rank="0" text="" dxfId="6">
      <formula>NOT(ISBLANK($B211))</formula>
    </cfRule>
    <cfRule type="expression" priority="9" aboveAverage="0" equalAverage="0" bottom="0" percent="0" rank="0" text="" dxfId="7">
      <formula>NOT(ISBLANK($C211))</formula>
    </cfRule>
  </conditionalFormatting>
  <conditionalFormatting sqref="I9:J222">
    <cfRule type="expression" priority="10" aboveAverage="0" equalAverage="0" bottom="0" percent="0" rank="0" text="" dxfId="8">
      <formula>$B9&lt;&gt;""</formula>
    </cfRule>
    <cfRule type="expression" priority="11" aboveAverage="0" equalAverage="0" bottom="0" percent="0" rank="0" text="" dxfId="9">
      <formula>$C9&lt;&gt;""</formula>
    </cfRule>
  </conditionalFormatting>
  <conditionalFormatting sqref="K9:L222">
    <cfRule type="expression" priority="12" aboveAverage="0" equalAverage="0" bottom="0" percent="0" rank="0" text="" dxfId="10">
      <formula>$B9&lt;&gt;""</formula>
    </cfRule>
    <cfRule type="expression" priority="13" aboveAverage="0" equalAverage="0" bottom="0" percent="0" rank="0" text="" dxfId="11">
      <formula>$C9&lt;&gt;""</formula>
    </cfRule>
  </conditionalFormatting>
  <conditionalFormatting sqref="M9:N222">
    <cfRule type="expression" priority="14" aboveAverage="0" equalAverage="0" bottom="0" percent="0" rank="0" text="" dxfId="12">
      <formula>$B9&lt;&gt;""</formula>
    </cfRule>
    <cfRule type="expression" priority="15" aboveAverage="0" equalAverage="0" bottom="0" percent="0" rank="0" text="" dxfId="13">
      <formula>$C9&lt;&gt;""</formula>
    </cfRule>
  </conditionalFormatting>
  <conditionalFormatting sqref="Q9:R222">
    <cfRule type="expression" priority="16" aboveAverage="0" equalAverage="0" bottom="0" percent="0" rank="0" text="" dxfId="14">
      <formula>$B9&lt;&gt;""</formula>
    </cfRule>
    <cfRule type="expression" priority="17" aboveAverage="0" equalAverage="0" bottom="0" percent="0" rank="0" text="" dxfId="15">
      <formula>$C9&lt;&gt;""</formula>
    </cfRule>
  </conditionalFormatting>
  <conditionalFormatting sqref="S9:T222">
    <cfRule type="expression" priority="18" aboveAverage="0" equalAverage="0" bottom="0" percent="0" rank="0" text="" dxfId="16">
      <formula>$B9&lt;&gt;""</formula>
    </cfRule>
    <cfRule type="expression" priority="19" aboveAverage="0" equalAverage="0" bottom="0" percent="0" rank="0" text="" dxfId="17">
      <formula>$C9&lt;&gt;""</formula>
    </cfRule>
  </conditionalFormatting>
  <conditionalFormatting sqref="U9:V222">
    <cfRule type="expression" priority="20" aboveAverage="0" equalAverage="0" bottom="0" percent="0" rank="0" text="" dxfId="18">
      <formula>$B9&lt;&gt;""</formula>
    </cfRule>
    <cfRule type="expression" priority="21" aboveAverage="0" equalAverage="0" bottom="0" percent="0" rank="0" text="" dxfId="19">
      <formula>$C9&lt;&gt;""</formula>
    </cfRule>
  </conditionalFormatting>
  <conditionalFormatting sqref="W9:X222">
    <cfRule type="expression" priority="22" aboveAverage="0" equalAverage="0" bottom="0" percent="0" rank="0" text="" dxfId="20">
      <formula>$B9&lt;&gt;""</formula>
    </cfRule>
    <cfRule type="expression" priority="23" aboveAverage="0" equalAverage="0" bottom="0" percent="0" rank="0" text="" dxfId="21">
      <formula>$C9&lt;&gt;""</formula>
    </cfRule>
  </conditionalFormatting>
  <conditionalFormatting sqref="Y9:Z222">
    <cfRule type="expression" priority="24" aboveAverage="0" equalAverage="0" bottom="0" percent="0" rank="0" text="" dxfId="22">
      <formula>$B9&lt;&gt;""</formula>
    </cfRule>
    <cfRule type="expression" priority="25" aboveAverage="0" equalAverage="0" bottom="0" percent="0" rank="0" text="" dxfId="23">
      <formula>$C9&lt;&gt;""</formula>
    </cfRule>
  </conditionalFormatting>
  <conditionalFormatting sqref="AA9:AB222">
    <cfRule type="expression" priority="26" aboveAverage="0" equalAverage="0" bottom="0" percent="0" rank="0" text="" dxfId="24">
      <formula>$B9&lt;&gt;""</formula>
    </cfRule>
    <cfRule type="expression" priority="27" aboveAverage="0" equalAverage="0" bottom="0" percent="0" rank="0" text="" dxfId="25">
      <formula>$C9&lt;&gt;""</formula>
    </cfRule>
  </conditionalFormatting>
  <conditionalFormatting sqref="AC9:AD222">
    <cfRule type="expression" priority="28" aboveAverage="0" equalAverage="0" bottom="0" percent="0" rank="0" text="" dxfId="26">
      <formula>$B9&lt;&gt;""</formula>
    </cfRule>
    <cfRule type="expression" priority="29" aboveAverage="0" equalAverage="0" bottom="0" percent="0" rank="0" text="" dxfId="27">
      <formula>$C9&lt;&gt;""</formula>
    </cfRule>
  </conditionalFormatting>
  <conditionalFormatting sqref="O9:P222">
    <cfRule type="expression" priority="30" aboveAverage="0" equalAverage="0" bottom="0" percent="0" rank="0" text="" dxfId="28">
      <formula>$B9&lt;&gt;""</formula>
    </cfRule>
    <cfRule type="expression" priority="31" aboveAverage="0" equalAverage="0" bottom="0" percent="0" rank="0" text="" dxfId="29">
      <formula>$C9&lt;&gt;""</formula>
    </cfRule>
  </conditionalFormatting>
  <conditionalFormatting sqref="AE9:AF222">
    <cfRule type="expression" priority="32" aboveAverage="0" equalAverage="0" bottom="0" percent="0" rank="0" text="" dxfId="30">
      <formula>$B9&lt;&gt;""</formula>
    </cfRule>
    <cfRule type="expression" priority="33" aboveAverage="0" equalAverage="0" bottom="0" percent="0" rank="0" text="" dxfId="31">
      <formula>$C9&lt;&gt;""</formula>
    </cfRule>
  </conditionalFormatting>
  <conditionalFormatting sqref="AG9:AH222">
    <cfRule type="expression" priority="34" aboveAverage="0" equalAverage="0" bottom="0" percent="0" rank="0" text="" dxfId="32">
      <formula>$B9&lt;&gt;""</formula>
    </cfRule>
    <cfRule type="expression" priority="35" aboveAverage="0" equalAverage="0" bottom="0" percent="0" rank="0" text="" dxfId="33">
      <formula>$C9&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C174" colorId="64" zoomScale="100" zoomScaleNormal="100" zoomScalePageLayoutView="100" workbookViewId="0">
      <selection pane="topLeft" activeCell="A1" activeCellId="0" sqref="A1"/>
    </sheetView>
  </sheetViews>
  <sheetFormatPr defaultColWidth="13.70703125" defaultRowHeight="15" zeroHeight="false" outlineLevelRow="0" outlineLevelCol="0"/>
  <cols>
    <col collapsed="false" customWidth="false" hidden="true" outlineLevel="0" max="1" min="1" style="0" width="13.7"/>
    <col collapsed="false" customWidth="true" hidden="true" outlineLevel="0" max="2" min="2" style="138" width="36.7"/>
    <col collapsed="false" customWidth="true" hidden="false" outlineLevel="0" max="3" min="3" style="0" width="5.71"/>
    <col collapsed="false" customWidth="true" hidden="false" outlineLevel="0" max="4" min="4" style="0" width="42.85"/>
    <col collapsed="false" customWidth="true" hidden="false" outlineLevel="0" max="7" min="5" style="0" width="11.42"/>
    <col collapsed="false" customWidth="false" hidden="true" outlineLevel="0" max="8" min="8" style="0" width="13.7"/>
    <col collapsed="false" customWidth="true" hidden="true" outlineLevel="0" max="9" min="9" style="139" width="32.85"/>
    <col collapsed="false" customWidth="true" hidden="false" outlineLevel="0" max="10" min="10" style="0" width="5.71"/>
    <col collapsed="false" customWidth="true" hidden="false" outlineLevel="0" max="11" min="11" style="0" width="42.85"/>
    <col collapsed="false" customWidth="true" hidden="false" outlineLevel="0" max="14" min="12" style="0" width="11.42"/>
  </cols>
  <sheetData>
    <row r="1" customFormat="false" ht="18.75" hidden="false" customHeight="false" outlineLevel="0" collapsed="false">
      <c r="C1" s="140" t="s">
        <v>483</v>
      </c>
      <c r="J1" s="140"/>
    </row>
    <row r="2" s="141" customFormat="true" ht="15" hidden="true" customHeight="true" outlineLevel="0" collapsed="false">
      <c r="B2" s="142" t="s">
        <v>484</v>
      </c>
      <c r="C2" s="143" t="s">
        <v>485</v>
      </c>
      <c r="D2" s="143"/>
      <c r="E2" s="144"/>
      <c r="I2" s="145" t="s">
        <v>484</v>
      </c>
      <c r="J2" s="143" t="s">
        <v>485</v>
      </c>
      <c r="K2" s="143"/>
      <c r="L2" s="144" t="s">
        <v>486</v>
      </c>
    </row>
    <row r="3" s="146" customFormat="true" ht="15" hidden="true" customHeight="true" outlineLevel="0" collapsed="false">
      <c r="B3" s="147"/>
      <c r="D3" s="146" t="n">
        <v>2</v>
      </c>
      <c r="E3" s="146" t="n">
        <v>3</v>
      </c>
      <c r="F3" s="146" t="n">
        <v>4</v>
      </c>
      <c r="G3" s="146" t="n">
        <v>5</v>
      </c>
      <c r="I3" s="148"/>
      <c r="K3" s="146" t="n">
        <v>2</v>
      </c>
      <c r="L3" s="146" t="n">
        <v>3</v>
      </c>
      <c r="M3" s="146" t="n">
        <v>4</v>
      </c>
      <c r="N3" s="146" t="n">
        <v>5</v>
      </c>
    </row>
    <row r="4" s="146" customFormat="true" ht="15" hidden="false" customHeight="false" outlineLevel="0" collapsed="false">
      <c r="B4" s="147"/>
      <c r="I4" s="148"/>
    </row>
    <row r="5" s="149" customFormat="true" ht="16.5" hidden="false" customHeight="false" outlineLevel="0" collapsed="false">
      <c r="B5" s="150"/>
      <c r="C5" s="151" t="s">
        <v>487</v>
      </c>
      <c r="E5" s="151"/>
      <c r="I5" s="152"/>
      <c r="J5" s="151"/>
      <c r="L5" s="151"/>
    </row>
    <row r="6" s="149" customFormat="true" ht="15.75" hidden="false" customHeight="true" outlineLevel="0" collapsed="false">
      <c r="B6" s="153" t="s">
        <v>487</v>
      </c>
      <c r="C6" s="154" t="n">
        <v>2015</v>
      </c>
      <c r="D6" s="154"/>
      <c r="E6" s="154"/>
      <c r="F6" s="154"/>
      <c r="G6" s="154"/>
      <c r="I6" s="153" t="s">
        <v>487</v>
      </c>
      <c r="J6" s="155" t="n">
        <v>2000</v>
      </c>
      <c r="K6" s="155"/>
      <c r="L6" s="155"/>
      <c r="M6" s="155"/>
      <c r="N6" s="155"/>
    </row>
    <row r="7" s="156" customFormat="true" ht="45.75" hidden="false" customHeight="false" outlineLevel="0" collapsed="false">
      <c r="B7" s="157" t="s">
        <v>488</v>
      </c>
      <c r="C7" s="158" t="s">
        <v>489</v>
      </c>
      <c r="D7" s="159" t="s">
        <v>490</v>
      </c>
      <c r="E7" s="160" t="s">
        <v>211</v>
      </c>
      <c r="F7" s="161" t="s">
        <v>491</v>
      </c>
      <c r="G7" s="162" t="s">
        <v>492</v>
      </c>
      <c r="I7" s="157" t="s">
        <v>488</v>
      </c>
      <c r="J7" s="163" t="s">
        <v>489</v>
      </c>
      <c r="K7" s="164" t="s">
        <v>490</v>
      </c>
      <c r="L7" s="165" t="s">
        <v>211</v>
      </c>
      <c r="M7" s="165" t="s">
        <v>491</v>
      </c>
      <c r="N7" s="166" t="s">
        <v>492</v>
      </c>
    </row>
    <row r="8" s="156" customFormat="true" ht="15" hidden="false" customHeight="false" outlineLevel="0" collapsed="false">
      <c r="A8" s="167" t="s">
        <v>493</v>
      </c>
      <c r="B8" s="168" t="s">
        <v>494</v>
      </c>
      <c r="C8" s="169" t="n">
        <v>0</v>
      </c>
      <c r="D8" s="170" t="s">
        <v>213</v>
      </c>
      <c r="E8" s="171" t="n">
        <v>719536.4375</v>
      </c>
      <c r="F8" s="172" t="n">
        <v>100</v>
      </c>
      <c r="G8" s="173" t="n">
        <v>9797.1259765625</v>
      </c>
      <c r="H8" s="167" t="s">
        <v>493</v>
      </c>
      <c r="I8" s="168" t="s">
        <v>495</v>
      </c>
      <c r="J8" s="174" t="n">
        <v>0</v>
      </c>
      <c r="K8" s="175" t="s">
        <v>213</v>
      </c>
      <c r="L8" s="176" t="n">
        <v>587436.375</v>
      </c>
      <c r="M8" s="177" t="n">
        <v>100</v>
      </c>
      <c r="N8" s="178" t="n">
        <v>9594.8544921875</v>
      </c>
    </row>
    <row r="9" customFormat="false" ht="15" hidden="false" customHeight="false" outlineLevel="0" collapsed="false">
      <c r="A9" s="0" t="s">
        <v>493</v>
      </c>
      <c r="B9" s="168" t="s">
        <v>496</v>
      </c>
      <c r="C9" s="179" t="n">
        <v>1</v>
      </c>
      <c r="D9" s="180" t="s">
        <v>365</v>
      </c>
      <c r="E9" s="181" t="n">
        <v>54214.6328125</v>
      </c>
      <c r="F9" s="182" t="n">
        <v>7.53466081619263</v>
      </c>
      <c r="G9" s="183" t="n">
        <v>738.180236816406</v>
      </c>
      <c r="H9" s="167" t="s">
        <v>493</v>
      </c>
      <c r="I9" s="168" t="s">
        <v>497</v>
      </c>
      <c r="J9" s="184" t="n">
        <v>1</v>
      </c>
      <c r="K9" s="185" t="s">
        <v>304</v>
      </c>
      <c r="L9" s="186" t="n">
        <v>48954.078125</v>
      </c>
      <c r="M9" s="187" t="n">
        <v>8.33351230621338</v>
      </c>
      <c r="N9" s="188" t="n">
        <v>799.58837890625</v>
      </c>
    </row>
    <row r="10" customFormat="false" ht="15" hidden="false" customHeight="false" outlineLevel="0" collapsed="false">
      <c r="A10" s="0" t="s">
        <v>493</v>
      </c>
      <c r="B10" s="168" t="s">
        <v>498</v>
      </c>
      <c r="C10" s="179" t="n">
        <v>2</v>
      </c>
      <c r="D10" s="180" t="s">
        <v>450</v>
      </c>
      <c r="E10" s="181" t="n">
        <v>52016.33984375</v>
      </c>
      <c r="F10" s="182" t="n">
        <v>7.22914600372314</v>
      </c>
      <c r="G10" s="183" t="n">
        <v>708.24853515625</v>
      </c>
      <c r="H10" s="167" t="s">
        <v>493</v>
      </c>
      <c r="I10" s="168" t="s">
        <v>499</v>
      </c>
      <c r="J10" s="184" t="n">
        <v>2</v>
      </c>
      <c r="K10" s="185" t="s">
        <v>365</v>
      </c>
      <c r="L10" s="186" t="n">
        <v>41788.625</v>
      </c>
      <c r="M10" s="187" t="n">
        <v>7.11372852325439</v>
      </c>
      <c r="N10" s="188" t="n">
        <v>682.551879882813</v>
      </c>
    </row>
    <row r="11" customFormat="false" ht="15" hidden="false" customHeight="false" outlineLevel="0" collapsed="false">
      <c r="A11" s="0" t="s">
        <v>493</v>
      </c>
      <c r="B11" s="168" t="s">
        <v>500</v>
      </c>
      <c r="C11" s="179" t="n">
        <v>3</v>
      </c>
      <c r="D11" s="180" t="s">
        <v>304</v>
      </c>
      <c r="E11" s="181" t="n">
        <v>48497.640625</v>
      </c>
      <c r="F11" s="182" t="n">
        <v>6.74012279510498</v>
      </c>
      <c r="G11" s="183" t="n">
        <v>660.33837890625</v>
      </c>
      <c r="H11" s="167" t="s">
        <v>493</v>
      </c>
      <c r="I11" s="168" t="s">
        <v>501</v>
      </c>
      <c r="J11" s="184" t="n">
        <v>3</v>
      </c>
      <c r="K11" s="185" t="s">
        <v>450</v>
      </c>
      <c r="L11" s="186" t="n">
        <v>40018.31640625</v>
      </c>
      <c r="M11" s="187" t="n">
        <v>6.8123664855957</v>
      </c>
      <c r="N11" s="188" t="n">
        <v>653.636657714844</v>
      </c>
    </row>
    <row r="12" customFormat="false" ht="15" hidden="false" customHeight="false" outlineLevel="0" collapsed="false">
      <c r="A12" s="0" t="s">
        <v>493</v>
      </c>
      <c r="B12" s="168" t="s">
        <v>502</v>
      </c>
      <c r="C12" s="179" t="n">
        <v>4</v>
      </c>
      <c r="D12" s="180" t="s">
        <v>358</v>
      </c>
      <c r="E12" s="181" t="n">
        <v>33321.54296875</v>
      </c>
      <c r="F12" s="182" t="n">
        <v>4.63097333908081</v>
      </c>
      <c r="G12" s="183" t="n">
        <v>453.702301025391</v>
      </c>
      <c r="H12" s="167" t="s">
        <v>493</v>
      </c>
      <c r="I12" s="168" t="s">
        <v>503</v>
      </c>
      <c r="J12" s="184" t="n">
        <v>4</v>
      </c>
      <c r="K12" s="185" t="s">
        <v>391</v>
      </c>
      <c r="L12" s="186" t="n">
        <v>21307.609375</v>
      </c>
      <c r="M12" s="187" t="n">
        <v>3.62721991539001</v>
      </c>
      <c r="N12" s="188" t="n">
        <v>348.026489257813</v>
      </c>
    </row>
    <row r="13" customFormat="false" ht="15" hidden="false" customHeight="false" outlineLevel="0" collapsed="false">
      <c r="A13" s="0" t="s">
        <v>493</v>
      </c>
      <c r="B13" s="168" t="s">
        <v>504</v>
      </c>
      <c r="C13" s="179" t="n">
        <v>5</v>
      </c>
      <c r="D13" s="180" t="s">
        <v>391</v>
      </c>
      <c r="E13" s="181" t="n">
        <v>26562.787109375</v>
      </c>
      <c r="F13" s="182" t="n">
        <v>3.69165277481079</v>
      </c>
      <c r="G13" s="183" t="n">
        <v>361.675872802734</v>
      </c>
      <c r="H13" s="167" t="s">
        <v>493</v>
      </c>
      <c r="I13" s="168" t="s">
        <v>505</v>
      </c>
      <c r="J13" s="184" t="n">
        <v>5</v>
      </c>
      <c r="K13" s="185" t="s">
        <v>358</v>
      </c>
      <c r="L13" s="186" t="n">
        <v>20556.40625</v>
      </c>
      <c r="M13" s="187" t="n">
        <v>3.49934196472168</v>
      </c>
      <c r="N13" s="188" t="n">
        <v>335.756774902344</v>
      </c>
    </row>
    <row r="14" customFormat="false" ht="15" hidden="false" customHeight="false" outlineLevel="0" collapsed="false">
      <c r="A14" s="0" t="s">
        <v>493</v>
      </c>
      <c r="B14" s="168" t="s">
        <v>506</v>
      </c>
      <c r="C14" s="179" t="n">
        <v>6</v>
      </c>
      <c r="D14" s="180" t="s">
        <v>377</v>
      </c>
      <c r="E14" s="181" t="n">
        <v>24621.01953125</v>
      </c>
      <c r="F14" s="182" t="n">
        <v>3.42178916931152</v>
      </c>
      <c r="G14" s="183" t="n">
        <v>335.236999511719</v>
      </c>
      <c r="H14" s="167" t="s">
        <v>493</v>
      </c>
      <c r="I14" s="168" t="s">
        <v>507</v>
      </c>
      <c r="J14" s="184" t="n">
        <v>6</v>
      </c>
      <c r="K14" s="185" t="s">
        <v>377</v>
      </c>
      <c r="L14" s="186" t="n">
        <v>19947.09375</v>
      </c>
      <c r="M14" s="187" t="n">
        <v>3.39561772346497</v>
      </c>
      <c r="N14" s="188" t="n">
        <v>325.804595947266</v>
      </c>
    </row>
    <row r="15" customFormat="false" ht="15" hidden="false" customHeight="false" outlineLevel="0" collapsed="false">
      <c r="A15" s="0" t="s">
        <v>493</v>
      </c>
      <c r="B15" s="168" t="s">
        <v>508</v>
      </c>
      <c r="C15" s="179" t="n">
        <v>7</v>
      </c>
      <c r="D15" s="180" t="s">
        <v>401</v>
      </c>
      <c r="E15" s="181" t="n">
        <v>24085.271484375</v>
      </c>
      <c r="F15" s="182" t="n">
        <v>3.34733152389526</v>
      </c>
      <c r="G15" s="183" t="n">
        <v>327.942291259766</v>
      </c>
      <c r="H15" s="167" t="s">
        <v>493</v>
      </c>
      <c r="I15" s="168" t="s">
        <v>509</v>
      </c>
      <c r="J15" s="184" t="n">
        <v>7</v>
      </c>
      <c r="K15" s="185" t="s">
        <v>444</v>
      </c>
      <c r="L15" s="186" t="n">
        <v>17665.921875</v>
      </c>
      <c r="M15" s="187" t="n">
        <v>3.00729131698608</v>
      </c>
      <c r="N15" s="188" t="n">
        <v>288.545227050781</v>
      </c>
    </row>
    <row r="16" customFormat="false" ht="15" hidden="false" customHeight="false" outlineLevel="0" collapsed="false">
      <c r="A16" s="0" t="s">
        <v>493</v>
      </c>
      <c r="B16" s="168" t="s">
        <v>510</v>
      </c>
      <c r="C16" s="179" t="n">
        <v>8</v>
      </c>
      <c r="D16" s="180" t="s">
        <v>444</v>
      </c>
      <c r="E16" s="181" t="n">
        <v>20647.888671875</v>
      </c>
      <c r="F16" s="182" t="n">
        <v>2.86960983276367</v>
      </c>
      <c r="G16" s="183" t="n">
        <v>281.139312744141</v>
      </c>
      <c r="H16" s="167" t="s">
        <v>493</v>
      </c>
      <c r="I16" s="168" t="s">
        <v>511</v>
      </c>
      <c r="J16" s="184" t="n">
        <v>8</v>
      </c>
      <c r="K16" s="185" t="s">
        <v>401</v>
      </c>
      <c r="L16" s="186" t="n">
        <v>15758.203125</v>
      </c>
      <c r="M16" s="187" t="n">
        <v>2.68253779411316</v>
      </c>
      <c r="N16" s="188" t="n">
        <v>257.385620117188</v>
      </c>
    </row>
    <row r="17" customFormat="false" ht="15" hidden="false" customHeight="false" outlineLevel="0" collapsed="false">
      <c r="A17" s="0" t="s">
        <v>493</v>
      </c>
      <c r="B17" s="168" t="s">
        <v>512</v>
      </c>
      <c r="C17" s="179" t="n">
        <v>9</v>
      </c>
      <c r="D17" s="180" t="s">
        <v>461</v>
      </c>
      <c r="E17" s="181" t="n">
        <v>16955.28125</v>
      </c>
      <c r="F17" s="182" t="n">
        <v>2.35641741752625</v>
      </c>
      <c r="G17" s="183" t="n">
        <v>230.861190795898</v>
      </c>
      <c r="H17" s="167" t="s">
        <v>493</v>
      </c>
      <c r="I17" s="168" t="s">
        <v>513</v>
      </c>
      <c r="J17" s="184" t="n">
        <v>9</v>
      </c>
      <c r="K17" s="185" t="s">
        <v>415</v>
      </c>
      <c r="L17" s="186" t="n">
        <v>14632.638671875</v>
      </c>
      <c r="M17" s="187" t="n">
        <v>2.49093174934387</v>
      </c>
      <c r="N17" s="188" t="n">
        <v>239.001281738281</v>
      </c>
    </row>
    <row r="18" customFormat="false" ht="15" hidden="false" customHeight="false" outlineLevel="0" collapsed="false">
      <c r="A18" s="0" t="s">
        <v>493</v>
      </c>
      <c r="B18" s="168" t="s">
        <v>514</v>
      </c>
      <c r="C18" s="179" t="n">
        <v>10</v>
      </c>
      <c r="D18" s="180" t="s">
        <v>415</v>
      </c>
      <c r="E18" s="181" t="n">
        <v>15879.498046875</v>
      </c>
      <c r="F18" s="182" t="n">
        <v>2.20690655708313</v>
      </c>
      <c r="G18" s="183" t="n">
        <v>216.213424682617</v>
      </c>
      <c r="H18" s="167" t="s">
        <v>493</v>
      </c>
      <c r="I18" s="168" t="s">
        <v>515</v>
      </c>
      <c r="J18" s="184" t="n">
        <v>10</v>
      </c>
      <c r="K18" s="185" t="s">
        <v>398</v>
      </c>
      <c r="L18" s="186" t="n">
        <v>12695.4052734375</v>
      </c>
      <c r="M18" s="187" t="n">
        <v>2.16115403175354</v>
      </c>
      <c r="N18" s="188" t="n">
        <v>207.359603881836</v>
      </c>
    </row>
    <row r="19" customFormat="false" ht="15" hidden="false" customHeight="false" outlineLevel="0" collapsed="false">
      <c r="A19" s="0" t="s">
        <v>493</v>
      </c>
      <c r="B19" s="168" t="s">
        <v>516</v>
      </c>
      <c r="C19" s="189" t="n">
        <v>11</v>
      </c>
      <c r="D19" s="190" t="s">
        <v>369</v>
      </c>
      <c r="E19" s="191" t="n">
        <v>15010.21875</v>
      </c>
      <c r="F19" s="192" t="n">
        <v>2.08609557151794</v>
      </c>
      <c r="G19" s="193" t="n">
        <v>204.377426147461</v>
      </c>
      <c r="H19" s="167" t="s">
        <v>493</v>
      </c>
      <c r="I19" s="168" t="s">
        <v>517</v>
      </c>
      <c r="J19" s="194" t="n">
        <v>11</v>
      </c>
      <c r="K19" s="195" t="s">
        <v>461</v>
      </c>
      <c r="L19" s="196" t="n">
        <v>12596.064453125</v>
      </c>
      <c r="M19" s="197" t="n">
        <v>2.14424324035645</v>
      </c>
      <c r="N19" s="198" t="n">
        <v>205.737014770508</v>
      </c>
    </row>
    <row r="20" customFormat="false" ht="15" hidden="false" customHeight="false" outlineLevel="0" collapsed="false">
      <c r="A20" s="0" t="s">
        <v>493</v>
      </c>
      <c r="B20" s="168" t="s">
        <v>518</v>
      </c>
      <c r="C20" s="189" t="n">
        <v>12</v>
      </c>
      <c r="D20" s="190" t="s">
        <v>398</v>
      </c>
      <c r="E20" s="191" t="n">
        <v>14069.7216796875</v>
      </c>
      <c r="F20" s="192" t="n">
        <v>1.95538699626923</v>
      </c>
      <c r="G20" s="193" t="n">
        <v>191.571731567383</v>
      </c>
      <c r="H20" s="167" t="s">
        <v>493</v>
      </c>
      <c r="I20" s="168" t="s">
        <v>519</v>
      </c>
      <c r="J20" s="194" t="n">
        <v>12</v>
      </c>
      <c r="K20" s="195" t="s">
        <v>369</v>
      </c>
      <c r="L20" s="196" t="n">
        <v>11551.0302734375</v>
      </c>
      <c r="M20" s="197" t="n">
        <v>1.96634578704834</v>
      </c>
      <c r="N20" s="198" t="n">
        <v>188.668014526367</v>
      </c>
    </row>
    <row r="21" customFormat="false" ht="15" hidden="false" customHeight="false" outlineLevel="0" collapsed="false">
      <c r="A21" s="0" t="s">
        <v>493</v>
      </c>
      <c r="B21" s="168" t="s">
        <v>520</v>
      </c>
      <c r="C21" s="189" t="n">
        <v>13</v>
      </c>
      <c r="D21" s="190" t="s">
        <v>448</v>
      </c>
      <c r="E21" s="191" t="n">
        <v>12874.8681640625</v>
      </c>
      <c r="F21" s="192" t="n">
        <v>1.78932809829712</v>
      </c>
      <c r="G21" s="193" t="n">
        <v>175.302734375</v>
      </c>
      <c r="H21" s="167" t="s">
        <v>493</v>
      </c>
      <c r="I21" s="168" t="s">
        <v>521</v>
      </c>
      <c r="J21" s="194" t="n">
        <v>13</v>
      </c>
      <c r="K21" s="195" t="s">
        <v>473</v>
      </c>
      <c r="L21" s="196" t="n">
        <v>10345.3447265625</v>
      </c>
      <c r="M21" s="197" t="n">
        <v>1.76110053062439</v>
      </c>
      <c r="N21" s="198" t="n">
        <v>168.975036621094</v>
      </c>
    </row>
    <row r="22" customFormat="false" ht="15" hidden="false" customHeight="false" outlineLevel="0" collapsed="false">
      <c r="A22" s="0" t="s">
        <v>493</v>
      </c>
      <c r="B22" s="168" t="s">
        <v>522</v>
      </c>
      <c r="C22" s="189" t="n">
        <v>14</v>
      </c>
      <c r="D22" s="190" t="s">
        <v>414</v>
      </c>
      <c r="E22" s="191" t="n">
        <v>12038.462890625</v>
      </c>
      <c r="F22" s="192" t="n">
        <v>1.67308592796326</v>
      </c>
      <c r="G22" s="193" t="n">
        <v>163.914337158203</v>
      </c>
      <c r="H22" s="167" t="s">
        <v>493</v>
      </c>
      <c r="I22" s="168" t="s">
        <v>523</v>
      </c>
      <c r="J22" s="194" t="n">
        <v>14</v>
      </c>
      <c r="K22" s="195" t="s">
        <v>414</v>
      </c>
      <c r="L22" s="196" t="n">
        <v>9795.9892578125</v>
      </c>
      <c r="M22" s="197" t="n">
        <v>1.6675831079483</v>
      </c>
      <c r="N22" s="198" t="n">
        <v>160.002182006836</v>
      </c>
    </row>
    <row r="23" customFormat="false" ht="15" hidden="false" customHeight="false" outlineLevel="0" collapsed="false">
      <c r="A23" s="0" t="s">
        <v>493</v>
      </c>
      <c r="B23" s="168" t="s">
        <v>524</v>
      </c>
      <c r="C23" s="189" t="n">
        <v>15</v>
      </c>
      <c r="D23" s="190" t="s">
        <v>473</v>
      </c>
      <c r="E23" s="191" t="n">
        <v>11749.1005859375</v>
      </c>
      <c r="F23" s="192" t="n">
        <v>1.63287079334259</v>
      </c>
      <c r="G23" s="193" t="n">
        <v>159.974411010742</v>
      </c>
      <c r="H23" s="167" t="s">
        <v>493</v>
      </c>
      <c r="I23" s="168" t="s">
        <v>525</v>
      </c>
      <c r="J23" s="194" t="n">
        <v>15</v>
      </c>
      <c r="K23" s="195" t="s">
        <v>379</v>
      </c>
      <c r="L23" s="196" t="n">
        <v>8420.4599609375</v>
      </c>
      <c r="M23" s="197" t="n">
        <v>1.43342518806458</v>
      </c>
      <c r="N23" s="198" t="n">
        <v>137.535064697266</v>
      </c>
    </row>
    <row r="24" customFormat="false" ht="15" hidden="false" customHeight="false" outlineLevel="0" collapsed="false">
      <c r="A24" s="0" t="s">
        <v>493</v>
      </c>
      <c r="B24" s="168" t="s">
        <v>526</v>
      </c>
      <c r="C24" s="189" t="n">
        <v>16</v>
      </c>
      <c r="D24" s="190" t="s">
        <v>379</v>
      </c>
      <c r="E24" s="191" t="n">
        <v>10044.5771484375</v>
      </c>
      <c r="F24" s="192" t="n">
        <v>1.3959789276123</v>
      </c>
      <c r="G24" s="193" t="n">
        <v>136.765823364258</v>
      </c>
      <c r="H24" s="167" t="s">
        <v>493</v>
      </c>
      <c r="I24" s="168" t="s">
        <v>527</v>
      </c>
      <c r="J24" s="194" t="n">
        <v>16</v>
      </c>
      <c r="K24" s="195" t="s">
        <v>442</v>
      </c>
      <c r="L24" s="196" t="n">
        <v>8272.369140625</v>
      </c>
      <c r="M24" s="197" t="n">
        <v>1.40821540355682</v>
      </c>
      <c r="N24" s="198" t="n">
        <v>135.1162109375</v>
      </c>
    </row>
    <row r="25" customFormat="false" ht="15" hidden="false" customHeight="false" outlineLevel="0" collapsed="false">
      <c r="A25" s="0" t="s">
        <v>493</v>
      </c>
      <c r="B25" s="168" t="s">
        <v>528</v>
      </c>
      <c r="C25" s="189" t="n">
        <v>17</v>
      </c>
      <c r="D25" s="190" t="s">
        <v>387</v>
      </c>
      <c r="E25" s="191" t="n">
        <v>9894.626953125</v>
      </c>
      <c r="F25" s="192" t="n">
        <v>1.37513911724091</v>
      </c>
      <c r="G25" s="193" t="n">
        <v>134.72412109375</v>
      </c>
      <c r="H25" s="167" t="s">
        <v>493</v>
      </c>
      <c r="I25" s="168" t="s">
        <v>529</v>
      </c>
      <c r="J25" s="194" t="n">
        <v>17</v>
      </c>
      <c r="K25" s="195" t="s">
        <v>448</v>
      </c>
      <c r="L25" s="196" t="n">
        <v>8271.369140625</v>
      </c>
      <c r="M25" s="197" t="n">
        <v>1.40804517269135</v>
      </c>
      <c r="N25" s="198" t="n">
        <v>135.099884033203</v>
      </c>
    </row>
    <row r="26" customFormat="false" ht="15" hidden="false" customHeight="false" outlineLevel="0" collapsed="false">
      <c r="A26" s="0" t="s">
        <v>493</v>
      </c>
      <c r="B26" s="168" t="s">
        <v>530</v>
      </c>
      <c r="C26" s="189" t="n">
        <v>18</v>
      </c>
      <c r="D26" s="190" t="s">
        <v>371</v>
      </c>
      <c r="E26" s="191" t="n">
        <v>9843.65625</v>
      </c>
      <c r="F26" s="192" t="n">
        <v>1.36805522441864</v>
      </c>
      <c r="G26" s="193" t="n">
        <v>134.03010559082</v>
      </c>
      <c r="H26" s="167" t="s">
        <v>493</v>
      </c>
      <c r="I26" s="168" t="s">
        <v>531</v>
      </c>
      <c r="J26" s="194" t="n">
        <v>18</v>
      </c>
      <c r="K26" s="195" t="s">
        <v>397</v>
      </c>
      <c r="L26" s="196" t="n">
        <v>8082.994140625</v>
      </c>
      <c r="M26" s="197" t="n">
        <v>1.37597787380219</v>
      </c>
      <c r="N26" s="198" t="n">
        <v>132.023086547852</v>
      </c>
    </row>
    <row r="27" customFormat="false" ht="15" hidden="false" customHeight="false" outlineLevel="0" collapsed="false">
      <c r="A27" s="0" t="s">
        <v>493</v>
      </c>
      <c r="B27" s="168" t="s">
        <v>532</v>
      </c>
      <c r="C27" s="189" t="n">
        <v>19</v>
      </c>
      <c r="D27" s="190" t="s">
        <v>442</v>
      </c>
      <c r="E27" s="191" t="n">
        <v>9801.2470703125</v>
      </c>
      <c r="F27" s="192" t="n">
        <v>1.36216127872467</v>
      </c>
      <c r="G27" s="193" t="n">
        <v>133.452651977539</v>
      </c>
      <c r="H27" s="167" t="s">
        <v>493</v>
      </c>
      <c r="I27" s="168" t="s">
        <v>533</v>
      </c>
      <c r="J27" s="194" t="n">
        <v>19</v>
      </c>
      <c r="K27" s="195" t="s">
        <v>368</v>
      </c>
      <c r="L27" s="196" t="n">
        <v>7218.65869140625</v>
      </c>
      <c r="M27" s="197" t="n">
        <v>1.22884094715118</v>
      </c>
      <c r="N27" s="198" t="n">
        <v>117.90550994873</v>
      </c>
    </row>
    <row r="28" customFormat="false" ht="15.75" hidden="false" customHeight="false" outlineLevel="0" collapsed="false">
      <c r="A28" s="0" t="s">
        <v>493</v>
      </c>
      <c r="B28" s="168" t="s">
        <v>534</v>
      </c>
      <c r="C28" s="199" t="n">
        <v>20</v>
      </c>
      <c r="D28" s="200" t="s">
        <v>453</v>
      </c>
      <c r="E28" s="201" t="n">
        <v>9261.8408203125</v>
      </c>
      <c r="F28" s="202" t="n">
        <v>1.28719556331635</v>
      </c>
      <c r="G28" s="203" t="n">
        <v>126.108169555664</v>
      </c>
      <c r="H28" s="167" t="s">
        <v>493</v>
      </c>
      <c r="I28" s="168" t="s">
        <v>535</v>
      </c>
      <c r="J28" s="204" t="n">
        <v>20</v>
      </c>
      <c r="K28" s="205" t="s">
        <v>371</v>
      </c>
      <c r="L28" s="206" t="n">
        <v>7026.5498046875</v>
      </c>
      <c r="M28" s="207" t="n">
        <v>1.19613814353943</v>
      </c>
      <c r="N28" s="208" t="n">
        <v>114.767715454102</v>
      </c>
    </row>
    <row r="30" customFormat="false" ht="16.5" hidden="false" customHeight="false" outlineLevel="0" collapsed="false">
      <c r="C30" s="151" t="s">
        <v>536</v>
      </c>
      <c r="D30" s="149"/>
      <c r="E30" s="151"/>
      <c r="F30" s="149"/>
      <c r="G30" s="149"/>
      <c r="H30" s="149"/>
      <c r="I30" s="149"/>
      <c r="J30" s="149"/>
      <c r="K30" s="152"/>
      <c r="L30" s="151"/>
      <c r="M30" s="149"/>
      <c r="N30" s="151"/>
      <c r="O30" s="149"/>
      <c r="P30" s="149"/>
    </row>
    <row r="31" customFormat="false" ht="16.5" hidden="false" customHeight="false" outlineLevel="0" collapsed="false">
      <c r="C31" s="154" t="n">
        <v>2015</v>
      </c>
      <c r="D31" s="154"/>
      <c r="E31" s="154"/>
      <c r="F31" s="154"/>
      <c r="G31" s="154"/>
      <c r="H31" s="149"/>
      <c r="I31" s="153"/>
      <c r="J31" s="155" t="n">
        <v>2000</v>
      </c>
      <c r="K31" s="155"/>
      <c r="L31" s="155"/>
      <c r="M31" s="155"/>
      <c r="N31" s="155"/>
    </row>
    <row r="32" customFormat="false" ht="45.75" hidden="false" customHeight="false" outlineLevel="0" collapsed="false">
      <c r="C32" s="158" t="s">
        <v>489</v>
      </c>
      <c r="D32" s="159" t="s">
        <v>490</v>
      </c>
      <c r="E32" s="160" t="s">
        <v>211</v>
      </c>
      <c r="F32" s="160" t="s">
        <v>491</v>
      </c>
      <c r="G32" s="160" t="s">
        <v>492</v>
      </c>
      <c r="H32" s="156"/>
      <c r="I32" s="157" t="s">
        <v>488</v>
      </c>
      <c r="J32" s="163" t="s">
        <v>489</v>
      </c>
      <c r="K32" s="164" t="s">
        <v>490</v>
      </c>
      <c r="L32" s="209" t="s">
        <v>211</v>
      </c>
      <c r="M32" s="165" t="s">
        <v>491</v>
      </c>
      <c r="N32" s="166" t="s">
        <v>492</v>
      </c>
    </row>
    <row r="33" customFormat="false" ht="15" hidden="false" customHeight="false" outlineLevel="0" collapsed="false">
      <c r="A33" s="0" t="s">
        <v>537</v>
      </c>
      <c r="B33" s="168" t="s">
        <v>538</v>
      </c>
      <c r="C33" s="169" t="n">
        <v>0</v>
      </c>
      <c r="D33" s="170" t="s">
        <v>213</v>
      </c>
      <c r="E33" s="171" t="n">
        <v>91651.578125</v>
      </c>
      <c r="F33" s="172" t="n">
        <v>100</v>
      </c>
      <c r="G33" s="173" t="n">
        <v>9265.4736328125</v>
      </c>
      <c r="H33" s="167" t="s">
        <v>537</v>
      </c>
      <c r="I33" s="168" t="s">
        <v>539</v>
      </c>
      <c r="J33" s="174" t="n">
        <v>0</v>
      </c>
      <c r="K33" s="175" t="s">
        <v>213</v>
      </c>
      <c r="L33" s="176" t="n">
        <v>66795.640625</v>
      </c>
      <c r="M33" s="177" t="n">
        <v>100</v>
      </c>
      <c r="N33" s="178" t="n">
        <v>10054.197265625</v>
      </c>
    </row>
    <row r="34" customFormat="false" ht="15" hidden="false" customHeight="false" outlineLevel="0" collapsed="false">
      <c r="A34" s="0" t="s">
        <v>537</v>
      </c>
      <c r="B34" s="168" t="s">
        <v>540</v>
      </c>
      <c r="C34" s="179" t="n">
        <v>1</v>
      </c>
      <c r="D34" s="180" t="s">
        <v>304</v>
      </c>
      <c r="E34" s="181" t="n">
        <v>8951.2080078125</v>
      </c>
      <c r="F34" s="182" t="n">
        <v>9.76656246185303</v>
      </c>
      <c r="G34" s="183" t="n">
        <v>904.918212890625</v>
      </c>
      <c r="H34" s="167" t="s">
        <v>537</v>
      </c>
      <c r="I34" s="168" t="s">
        <v>541</v>
      </c>
      <c r="J34" s="184" t="n">
        <v>1</v>
      </c>
      <c r="K34" s="185" t="s">
        <v>304</v>
      </c>
      <c r="L34" s="186" t="n">
        <v>7371.90673828125</v>
      </c>
      <c r="M34" s="187" t="n">
        <v>11.0365085601807</v>
      </c>
      <c r="N34" s="188" t="n">
        <v>1109.63232421875</v>
      </c>
    </row>
    <row r="35" customFormat="false" ht="15" hidden="false" customHeight="false" outlineLevel="0" collapsed="false">
      <c r="A35" s="0" t="s">
        <v>537</v>
      </c>
      <c r="B35" s="168" t="s">
        <v>542</v>
      </c>
      <c r="C35" s="179" t="n">
        <v>2</v>
      </c>
      <c r="D35" s="180" t="s">
        <v>365</v>
      </c>
      <c r="E35" s="181" t="n">
        <v>7229.923828125</v>
      </c>
      <c r="F35" s="182" t="n">
        <v>7.88848829269409</v>
      </c>
      <c r="G35" s="183" t="n">
        <v>730.90576171875</v>
      </c>
      <c r="H35" s="167" t="s">
        <v>537</v>
      </c>
      <c r="I35" s="168" t="s">
        <v>543</v>
      </c>
      <c r="J35" s="184" t="n">
        <v>2</v>
      </c>
      <c r="K35" s="185" t="s">
        <v>365</v>
      </c>
      <c r="L35" s="186" t="n">
        <v>4759.75439453125</v>
      </c>
      <c r="M35" s="187" t="n">
        <v>7.12584590911865</v>
      </c>
      <c r="N35" s="188" t="n">
        <v>716.446594238281</v>
      </c>
    </row>
    <row r="36" customFormat="false" ht="15" hidden="false" customHeight="false" outlineLevel="0" collapsed="false">
      <c r="A36" s="0" t="s">
        <v>537</v>
      </c>
      <c r="B36" s="168" t="s">
        <v>544</v>
      </c>
      <c r="C36" s="179" t="n">
        <v>3</v>
      </c>
      <c r="D36" s="180" t="s">
        <v>450</v>
      </c>
      <c r="E36" s="181" t="n">
        <v>4595.8974609375</v>
      </c>
      <c r="F36" s="182" t="n">
        <v>5.01453161239624</v>
      </c>
      <c r="G36" s="183" t="n">
        <v>464.620086669922</v>
      </c>
      <c r="H36" s="167" t="s">
        <v>537</v>
      </c>
      <c r="I36" s="168" t="s">
        <v>545</v>
      </c>
      <c r="J36" s="184" t="n">
        <v>3</v>
      </c>
      <c r="K36" s="185" t="s">
        <v>450</v>
      </c>
      <c r="L36" s="186" t="n">
        <v>3043.86596679688</v>
      </c>
      <c r="M36" s="187" t="n">
        <v>4.55698251724243</v>
      </c>
      <c r="N36" s="188" t="n">
        <v>458.168029785156</v>
      </c>
    </row>
    <row r="37" customFormat="false" ht="15" hidden="false" customHeight="false" outlineLevel="0" collapsed="false">
      <c r="A37" s="0" t="s">
        <v>537</v>
      </c>
      <c r="B37" s="168" t="s">
        <v>546</v>
      </c>
      <c r="C37" s="179" t="n">
        <v>4</v>
      </c>
      <c r="D37" s="180" t="s">
        <v>235</v>
      </c>
      <c r="E37" s="181" t="n">
        <v>2921.21948242188</v>
      </c>
      <c r="F37" s="182" t="n">
        <v>3.1873095035553</v>
      </c>
      <c r="G37" s="183" t="n">
        <v>295.319305419922</v>
      </c>
      <c r="H37" s="167" t="s">
        <v>537</v>
      </c>
      <c r="I37" s="168" t="s">
        <v>547</v>
      </c>
      <c r="J37" s="184" t="n">
        <v>4</v>
      </c>
      <c r="K37" s="185" t="s">
        <v>235</v>
      </c>
      <c r="L37" s="186" t="n">
        <v>2535.38208007813</v>
      </c>
      <c r="M37" s="187" t="n">
        <v>3.79572987556458</v>
      </c>
      <c r="N37" s="188" t="n">
        <v>381.630157470703</v>
      </c>
    </row>
    <row r="38" customFormat="false" ht="15" hidden="false" customHeight="false" outlineLevel="0" collapsed="false">
      <c r="A38" s="0" t="s">
        <v>537</v>
      </c>
      <c r="B38" s="168" t="s">
        <v>548</v>
      </c>
      <c r="C38" s="179" t="n">
        <v>5</v>
      </c>
      <c r="D38" s="180" t="s">
        <v>415</v>
      </c>
      <c r="E38" s="181" t="n">
        <v>2779.18676757813</v>
      </c>
      <c r="F38" s="182" t="n">
        <v>3.03233933448792</v>
      </c>
      <c r="G38" s="183" t="n">
        <v>280.960571289063</v>
      </c>
      <c r="H38" s="167" t="s">
        <v>537</v>
      </c>
      <c r="I38" s="168" t="s">
        <v>549</v>
      </c>
      <c r="J38" s="184" t="n">
        <v>5</v>
      </c>
      <c r="K38" s="185" t="s">
        <v>259</v>
      </c>
      <c r="L38" s="186" t="n">
        <v>2450.10913085938</v>
      </c>
      <c r="M38" s="187" t="n">
        <v>3.66806721687317</v>
      </c>
      <c r="N38" s="188" t="n">
        <v>368.794708251953</v>
      </c>
    </row>
    <row r="39" customFormat="false" ht="15" hidden="false" customHeight="false" outlineLevel="0" collapsed="false">
      <c r="A39" s="0" t="s">
        <v>537</v>
      </c>
      <c r="B39" s="168" t="s">
        <v>550</v>
      </c>
      <c r="C39" s="179" t="n">
        <v>6</v>
      </c>
      <c r="D39" s="180" t="s">
        <v>444</v>
      </c>
      <c r="E39" s="181" t="n">
        <v>2699.54931640625</v>
      </c>
      <c r="F39" s="182" t="n">
        <v>2.94544792175293</v>
      </c>
      <c r="G39" s="183" t="n">
        <v>272.909698486328</v>
      </c>
      <c r="H39" s="167" t="s">
        <v>537</v>
      </c>
      <c r="I39" s="168" t="s">
        <v>551</v>
      </c>
      <c r="J39" s="184" t="n">
        <v>6</v>
      </c>
      <c r="K39" s="185" t="s">
        <v>415</v>
      </c>
      <c r="L39" s="186" t="n">
        <v>1901.67138671875</v>
      </c>
      <c r="M39" s="187" t="n">
        <v>2.846999168396</v>
      </c>
      <c r="N39" s="188" t="n">
        <v>286.242889404297</v>
      </c>
    </row>
    <row r="40" customFormat="false" ht="15" hidden="false" customHeight="false" outlineLevel="0" collapsed="false">
      <c r="A40" s="0" t="s">
        <v>537</v>
      </c>
      <c r="B40" s="168" t="s">
        <v>552</v>
      </c>
      <c r="C40" s="179" t="n">
        <v>7</v>
      </c>
      <c r="D40" s="180" t="s">
        <v>377</v>
      </c>
      <c r="E40" s="181" t="n">
        <v>2639.06591796875</v>
      </c>
      <c r="F40" s="182" t="n">
        <v>2.87945508956909</v>
      </c>
      <c r="G40" s="183" t="n">
        <v>266.795135498047</v>
      </c>
      <c r="H40" s="167" t="s">
        <v>537</v>
      </c>
      <c r="I40" s="168" t="s">
        <v>553</v>
      </c>
      <c r="J40" s="184" t="n">
        <v>7</v>
      </c>
      <c r="K40" s="185" t="s">
        <v>444</v>
      </c>
      <c r="L40" s="186" t="n">
        <v>1826.34777832031</v>
      </c>
      <c r="M40" s="187" t="n">
        <v>2.73423171043396</v>
      </c>
      <c r="N40" s="188" t="n">
        <v>274.905059814453</v>
      </c>
    </row>
    <row r="41" customFormat="false" ht="15" hidden="false" customHeight="false" outlineLevel="0" collapsed="false">
      <c r="A41" s="0" t="s">
        <v>537</v>
      </c>
      <c r="B41" s="168" t="s">
        <v>554</v>
      </c>
      <c r="C41" s="179" t="n">
        <v>8</v>
      </c>
      <c r="D41" s="180" t="s">
        <v>391</v>
      </c>
      <c r="E41" s="181" t="n">
        <v>2561.04565429688</v>
      </c>
      <c r="F41" s="182" t="n">
        <v>2.79432797431946</v>
      </c>
      <c r="G41" s="183" t="n">
        <v>258.90771484375</v>
      </c>
      <c r="H41" s="167" t="s">
        <v>537</v>
      </c>
      <c r="I41" s="168" t="s">
        <v>555</v>
      </c>
      <c r="J41" s="184" t="n">
        <v>8</v>
      </c>
      <c r="K41" s="185" t="s">
        <v>256</v>
      </c>
      <c r="L41" s="186" t="n">
        <v>1797.044921875</v>
      </c>
      <c r="M41" s="187" t="n">
        <v>2.69036245346069</v>
      </c>
      <c r="N41" s="188" t="n">
        <v>270.494354248047</v>
      </c>
    </row>
    <row r="42" customFormat="false" ht="15" hidden="false" customHeight="false" outlineLevel="0" collapsed="false">
      <c r="A42" s="0" t="s">
        <v>537</v>
      </c>
      <c r="B42" s="168" t="s">
        <v>556</v>
      </c>
      <c r="C42" s="179" t="n">
        <v>9</v>
      </c>
      <c r="D42" s="180" t="s">
        <v>256</v>
      </c>
      <c r="E42" s="181" t="n">
        <v>2554.19873046875</v>
      </c>
      <c r="F42" s="182" t="n">
        <v>2.78685736656189</v>
      </c>
      <c r="G42" s="183" t="n">
        <v>258.215515136719</v>
      </c>
      <c r="H42" s="167" t="s">
        <v>537</v>
      </c>
      <c r="I42" s="168" t="s">
        <v>557</v>
      </c>
      <c r="J42" s="184" t="n">
        <v>9</v>
      </c>
      <c r="K42" s="185" t="s">
        <v>377</v>
      </c>
      <c r="L42" s="186" t="n">
        <v>1742.52404785156</v>
      </c>
      <c r="M42" s="187" t="n">
        <v>2.60873913764954</v>
      </c>
      <c r="N42" s="188" t="n">
        <v>262.287780761719</v>
      </c>
    </row>
    <row r="43" customFormat="false" ht="15" hidden="false" customHeight="false" outlineLevel="0" collapsed="false">
      <c r="A43" s="0" t="s">
        <v>537</v>
      </c>
      <c r="B43" s="168" t="s">
        <v>558</v>
      </c>
      <c r="C43" s="179" t="n">
        <v>10</v>
      </c>
      <c r="D43" s="180" t="s">
        <v>358</v>
      </c>
      <c r="E43" s="181" t="n">
        <v>2379.85913085938</v>
      </c>
      <c r="F43" s="182" t="n">
        <v>2.5966374874115</v>
      </c>
      <c r="G43" s="183" t="n">
        <v>240.590744018555</v>
      </c>
      <c r="H43" s="167" t="s">
        <v>537</v>
      </c>
      <c r="I43" s="168" t="s">
        <v>559</v>
      </c>
      <c r="J43" s="184" t="n">
        <v>10</v>
      </c>
      <c r="K43" s="185" t="s">
        <v>391</v>
      </c>
      <c r="L43" s="186" t="n">
        <v>1689.95422363281</v>
      </c>
      <c r="M43" s="187" t="n">
        <v>2.53003668785095</v>
      </c>
      <c r="N43" s="188" t="n">
        <v>254.374862670898</v>
      </c>
    </row>
    <row r="44" s="146" customFormat="true" ht="15" hidden="false" customHeight="false" outlineLevel="0" collapsed="false">
      <c r="A44" s="146" t="s">
        <v>537</v>
      </c>
      <c r="B44" s="210" t="s">
        <v>560</v>
      </c>
      <c r="C44" s="211" t="n">
        <v>11</v>
      </c>
      <c r="D44" s="212" t="s">
        <v>259</v>
      </c>
      <c r="E44" s="213" t="n">
        <v>2286.29296875</v>
      </c>
      <c r="F44" s="214" t="n">
        <v>2.49454855918884</v>
      </c>
      <c r="G44" s="215" t="n">
        <v>231.131729125977</v>
      </c>
      <c r="H44" s="216" t="s">
        <v>537</v>
      </c>
      <c r="I44" s="210" t="s">
        <v>561</v>
      </c>
      <c r="J44" s="217" t="n">
        <v>11</v>
      </c>
      <c r="K44" s="218" t="s">
        <v>237</v>
      </c>
      <c r="L44" s="219" t="n">
        <v>1627.9697265625</v>
      </c>
      <c r="M44" s="220" t="n">
        <v>2.43723940849304</v>
      </c>
      <c r="N44" s="221" t="n">
        <v>245.044845581055</v>
      </c>
    </row>
    <row r="45" s="146" customFormat="true" ht="15" hidden="false" customHeight="false" outlineLevel="0" collapsed="false">
      <c r="A45" s="146" t="s">
        <v>537</v>
      </c>
      <c r="B45" s="210" t="s">
        <v>562</v>
      </c>
      <c r="C45" s="211" t="n">
        <v>12</v>
      </c>
      <c r="D45" s="212" t="s">
        <v>401</v>
      </c>
      <c r="E45" s="213" t="n">
        <v>2166.8046875</v>
      </c>
      <c r="F45" s="214" t="n">
        <v>2.36417603492737</v>
      </c>
      <c r="G45" s="215" t="n">
        <v>219.052108764648</v>
      </c>
      <c r="H45" s="216" t="s">
        <v>537</v>
      </c>
      <c r="I45" s="210" t="s">
        <v>563</v>
      </c>
      <c r="J45" s="217" t="n">
        <v>12</v>
      </c>
      <c r="K45" s="218" t="s">
        <v>263</v>
      </c>
      <c r="L45" s="219" t="n">
        <v>1494.42028808594</v>
      </c>
      <c r="M45" s="220" t="n">
        <v>2.23730206489563</v>
      </c>
      <c r="N45" s="221" t="n">
        <v>224.942749023438</v>
      </c>
    </row>
    <row r="46" s="146" customFormat="true" ht="15" hidden="false" customHeight="false" outlineLevel="0" collapsed="false">
      <c r="A46" s="146" t="s">
        <v>537</v>
      </c>
      <c r="B46" s="210" t="s">
        <v>564</v>
      </c>
      <c r="C46" s="211" t="n">
        <v>13</v>
      </c>
      <c r="D46" s="212" t="s">
        <v>237</v>
      </c>
      <c r="E46" s="213" t="n">
        <v>1936.29089355469</v>
      </c>
      <c r="F46" s="214" t="n">
        <v>2.1126651763916</v>
      </c>
      <c r="G46" s="215" t="n">
        <v>195.748428344727</v>
      </c>
      <c r="H46" s="216" t="s">
        <v>537</v>
      </c>
      <c r="I46" s="210" t="s">
        <v>565</v>
      </c>
      <c r="J46" s="217" t="n">
        <v>13</v>
      </c>
      <c r="K46" s="218" t="s">
        <v>401</v>
      </c>
      <c r="L46" s="219" t="n">
        <v>1382.90649414063</v>
      </c>
      <c r="M46" s="220" t="n">
        <v>2.07035422325134</v>
      </c>
      <c r="N46" s="221" t="n">
        <v>208.157501220703</v>
      </c>
    </row>
    <row r="47" s="146" customFormat="true" ht="15" hidden="false" customHeight="false" outlineLevel="0" collapsed="false">
      <c r="A47" s="146" t="s">
        <v>537</v>
      </c>
      <c r="B47" s="210" t="s">
        <v>566</v>
      </c>
      <c r="C47" s="211" t="n">
        <v>14</v>
      </c>
      <c r="D47" s="212" t="s">
        <v>461</v>
      </c>
      <c r="E47" s="213" t="n">
        <v>1433.58630371094</v>
      </c>
      <c r="F47" s="214" t="n">
        <v>1.56416988372803</v>
      </c>
      <c r="G47" s="215" t="n">
        <v>144.927749633789</v>
      </c>
      <c r="H47" s="216" t="s">
        <v>537</v>
      </c>
      <c r="I47" s="210" t="s">
        <v>567</v>
      </c>
      <c r="J47" s="217" t="n">
        <v>14</v>
      </c>
      <c r="K47" s="218" t="s">
        <v>358</v>
      </c>
      <c r="L47" s="219" t="n">
        <v>1322.77661132813</v>
      </c>
      <c r="M47" s="220" t="n">
        <v>1.98033368587494</v>
      </c>
      <c r="N47" s="221" t="n">
        <v>199.106643676758</v>
      </c>
    </row>
    <row r="48" s="146" customFormat="true" ht="15" hidden="false" customHeight="false" outlineLevel="0" collapsed="false">
      <c r="A48" s="146" t="s">
        <v>537</v>
      </c>
      <c r="B48" s="210" t="s">
        <v>568</v>
      </c>
      <c r="C48" s="211" t="n">
        <v>15</v>
      </c>
      <c r="D48" s="212" t="s">
        <v>379</v>
      </c>
      <c r="E48" s="213" t="n">
        <v>1369.89538574219</v>
      </c>
      <c r="F48" s="214" t="n">
        <v>1.49467742443085</v>
      </c>
      <c r="G48" s="215" t="n">
        <v>138.48893737793</v>
      </c>
      <c r="H48" s="216" t="s">
        <v>537</v>
      </c>
      <c r="I48" s="210" t="s">
        <v>569</v>
      </c>
      <c r="J48" s="217" t="n">
        <v>15</v>
      </c>
      <c r="K48" s="218" t="s">
        <v>461</v>
      </c>
      <c r="L48" s="219" t="n">
        <v>937.209838867188</v>
      </c>
      <c r="M48" s="220" t="n">
        <v>1.40310025215149</v>
      </c>
      <c r="N48" s="221" t="n">
        <v>141.070465087891</v>
      </c>
    </row>
    <row r="49" s="146" customFormat="true" ht="15" hidden="false" customHeight="false" outlineLevel="0" collapsed="false">
      <c r="A49" s="146" t="s">
        <v>537</v>
      </c>
      <c r="B49" s="210" t="s">
        <v>570</v>
      </c>
      <c r="C49" s="211" t="n">
        <v>16</v>
      </c>
      <c r="D49" s="212" t="s">
        <v>380</v>
      </c>
      <c r="E49" s="213" t="n">
        <v>1177.24389648438</v>
      </c>
      <c r="F49" s="214" t="n">
        <v>1.2844774723053</v>
      </c>
      <c r="G49" s="215" t="n">
        <v>119.012916564941</v>
      </c>
      <c r="H49" s="216" t="s">
        <v>537</v>
      </c>
      <c r="I49" s="210" t="s">
        <v>571</v>
      </c>
      <c r="J49" s="217" t="n">
        <v>16</v>
      </c>
      <c r="K49" s="218" t="s">
        <v>379</v>
      </c>
      <c r="L49" s="219" t="n">
        <v>914.929138183594</v>
      </c>
      <c r="M49" s="220" t="n">
        <v>1.36974370479584</v>
      </c>
      <c r="N49" s="221" t="n">
        <v>137.716735839844</v>
      </c>
    </row>
    <row r="50" s="146" customFormat="true" ht="15" hidden="false" customHeight="false" outlineLevel="0" collapsed="false">
      <c r="A50" s="146" t="s">
        <v>537</v>
      </c>
      <c r="B50" s="210" t="s">
        <v>572</v>
      </c>
      <c r="C50" s="211" t="n">
        <v>17</v>
      </c>
      <c r="D50" s="212" t="s">
        <v>263</v>
      </c>
      <c r="E50" s="213" t="n">
        <v>1135.5712890625</v>
      </c>
      <c r="F50" s="214" t="n">
        <v>1.23900902271271</v>
      </c>
      <c r="G50" s="215" t="n">
        <v>114.800048828125</v>
      </c>
      <c r="H50" s="216" t="s">
        <v>537</v>
      </c>
      <c r="I50" s="210" t="s">
        <v>573</v>
      </c>
      <c r="J50" s="217" t="n">
        <v>17</v>
      </c>
      <c r="K50" s="218" t="s">
        <v>398</v>
      </c>
      <c r="L50" s="219" t="n">
        <v>911.368286132813</v>
      </c>
      <c r="M50" s="220" t="n">
        <v>1.36441266536713</v>
      </c>
      <c r="N50" s="221" t="n">
        <v>137.180740356445</v>
      </c>
    </row>
    <row r="51" s="146" customFormat="true" ht="15" hidden="false" customHeight="false" outlineLevel="0" collapsed="false">
      <c r="A51" s="146" t="s">
        <v>537</v>
      </c>
      <c r="B51" s="210" t="s">
        <v>574</v>
      </c>
      <c r="C51" s="211" t="n">
        <v>18</v>
      </c>
      <c r="D51" s="212" t="s">
        <v>473</v>
      </c>
      <c r="E51" s="213" t="n">
        <v>1120.78735351563</v>
      </c>
      <c r="F51" s="214" t="n">
        <v>1.22287845611572</v>
      </c>
      <c r="G51" s="215" t="n">
        <v>113.305473327637</v>
      </c>
      <c r="H51" s="216" t="s">
        <v>537</v>
      </c>
      <c r="I51" s="210" t="s">
        <v>575</v>
      </c>
      <c r="J51" s="217" t="n">
        <v>18</v>
      </c>
      <c r="K51" s="218" t="s">
        <v>400</v>
      </c>
      <c r="L51" s="219" t="n">
        <v>864.538513183594</v>
      </c>
      <c r="M51" s="220" t="n">
        <v>1.29430365562439</v>
      </c>
      <c r="N51" s="221" t="n">
        <v>130.131851196289</v>
      </c>
    </row>
    <row r="52" s="146" customFormat="true" ht="15" hidden="false" customHeight="false" outlineLevel="0" collapsed="false">
      <c r="A52" s="146" t="s">
        <v>537</v>
      </c>
      <c r="B52" s="210" t="s">
        <v>576</v>
      </c>
      <c r="C52" s="211" t="n">
        <v>19</v>
      </c>
      <c r="D52" s="212" t="s">
        <v>369</v>
      </c>
      <c r="E52" s="213" t="n">
        <v>1103.95471191406</v>
      </c>
      <c r="F52" s="214" t="n">
        <v>1.20451247692108</v>
      </c>
      <c r="G52" s="215" t="n">
        <v>111.603782653809</v>
      </c>
      <c r="H52" s="216" t="s">
        <v>537</v>
      </c>
      <c r="I52" s="210" t="s">
        <v>577</v>
      </c>
      <c r="J52" s="217" t="n">
        <v>19</v>
      </c>
      <c r="K52" s="218" t="s">
        <v>397</v>
      </c>
      <c r="L52" s="219" t="n">
        <v>823.629272460938</v>
      </c>
      <c r="M52" s="220" t="n">
        <v>1.23305833339691</v>
      </c>
      <c r="N52" s="221" t="n">
        <v>123.97412109375</v>
      </c>
    </row>
    <row r="53" s="146" customFormat="true" ht="15.75" hidden="false" customHeight="false" outlineLevel="0" collapsed="false">
      <c r="A53" s="146" t="s">
        <v>537</v>
      </c>
      <c r="B53" s="210" t="s">
        <v>578</v>
      </c>
      <c r="C53" s="222" t="n">
        <v>20</v>
      </c>
      <c r="D53" s="223" t="s">
        <v>442</v>
      </c>
      <c r="E53" s="224" t="n">
        <v>1078.33532714844</v>
      </c>
      <c r="F53" s="225" t="n">
        <v>1.17655956745148</v>
      </c>
      <c r="G53" s="226" t="n">
        <v>109.013809204102</v>
      </c>
      <c r="H53" s="216" t="s">
        <v>537</v>
      </c>
      <c r="I53" s="210" t="s">
        <v>579</v>
      </c>
      <c r="J53" s="227" t="n">
        <v>20</v>
      </c>
      <c r="K53" s="228" t="s">
        <v>380</v>
      </c>
      <c r="L53" s="229" t="n">
        <v>822.168823242188</v>
      </c>
      <c r="M53" s="230" t="n">
        <v>1.23087191581726</v>
      </c>
      <c r="N53" s="231" t="n">
        <v>123.754287719727</v>
      </c>
    </row>
    <row r="55" customFormat="false" ht="16.5" hidden="false" customHeight="false" outlineLevel="0" collapsed="false">
      <c r="C55" s="151" t="s">
        <v>580</v>
      </c>
      <c r="D55" s="149"/>
      <c r="E55" s="151"/>
      <c r="F55" s="149"/>
      <c r="G55" s="149"/>
      <c r="H55" s="149"/>
      <c r="I55" s="149"/>
      <c r="J55" s="149"/>
      <c r="K55" s="152"/>
      <c r="L55" s="151"/>
      <c r="M55" s="149"/>
      <c r="N55" s="151"/>
      <c r="O55" s="149"/>
      <c r="P55" s="149"/>
    </row>
    <row r="56" customFormat="false" ht="16.5" hidden="false" customHeight="false" outlineLevel="0" collapsed="false">
      <c r="C56" s="154" t="n">
        <v>2015</v>
      </c>
      <c r="D56" s="154"/>
      <c r="E56" s="154"/>
      <c r="F56" s="154"/>
      <c r="G56" s="154"/>
      <c r="H56" s="149"/>
      <c r="I56" s="153"/>
      <c r="J56" s="155" t="n">
        <v>2000</v>
      </c>
      <c r="K56" s="155"/>
      <c r="L56" s="155"/>
      <c r="M56" s="155"/>
      <c r="N56" s="155"/>
    </row>
    <row r="57" customFormat="false" ht="45.75" hidden="false" customHeight="false" outlineLevel="0" collapsed="false">
      <c r="C57" s="158" t="s">
        <v>489</v>
      </c>
      <c r="D57" s="159" t="s">
        <v>490</v>
      </c>
      <c r="E57" s="232" t="s">
        <v>211</v>
      </c>
      <c r="F57" s="161" t="s">
        <v>491</v>
      </c>
      <c r="G57" s="162" t="s">
        <v>492</v>
      </c>
      <c r="H57" s="156"/>
      <c r="I57" s="157" t="s">
        <v>488</v>
      </c>
      <c r="J57" s="163" t="s">
        <v>489</v>
      </c>
      <c r="K57" s="164" t="s">
        <v>490</v>
      </c>
      <c r="L57" s="209" t="s">
        <v>211</v>
      </c>
      <c r="M57" s="165" t="s">
        <v>491</v>
      </c>
      <c r="N57" s="166" t="s">
        <v>492</v>
      </c>
    </row>
    <row r="58" customFormat="false" ht="15" hidden="false" customHeight="false" outlineLevel="0" collapsed="false">
      <c r="A58" s="0" t="s">
        <v>581</v>
      </c>
      <c r="B58" s="168" t="s">
        <v>582</v>
      </c>
      <c r="C58" s="169" t="n">
        <v>0</v>
      </c>
      <c r="D58" s="170" t="s">
        <v>213</v>
      </c>
      <c r="E58" s="171" t="n">
        <v>98007.5078125</v>
      </c>
      <c r="F58" s="172" t="n">
        <v>100</v>
      </c>
      <c r="G58" s="173" t="n">
        <v>9934.0947265625</v>
      </c>
      <c r="H58" s="167" t="s">
        <v>581</v>
      </c>
      <c r="I58" s="168" t="s">
        <v>583</v>
      </c>
      <c r="J58" s="174" t="n">
        <v>0</v>
      </c>
      <c r="K58" s="175" t="s">
        <v>213</v>
      </c>
      <c r="L58" s="176" t="n">
        <v>78026.7734375</v>
      </c>
      <c r="M58" s="177" t="n">
        <v>100</v>
      </c>
      <c r="N58" s="178" t="n">
        <v>9343.22265625</v>
      </c>
    </row>
    <row r="59" customFormat="false" ht="15" hidden="false" customHeight="false" outlineLevel="0" collapsed="false">
      <c r="A59" s="0" t="s">
        <v>581</v>
      </c>
      <c r="B59" s="168" t="s">
        <v>584</v>
      </c>
      <c r="C59" s="179" t="n">
        <v>1</v>
      </c>
      <c r="D59" s="180" t="s">
        <v>365</v>
      </c>
      <c r="E59" s="181" t="n">
        <v>8652.77734375</v>
      </c>
      <c r="F59" s="182" t="n">
        <v>8.828688621521</v>
      </c>
      <c r="G59" s="183" t="n">
        <v>877.050231933594</v>
      </c>
      <c r="H59" s="167" t="s">
        <v>581</v>
      </c>
      <c r="I59" s="168" t="s">
        <v>585</v>
      </c>
      <c r="J59" s="184" t="n">
        <v>1</v>
      </c>
      <c r="K59" s="185" t="s">
        <v>365</v>
      </c>
      <c r="L59" s="186" t="n">
        <v>6790.748046875</v>
      </c>
      <c r="M59" s="187" t="n">
        <v>8.70309925079346</v>
      </c>
      <c r="N59" s="188" t="n">
        <v>813.150024414063</v>
      </c>
    </row>
    <row r="60" customFormat="false" ht="15" hidden="false" customHeight="false" outlineLevel="0" collapsed="false">
      <c r="A60" s="0" t="s">
        <v>581</v>
      </c>
      <c r="B60" s="168" t="s">
        <v>586</v>
      </c>
      <c r="C60" s="179" t="n">
        <v>2</v>
      </c>
      <c r="D60" s="180" t="s">
        <v>450</v>
      </c>
      <c r="E60" s="181" t="n">
        <v>7261.79248046875</v>
      </c>
      <c r="F60" s="182" t="n">
        <v>7.40942478179932</v>
      </c>
      <c r="G60" s="183" t="n">
        <v>736.059265136719</v>
      </c>
      <c r="H60" s="167" t="s">
        <v>581</v>
      </c>
      <c r="I60" s="168" t="s">
        <v>587</v>
      </c>
      <c r="J60" s="184" t="n">
        <v>2</v>
      </c>
      <c r="K60" s="185" t="s">
        <v>450</v>
      </c>
      <c r="L60" s="186" t="n">
        <v>5569.6025390625</v>
      </c>
      <c r="M60" s="187" t="n">
        <v>7.13806581497192</v>
      </c>
      <c r="N60" s="188" t="n">
        <v>666.925415039063</v>
      </c>
    </row>
    <row r="61" customFormat="false" ht="15" hidden="false" customHeight="false" outlineLevel="0" collapsed="false">
      <c r="A61" s="0" t="s">
        <v>581</v>
      </c>
      <c r="B61" s="168" t="s">
        <v>588</v>
      </c>
      <c r="C61" s="179" t="n">
        <v>3</v>
      </c>
      <c r="D61" s="180" t="s">
        <v>358</v>
      </c>
      <c r="E61" s="181" t="n">
        <v>6188.4384765625</v>
      </c>
      <c r="F61" s="182" t="n">
        <v>6.31424999237061</v>
      </c>
      <c r="G61" s="183" t="n">
        <v>627.263549804688</v>
      </c>
      <c r="H61" s="167" t="s">
        <v>581</v>
      </c>
      <c r="I61" s="168" t="s">
        <v>589</v>
      </c>
      <c r="J61" s="184" t="n">
        <v>3</v>
      </c>
      <c r="K61" s="185" t="s">
        <v>377</v>
      </c>
      <c r="L61" s="186" t="n">
        <v>4500.5654296875</v>
      </c>
      <c r="M61" s="187" t="n">
        <v>5.76797533035278</v>
      </c>
      <c r="N61" s="188" t="n">
        <v>538.914794921875</v>
      </c>
    </row>
    <row r="62" customFormat="false" ht="15" hidden="false" customHeight="false" outlineLevel="0" collapsed="false">
      <c r="A62" s="0" t="s">
        <v>581</v>
      </c>
      <c r="B62" s="168" t="s">
        <v>590</v>
      </c>
      <c r="C62" s="179" t="n">
        <v>4</v>
      </c>
      <c r="D62" s="180" t="s">
        <v>377</v>
      </c>
      <c r="E62" s="181" t="n">
        <v>5426.52197265625</v>
      </c>
      <c r="F62" s="182" t="n">
        <v>5.53684329986572</v>
      </c>
      <c r="G62" s="183" t="n">
        <v>550.035217285156</v>
      </c>
      <c r="H62" s="167" t="s">
        <v>581</v>
      </c>
      <c r="I62" s="168" t="s">
        <v>591</v>
      </c>
      <c r="J62" s="184" t="n">
        <v>4</v>
      </c>
      <c r="K62" s="185" t="s">
        <v>304</v>
      </c>
      <c r="L62" s="186" t="n">
        <v>4418.3466796875</v>
      </c>
      <c r="M62" s="187" t="n">
        <v>5.6626033782959</v>
      </c>
      <c r="N62" s="188" t="n">
        <v>529.069641113281</v>
      </c>
    </row>
    <row r="63" customFormat="false" ht="15" hidden="false" customHeight="false" outlineLevel="0" collapsed="false">
      <c r="A63" s="0" t="s">
        <v>581</v>
      </c>
      <c r="B63" s="168" t="s">
        <v>592</v>
      </c>
      <c r="C63" s="179" t="n">
        <v>5</v>
      </c>
      <c r="D63" s="180" t="s">
        <v>304</v>
      </c>
      <c r="E63" s="181" t="n">
        <v>4725.818359375</v>
      </c>
      <c r="F63" s="182" t="n">
        <v>4.82189464569092</v>
      </c>
      <c r="G63" s="183" t="n">
        <v>479.011566162109</v>
      </c>
      <c r="H63" s="167" t="s">
        <v>581</v>
      </c>
      <c r="I63" s="168" t="s">
        <v>593</v>
      </c>
      <c r="J63" s="184" t="n">
        <v>5</v>
      </c>
      <c r="K63" s="185" t="s">
        <v>358</v>
      </c>
      <c r="L63" s="186" t="n">
        <v>3890.39794921875</v>
      </c>
      <c r="M63" s="187" t="n">
        <v>4.98597812652588</v>
      </c>
      <c r="N63" s="188" t="n">
        <v>465.851043701172</v>
      </c>
    </row>
    <row r="64" customFormat="false" ht="15" hidden="false" customHeight="false" outlineLevel="0" collapsed="false">
      <c r="A64" s="0" t="s">
        <v>581</v>
      </c>
      <c r="B64" s="168" t="s">
        <v>594</v>
      </c>
      <c r="C64" s="179" t="n">
        <v>6</v>
      </c>
      <c r="D64" s="180" t="s">
        <v>391</v>
      </c>
      <c r="E64" s="181" t="n">
        <v>3883.55615234375</v>
      </c>
      <c r="F64" s="182" t="n">
        <v>3.96250891685486</v>
      </c>
      <c r="G64" s="183" t="n">
        <v>393.639404296875</v>
      </c>
      <c r="H64" s="167" t="s">
        <v>581</v>
      </c>
      <c r="I64" s="168" t="s">
        <v>595</v>
      </c>
      <c r="J64" s="184" t="n">
        <v>6</v>
      </c>
      <c r="K64" s="185" t="s">
        <v>391</v>
      </c>
      <c r="L64" s="186" t="n">
        <v>3224.65502929688</v>
      </c>
      <c r="M64" s="187" t="n">
        <v>4.1327543258667</v>
      </c>
      <c r="N64" s="188" t="n">
        <v>386.132476806641</v>
      </c>
    </row>
    <row r="65" customFormat="false" ht="15" hidden="false" customHeight="false" outlineLevel="0" collapsed="false">
      <c r="A65" s="0" t="s">
        <v>581</v>
      </c>
      <c r="B65" s="168" t="s">
        <v>596</v>
      </c>
      <c r="C65" s="179" t="n">
        <v>7</v>
      </c>
      <c r="D65" s="180" t="s">
        <v>461</v>
      </c>
      <c r="E65" s="181" t="n">
        <v>2968.1181640625</v>
      </c>
      <c r="F65" s="182" t="n">
        <v>3.02846026420593</v>
      </c>
      <c r="G65" s="183" t="n">
        <v>300.85009765625</v>
      </c>
      <c r="H65" s="167" t="s">
        <v>581</v>
      </c>
      <c r="I65" s="168" t="s">
        <v>597</v>
      </c>
      <c r="J65" s="184" t="n">
        <v>7</v>
      </c>
      <c r="K65" s="185" t="s">
        <v>415</v>
      </c>
      <c r="L65" s="186" t="n">
        <v>2761.19921875</v>
      </c>
      <c r="M65" s="187" t="n">
        <v>3.53878426551819</v>
      </c>
      <c r="N65" s="188" t="n">
        <v>330.636505126953</v>
      </c>
    </row>
    <row r="66" customFormat="false" ht="15" hidden="false" customHeight="false" outlineLevel="0" collapsed="false">
      <c r="A66" s="0" t="s">
        <v>581</v>
      </c>
      <c r="B66" s="168" t="s">
        <v>598</v>
      </c>
      <c r="C66" s="179" t="n">
        <v>8</v>
      </c>
      <c r="D66" s="180" t="s">
        <v>415</v>
      </c>
      <c r="E66" s="181" t="n">
        <v>2829.88061523438</v>
      </c>
      <c r="F66" s="182" t="n">
        <v>2.88741230964661</v>
      </c>
      <c r="G66" s="183" t="n">
        <v>286.838287353516</v>
      </c>
      <c r="H66" s="167" t="s">
        <v>581</v>
      </c>
      <c r="I66" s="168" t="s">
        <v>599</v>
      </c>
      <c r="J66" s="184" t="n">
        <v>8</v>
      </c>
      <c r="K66" s="185" t="s">
        <v>444</v>
      </c>
      <c r="L66" s="186" t="n">
        <v>2183.46484375</v>
      </c>
      <c r="M66" s="187" t="n">
        <v>2.79835343360901</v>
      </c>
      <c r="N66" s="188" t="n">
        <v>261.456390380859</v>
      </c>
    </row>
    <row r="67" customFormat="false" ht="15" hidden="false" customHeight="false" outlineLevel="0" collapsed="false">
      <c r="A67" s="0" t="s">
        <v>581</v>
      </c>
      <c r="B67" s="168" t="s">
        <v>600</v>
      </c>
      <c r="C67" s="179" t="n">
        <v>9</v>
      </c>
      <c r="D67" s="180" t="s">
        <v>401</v>
      </c>
      <c r="E67" s="181" t="n">
        <v>2742.32446289063</v>
      </c>
      <c r="F67" s="182" t="n">
        <v>2.79807615280151</v>
      </c>
      <c r="G67" s="183" t="n">
        <v>277.963531494141</v>
      </c>
      <c r="H67" s="167" t="s">
        <v>581</v>
      </c>
      <c r="I67" s="168" t="s">
        <v>601</v>
      </c>
      <c r="J67" s="184" t="n">
        <v>9</v>
      </c>
      <c r="K67" s="185" t="s">
        <v>461</v>
      </c>
      <c r="L67" s="186" t="n">
        <v>2176.65551757813</v>
      </c>
      <c r="M67" s="187" t="n">
        <v>2.78962635993958</v>
      </c>
      <c r="N67" s="188" t="n">
        <v>260.641021728516</v>
      </c>
    </row>
    <row r="68" customFormat="false" ht="15" hidden="false" customHeight="false" outlineLevel="0" collapsed="false">
      <c r="A68" s="0" t="s">
        <v>581</v>
      </c>
      <c r="B68" s="168" t="s">
        <v>602</v>
      </c>
      <c r="C68" s="179" t="n">
        <v>10</v>
      </c>
      <c r="D68" s="180" t="s">
        <v>444</v>
      </c>
      <c r="E68" s="181" t="n">
        <v>2515.12060546875</v>
      </c>
      <c r="F68" s="182" t="n">
        <v>2.56625294685364</v>
      </c>
      <c r="G68" s="183" t="n">
        <v>254.934005737305</v>
      </c>
      <c r="H68" s="167" t="s">
        <v>581</v>
      </c>
      <c r="I68" s="168" t="s">
        <v>603</v>
      </c>
      <c r="J68" s="184" t="n">
        <v>10</v>
      </c>
      <c r="K68" s="185" t="s">
        <v>401</v>
      </c>
      <c r="L68" s="186" t="n">
        <v>1765.18688964844</v>
      </c>
      <c r="M68" s="187" t="n">
        <v>2.26228356361389</v>
      </c>
      <c r="N68" s="188" t="n">
        <v>211.370193481445</v>
      </c>
    </row>
    <row r="69" s="146" customFormat="true" ht="15" hidden="false" customHeight="false" outlineLevel="0" collapsed="false">
      <c r="A69" s="146" t="s">
        <v>581</v>
      </c>
      <c r="B69" s="210" t="s">
        <v>604</v>
      </c>
      <c r="C69" s="211" t="n">
        <v>11</v>
      </c>
      <c r="D69" s="212" t="s">
        <v>369</v>
      </c>
      <c r="E69" s="213" t="n">
        <v>2178.33203125</v>
      </c>
      <c r="F69" s="214" t="n">
        <v>2.22261762619019</v>
      </c>
      <c r="G69" s="215" t="n">
        <v>220.796936035156</v>
      </c>
      <c r="H69" s="216" t="s">
        <v>581</v>
      </c>
      <c r="I69" s="210" t="s">
        <v>605</v>
      </c>
      <c r="J69" s="217" t="n">
        <v>11</v>
      </c>
      <c r="K69" s="218" t="s">
        <v>369</v>
      </c>
      <c r="L69" s="219" t="n">
        <v>1718.87585449219</v>
      </c>
      <c r="M69" s="220" t="n">
        <v>2.20293068885803</v>
      </c>
      <c r="N69" s="221" t="n">
        <v>205.824737548828</v>
      </c>
    </row>
    <row r="70" s="146" customFormat="true" ht="15" hidden="false" customHeight="false" outlineLevel="0" collapsed="false">
      <c r="A70" s="146" t="s">
        <v>581</v>
      </c>
      <c r="B70" s="210" t="s">
        <v>606</v>
      </c>
      <c r="C70" s="211" t="n">
        <v>12</v>
      </c>
      <c r="D70" s="212" t="s">
        <v>371</v>
      </c>
      <c r="E70" s="213" t="n">
        <v>2027.76037597656</v>
      </c>
      <c r="F70" s="214" t="n">
        <v>2.06898474693298</v>
      </c>
      <c r="G70" s="215" t="n">
        <v>205.534912109375</v>
      </c>
      <c r="H70" s="216" t="s">
        <v>581</v>
      </c>
      <c r="I70" s="210" t="s">
        <v>607</v>
      </c>
      <c r="J70" s="217" t="n">
        <v>12</v>
      </c>
      <c r="K70" s="218" t="s">
        <v>473</v>
      </c>
      <c r="L70" s="219" t="n">
        <v>1527.8916015625</v>
      </c>
      <c r="M70" s="220" t="n">
        <v>1.95816314220428</v>
      </c>
      <c r="N70" s="221" t="n">
        <v>182.955551147461</v>
      </c>
    </row>
    <row r="71" s="146" customFormat="true" ht="15" hidden="false" customHeight="false" outlineLevel="0" collapsed="false">
      <c r="A71" s="146" t="s">
        <v>581</v>
      </c>
      <c r="B71" s="210" t="s">
        <v>608</v>
      </c>
      <c r="C71" s="211" t="n">
        <v>13</v>
      </c>
      <c r="D71" s="212" t="s">
        <v>387</v>
      </c>
      <c r="E71" s="213" t="n">
        <v>1889.5400390625</v>
      </c>
      <c r="F71" s="214" t="n">
        <v>1.9279545545578</v>
      </c>
      <c r="G71" s="215" t="n">
        <v>191.524826049805</v>
      </c>
      <c r="H71" s="216" t="s">
        <v>581</v>
      </c>
      <c r="I71" s="210" t="s">
        <v>609</v>
      </c>
      <c r="J71" s="217" t="n">
        <v>13</v>
      </c>
      <c r="K71" s="218" t="s">
        <v>371</v>
      </c>
      <c r="L71" s="219" t="n">
        <v>1370.73413085938</v>
      </c>
      <c r="M71" s="220" t="n">
        <v>1.75674843788147</v>
      </c>
      <c r="N71" s="221" t="n">
        <v>164.136932373047</v>
      </c>
    </row>
    <row r="72" s="146" customFormat="true" ht="15" hidden="false" customHeight="false" outlineLevel="0" collapsed="false">
      <c r="A72" s="146" t="s">
        <v>581</v>
      </c>
      <c r="B72" s="210" t="s">
        <v>610</v>
      </c>
      <c r="C72" s="211" t="n">
        <v>14</v>
      </c>
      <c r="D72" s="212" t="s">
        <v>473</v>
      </c>
      <c r="E72" s="213" t="n">
        <v>1795.85009765625</v>
      </c>
      <c r="F72" s="214" t="n">
        <v>1.832359790802</v>
      </c>
      <c r="G72" s="215" t="n">
        <v>182.028350830078</v>
      </c>
      <c r="H72" s="216" t="s">
        <v>581</v>
      </c>
      <c r="I72" s="210" t="s">
        <v>611</v>
      </c>
      <c r="J72" s="217" t="n">
        <v>14</v>
      </c>
      <c r="K72" s="218" t="s">
        <v>387</v>
      </c>
      <c r="L72" s="219" t="n">
        <v>1247.35144042969</v>
      </c>
      <c r="M72" s="220" t="n">
        <v>1.59861969947815</v>
      </c>
      <c r="N72" s="221" t="n">
        <v>149.362609863281</v>
      </c>
    </row>
    <row r="73" s="146" customFormat="true" ht="15" hidden="false" customHeight="false" outlineLevel="0" collapsed="false">
      <c r="A73" s="146" t="s">
        <v>581</v>
      </c>
      <c r="B73" s="210" t="s">
        <v>612</v>
      </c>
      <c r="C73" s="211" t="n">
        <v>15</v>
      </c>
      <c r="D73" s="212" t="s">
        <v>448</v>
      </c>
      <c r="E73" s="213" t="n">
        <v>1781.81274414063</v>
      </c>
      <c r="F73" s="214" t="n">
        <v>1.81803703308105</v>
      </c>
      <c r="G73" s="215" t="n">
        <v>180.605514526367</v>
      </c>
      <c r="H73" s="216" t="s">
        <v>581</v>
      </c>
      <c r="I73" s="210" t="s">
        <v>613</v>
      </c>
      <c r="J73" s="217" t="n">
        <v>15</v>
      </c>
      <c r="K73" s="218" t="s">
        <v>368</v>
      </c>
      <c r="L73" s="219" t="n">
        <v>1245.5576171875</v>
      </c>
      <c r="M73" s="220" t="n">
        <v>1.59632074832916</v>
      </c>
      <c r="N73" s="221" t="n">
        <v>149.147811889648</v>
      </c>
    </row>
    <row r="74" s="146" customFormat="true" ht="15" hidden="false" customHeight="false" outlineLevel="0" collapsed="false">
      <c r="A74" s="146" t="s">
        <v>581</v>
      </c>
      <c r="B74" s="210" t="s">
        <v>614</v>
      </c>
      <c r="C74" s="211" t="n">
        <v>16</v>
      </c>
      <c r="D74" s="212" t="s">
        <v>434</v>
      </c>
      <c r="E74" s="213" t="n">
        <v>1619.8271484375</v>
      </c>
      <c r="F74" s="214" t="n">
        <v>1.65275824069977</v>
      </c>
      <c r="G74" s="215" t="n">
        <v>164.186569213867</v>
      </c>
      <c r="H74" s="216" t="s">
        <v>581</v>
      </c>
      <c r="I74" s="210" t="s">
        <v>615</v>
      </c>
      <c r="J74" s="217" t="n">
        <v>16</v>
      </c>
      <c r="K74" s="218" t="s">
        <v>453</v>
      </c>
      <c r="L74" s="219" t="n">
        <v>1156.89196777344</v>
      </c>
      <c r="M74" s="220" t="n">
        <v>1.48268580436707</v>
      </c>
      <c r="N74" s="221" t="n">
        <v>138.530639648438</v>
      </c>
    </row>
    <row r="75" s="146" customFormat="true" ht="15" hidden="false" customHeight="false" outlineLevel="0" collapsed="false">
      <c r="A75" s="146" t="s">
        <v>581</v>
      </c>
      <c r="B75" s="210" t="s">
        <v>616</v>
      </c>
      <c r="C75" s="211" t="n">
        <v>17</v>
      </c>
      <c r="D75" s="212" t="s">
        <v>453</v>
      </c>
      <c r="E75" s="213" t="n">
        <v>1590.44763183594</v>
      </c>
      <c r="F75" s="214" t="n">
        <v>1.62278139591217</v>
      </c>
      <c r="G75" s="215" t="n">
        <v>161.208648681641</v>
      </c>
      <c r="H75" s="216" t="s">
        <v>581</v>
      </c>
      <c r="I75" s="210" t="s">
        <v>617</v>
      </c>
      <c r="J75" s="217" t="n">
        <v>17</v>
      </c>
      <c r="K75" s="218" t="s">
        <v>414</v>
      </c>
      <c r="L75" s="219" t="n">
        <v>1142.2705078125</v>
      </c>
      <c r="M75" s="220" t="n">
        <v>1.46394693851471</v>
      </c>
      <c r="N75" s="221" t="n">
        <v>136.779830932617</v>
      </c>
    </row>
    <row r="76" s="146" customFormat="true" ht="15" hidden="false" customHeight="false" outlineLevel="0" collapsed="false">
      <c r="A76" s="146" t="s">
        <v>581</v>
      </c>
      <c r="B76" s="210" t="s">
        <v>618</v>
      </c>
      <c r="C76" s="211" t="n">
        <v>18</v>
      </c>
      <c r="D76" s="212" t="s">
        <v>368</v>
      </c>
      <c r="E76" s="213" t="n">
        <v>1516.98022460938</v>
      </c>
      <c r="F76" s="214" t="n">
        <v>1.54782044887543</v>
      </c>
      <c r="G76" s="215" t="n">
        <v>153.761947631836</v>
      </c>
      <c r="H76" s="216" t="s">
        <v>581</v>
      </c>
      <c r="I76" s="210" t="s">
        <v>619</v>
      </c>
      <c r="J76" s="217" t="n">
        <v>18</v>
      </c>
      <c r="K76" s="218" t="s">
        <v>434</v>
      </c>
      <c r="L76" s="219" t="n">
        <v>1128.76770019531</v>
      </c>
      <c r="M76" s="220" t="n">
        <v>1.44664144515991</v>
      </c>
      <c r="N76" s="221" t="n">
        <v>135.162948608398</v>
      </c>
    </row>
    <row r="77" s="146" customFormat="true" ht="15" hidden="false" customHeight="false" outlineLevel="0" collapsed="false">
      <c r="A77" s="146" t="s">
        <v>581</v>
      </c>
      <c r="B77" s="210" t="s">
        <v>620</v>
      </c>
      <c r="C77" s="211" t="n">
        <v>19</v>
      </c>
      <c r="D77" s="212" t="s">
        <v>414</v>
      </c>
      <c r="E77" s="213" t="n">
        <v>1409.67993164063</v>
      </c>
      <c r="F77" s="214" t="n">
        <v>1.43833875656128</v>
      </c>
      <c r="G77" s="215" t="n">
        <v>142.885925292969</v>
      </c>
      <c r="H77" s="216" t="s">
        <v>581</v>
      </c>
      <c r="I77" s="210" t="s">
        <v>621</v>
      </c>
      <c r="J77" s="217" t="n">
        <v>19</v>
      </c>
      <c r="K77" s="218" t="s">
        <v>379</v>
      </c>
      <c r="L77" s="219" t="n">
        <v>1126.8642578125</v>
      </c>
      <c r="M77" s="220" t="n">
        <v>1.44420194625855</v>
      </c>
      <c r="N77" s="221" t="n">
        <v>134.935012817383</v>
      </c>
    </row>
    <row r="78" s="146" customFormat="true" ht="15.75" hidden="false" customHeight="false" outlineLevel="0" collapsed="false">
      <c r="A78" s="146" t="s">
        <v>581</v>
      </c>
      <c r="B78" s="210" t="s">
        <v>622</v>
      </c>
      <c r="C78" s="222" t="n">
        <v>20</v>
      </c>
      <c r="D78" s="223" t="s">
        <v>379</v>
      </c>
      <c r="E78" s="224" t="n">
        <v>1332.18542480469</v>
      </c>
      <c r="F78" s="225" t="n">
        <v>1.35926878452301</v>
      </c>
      <c r="G78" s="226" t="n">
        <v>135.031051635742</v>
      </c>
      <c r="H78" s="216" t="s">
        <v>581</v>
      </c>
      <c r="I78" s="210" t="s">
        <v>623</v>
      </c>
      <c r="J78" s="227" t="n">
        <v>20</v>
      </c>
      <c r="K78" s="228" t="s">
        <v>448</v>
      </c>
      <c r="L78" s="229" t="n">
        <v>1119.78186035156</v>
      </c>
      <c r="M78" s="230" t="n">
        <v>1.43512523174286</v>
      </c>
      <c r="N78" s="231" t="n">
        <v>134.086944580078</v>
      </c>
    </row>
    <row r="80" customFormat="false" ht="16.5" hidden="false" customHeight="false" outlineLevel="0" collapsed="false">
      <c r="C80" s="151" t="s">
        <v>624</v>
      </c>
      <c r="D80" s="149"/>
      <c r="E80" s="151"/>
      <c r="F80" s="149"/>
      <c r="G80" s="149"/>
      <c r="H80" s="149"/>
      <c r="I80" s="149"/>
      <c r="J80" s="149"/>
      <c r="K80" s="152"/>
      <c r="L80" s="151"/>
      <c r="M80" s="149"/>
      <c r="N80" s="151"/>
      <c r="O80" s="149"/>
      <c r="P80" s="149"/>
    </row>
    <row r="81" customFormat="false" ht="16.5" hidden="false" customHeight="false" outlineLevel="0" collapsed="false">
      <c r="C81" s="154" t="n">
        <v>2015</v>
      </c>
      <c r="D81" s="154"/>
      <c r="E81" s="154"/>
      <c r="F81" s="154"/>
      <c r="G81" s="154"/>
      <c r="H81" s="149"/>
      <c r="I81" s="153"/>
      <c r="J81" s="155" t="n">
        <v>2000</v>
      </c>
      <c r="K81" s="155"/>
      <c r="L81" s="155"/>
      <c r="M81" s="155"/>
      <c r="N81" s="155"/>
    </row>
    <row r="82" customFormat="false" ht="45.75" hidden="false" customHeight="false" outlineLevel="0" collapsed="false">
      <c r="C82" s="158" t="s">
        <v>489</v>
      </c>
      <c r="D82" s="159" t="s">
        <v>490</v>
      </c>
      <c r="E82" s="232" t="s">
        <v>211</v>
      </c>
      <c r="F82" s="161" t="s">
        <v>491</v>
      </c>
      <c r="G82" s="162" t="s">
        <v>492</v>
      </c>
      <c r="H82" s="156"/>
      <c r="I82" s="157" t="s">
        <v>488</v>
      </c>
      <c r="J82" s="163" t="s">
        <v>489</v>
      </c>
      <c r="K82" s="164" t="s">
        <v>490</v>
      </c>
      <c r="L82" s="209" t="s">
        <v>211</v>
      </c>
      <c r="M82" s="165" t="s">
        <v>491</v>
      </c>
      <c r="N82" s="166" t="s">
        <v>492</v>
      </c>
    </row>
    <row r="83" customFormat="false" ht="15" hidden="false" customHeight="false" outlineLevel="0" collapsed="false">
      <c r="A83" s="0" t="s">
        <v>625</v>
      </c>
      <c r="B83" s="168" t="s">
        <v>626</v>
      </c>
      <c r="C83" s="169" t="n">
        <v>0</v>
      </c>
      <c r="D83" s="170" t="s">
        <v>213</v>
      </c>
      <c r="E83" s="171" t="n">
        <v>199756.265625</v>
      </c>
      <c r="F83" s="172" t="n">
        <v>100</v>
      </c>
      <c r="G83" s="173" t="n">
        <v>10359.8681640625</v>
      </c>
      <c r="H83" s="167" t="s">
        <v>625</v>
      </c>
      <c r="I83" s="168" t="s">
        <v>627</v>
      </c>
      <c r="J83" s="174" t="n">
        <v>0</v>
      </c>
      <c r="K83" s="175" t="s">
        <v>213</v>
      </c>
      <c r="L83" s="176" t="n">
        <v>164655.65625</v>
      </c>
      <c r="M83" s="177" t="n">
        <v>99.9999923706055</v>
      </c>
      <c r="N83" s="178" t="n">
        <v>10462.822265625</v>
      </c>
    </row>
    <row r="84" customFormat="false" ht="15" hidden="false" customHeight="false" outlineLevel="0" collapsed="false">
      <c r="A84" s="0" t="s">
        <v>625</v>
      </c>
      <c r="B84" s="168" t="s">
        <v>628</v>
      </c>
      <c r="C84" s="179" t="n">
        <v>1</v>
      </c>
      <c r="D84" s="180" t="s">
        <v>304</v>
      </c>
      <c r="E84" s="181" t="n">
        <v>19201.09375</v>
      </c>
      <c r="F84" s="182" t="n">
        <v>9.61226177215576</v>
      </c>
      <c r="G84" s="183" t="n">
        <v>995.817626953125</v>
      </c>
      <c r="H84" s="167" t="s">
        <v>625</v>
      </c>
      <c r="I84" s="168" t="s">
        <v>629</v>
      </c>
      <c r="J84" s="184" t="n">
        <v>1</v>
      </c>
      <c r="K84" s="185" t="s">
        <v>304</v>
      </c>
      <c r="L84" s="186" t="n">
        <v>20994.421875</v>
      </c>
      <c r="M84" s="187" t="n">
        <v>12.7505006790161</v>
      </c>
      <c r="N84" s="188" t="n">
        <v>1334.06237792969</v>
      </c>
    </row>
    <row r="85" customFormat="false" ht="15" hidden="false" customHeight="false" outlineLevel="0" collapsed="false">
      <c r="A85" s="0" t="s">
        <v>625</v>
      </c>
      <c r="B85" s="168" t="s">
        <v>630</v>
      </c>
      <c r="C85" s="179" t="n">
        <v>2</v>
      </c>
      <c r="D85" s="180" t="s">
        <v>365</v>
      </c>
      <c r="E85" s="181" t="n">
        <v>13966.9912109375</v>
      </c>
      <c r="F85" s="182" t="n">
        <v>6.99201679229736</v>
      </c>
      <c r="G85" s="183" t="n">
        <v>724.363708496094</v>
      </c>
      <c r="H85" s="167" t="s">
        <v>625</v>
      </c>
      <c r="I85" s="168" t="s">
        <v>631</v>
      </c>
      <c r="J85" s="184" t="n">
        <v>2</v>
      </c>
      <c r="K85" s="185" t="s">
        <v>365</v>
      </c>
      <c r="L85" s="186" t="n">
        <v>10455.3251953125</v>
      </c>
      <c r="M85" s="187" t="n">
        <v>6.34981203079224</v>
      </c>
      <c r="N85" s="188" t="n">
        <v>664.36962890625</v>
      </c>
    </row>
    <row r="86" customFormat="false" ht="15" hidden="false" customHeight="false" outlineLevel="0" collapsed="false">
      <c r="A86" s="0" t="s">
        <v>625</v>
      </c>
      <c r="B86" s="168" t="s">
        <v>632</v>
      </c>
      <c r="C86" s="179" t="n">
        <v>3</v>
      </c>
      <c r="D86" s="180" t="s">
        <v>450</v>
      </c>
      <c r="E86" s="181" t="n">
        <v>11508.3251953125</v>
      </c>
      <c r="F86" s="182" t="n">
        <v>5.7611837387085</v>
      </c>
      <c r="G86" s="183" t="n">
        <v>596.851013183594</v>
      </c>
      <c r="H86" s="167" t="s">
        <v>625</v>
      </c>
      <c r="I86" s="168" t="s">
        <v>633</v>
      </c>
      <c r="J86" s="184" t="n">
        <v>3</v>
      </c>
      <c r="K86" s="185" t="s">
        <v>450</v>
      </c>
      <c r="L86" s="186" t="n">
        <v>8411.4296875</v>
      </c>
      <c r="M86" s="187" t="n">
        <v>5.10849714279175</v>
      </c>
      <c r="N86" s="188" t="n">
        <v>534.493041992188</v>
      </c>
    </row>
    <row r="87" customFormat="false" ht="15" hidden="false" customHeight="false" outlineLevel="0" collapsed="false">
      <c r="A87" s="0" t="s">
        <v>625</v>
      </c>
      <c r="B87" s="168" t="s">
        <v>634</v>
      </c>
      <c r="C87" s="179" t="n">
        <v>4</v>
      </c>
      <c r="D87" s="180" t="s">
        <v>391</v>
      </c>
      <c r="E87" s="181" t="n">
        <v>8405.5634765625</v>
      </c>
      <c r="F87" s="182" t="n">
        <v>4.20791006088257</v>
      </c>
      <c r="G87" s="183" t="n">
        <v>435.933898925781</v>
      </c>
      <c r="H87" s="167" t="s">
        <v>625</v>
      </c>
      <c r="I87" s="168" t="s">
        <v>635</v>
      </c>
      <c r="J87" s="184" t="n">
        <v>4</v>
      </c>
      <c r="K87" s="185" t="s">
        <v>391</v>
      </c>
      <c r="L87" s="186" t="n">
        <v>6415.96728515625</v>
      </c>
      <c r="M87" s="187" t="n">
        <v>3.89659690856934</v>
      </c>
      <c r="N87" s="188" t="n">
        <v>407.694030761719</v>
      </c>
    </row>
    <row r="88" customFormat="false" ht="15" hidden="false" customHeight="false" outlineLevel="0" collapsed="false">
      <c r="A88" s="0" t="s">
        <v>625</v>
      </c>
      <c r="B88" s="168" t="s">
        <v>636</v>
      </c>
      <c r="C88" s="179" t="n">
        <v>5</v>
      </c>
      <c r="D88" s="180" t="s">
        <v>358</v>
      </c>
      <c r="E88" s="181" t="n">
        <v>8034.546875</v>
      </c>
      <c r="F88" s="182" t="n">
        <v>4.02217531204224</v>
      </c>
      <c r="G88" s="183" t="n">
        <v>416.692047119141</v>
      </c>
      <c r="H88" s="167" t="s">
        <v>625</v>
      </c>
      <c r="I88" s="168" t="s">
        <v>637</v>
      </c>
      <c r="J88" s="184" t="n">
        <v>5</v>
      </c>
      <c r="K88" s="185" t="s">
        <v>398</v>
      </c>
      <c r="L88" s="186" t="n">
        <v>6026.9306640625</v>
      </c>
      <c r="M88" s="187" t="n">
        <v>3.66032385826111</v>
      </c>
      <c r="N88" s="188" t="n">
        <v>382.973205566406</v>
      </c>
    </row>
    <row r="89" customFormat="false" ht="15" hidden="false" customHeight="false" outlineLevel="0" collapsed="false">
      <c r="A89" s="0" t="s">
        <v>625</v>
      </c>
      <c r="B89" s="168" t="s">
        <v>638</v>
      </c>
      <c r="C89" s="179" t="n">
        <v>6</v>
      </c>
      <c r="D89" s="180" t="s">
        <v>401</v>
      </c>
      <c r="E89" s="181" t="n">
        <v>7788.66015625</v>
      </c>
      <c r="F89" s="182" t="n">
        <v>3.89908194541931</v>
      </c>
      <c r="G89" s="183" t="n">
        <v>403.939758300781</v>
      </c>
      <c r="H89" s="167" t="s">
        <v>625</v>
      </c>
      <c r="I89" s="168" t="s">
        <v>639</v>
      </c>
      <c r="J89" s="184" t="n">
        <v>6</v>
      </c>
      <c r="K89" s="185" t="s">
        <v>401</v>
      </c>
      <c r="L89" s="186" t="n">
        <v>4953.59130859375</v>
      </c>
      <c r="M89" s="187" t="n">
        <v>3.0084547996521</v>
      </c>
      <c r="N89" s="188" t="n">
        <v>314.769287109375</v>
      </c>
    </row>
    <row r="90" customFormat="false" ht="15" hidden="false" customHeight="false" outlineLevel="0" collapsed="false">
      <c r="A90" s="0" t="s">
        <v>625</v>
      </c>
      <c r="B90" s="168" t="s">
        <v>640</v>
      </c>
      <c r="C90" s="179" t="n">
        <v>7</v>
      </c>
      <c r="D90" s="180" t="s">
        <v>398</v>
      </c>
      <c r="E90" s="181" t="n">
        <v>6758.74365234375</v>
      </c>
      <c r="F90" s="182" t="n">
        <v>3.38349533081055</v>
      </c>
      <c r="G90" s="183" t="n">
        <v>350.525665283203</v>
      </c>
      <c r="H90" s="167" t="s">
        <v>625</v>
      </c>
      <c r="I90" s="168" t="s">
        <v>641</v>
      </c>
      <c r="J90" s="184" t="n">
        <v>7</v>
      </c>
      <c r="K90" s="185" t="s">
        <v>444</v>
      </c>
      <c r="L90" s="186" t="n">
        <v>4790.85693359375</v>
      </c>
      <c r="M90" s="187" t="n">
        <v>2.90962147712708</v>
      </c>
      <c r="N90" s="188" t="n">
        <v>304.428558349609</v>
      </c>
    </row>
    <row r="91" customFormat="false" ht="15" hidden="false" customHeight="false" outlineLevel="0" collapsed="false">
      <c r="A91" s="0" t="s">
        <v>625</v>
      </c>
      <c r="B91" s="168" t="s">
        <v>642</v>
      </c>
      <c r="C91" s="179" t="n">
        <v>8</v>
      </c>
      <c r="D91" s="180" t="s">
        <v>444</v>
      </c>
      <c r="E91" s="181" t="n">
        <v>5733.8544921875</v>
      </c>
      <c r="F91" s="182" t="n">
        <v>2.87042570114136</v>
      </c>
      <c r="G91" s="183" t="n">
        <v>297.372283935547</v>
      </c>
      <c r="H91" s="167" t="s">
        <v>625</v>
      </c>
      <c r="I91" s="168" t="s">
        <v>643</v>
      </c>
      <c r="J91" s="184" t="n">
        <v>8</v>
      </c>
      <c r="K91" s="185" t="s">
        <v>358</v>
      </c>
      <c r="L91" s="186" t="n">
        <v>4684.93359375</v>
      </c>
      <c r="M91" s="187" t="n">
        <v>2.84529161453247</v>
      </c>
      <c r="N91" s="188" t="n">
        <v>297.697814941406</v>
      </c>
    </row>
    <row r="92" customFormat="false" ht="15" hidden="false" customHeight="false" outlineLevel="0" collapsed="false">
      <c r="A92" s="0" t="s">
        <v>625</v>
      </c>
      <c r="B92" s="168" t="s">
        <v>644</v>
      </c>
      <c r="C92" s="179" t="n">
        <v>9</v>
      </c>
      <c r="D92" s="180" t="s">
        <v>377</v>
      </c>
      <c r="E92" s="181" t="n">
        <v>5521.7060546875</v>
      </c>
      <c r="F92" s="182" t="n">
        <v>2.76422190666199</v>
      </c>
      <c r="G92" s="183" t="n">
        <v>286.369720458984</v>
      </c>
      <c r="H92" s="167" t="s">
        <v>625</v>
      </c>
      <c r="I92" s="168" t="s">
        <v>645</v>
      </c>
      <c r="J92" s="184" t="n">
        <v>9</v>
      </c>
      <c r="K92" s="185" t="s">
        <v>377</v>
      </c>
      <c r="L92" s="186" t="n">
        <v>4182.21875</v>
      </c>
      <c r="M92" s="187" t="n">
        <v>2.53997850418091</v>
      </c>
      <c r="N92" s="188" t="n">
        <v>265.753448486328</v>
      </c>
    </row>
    <row r="93" customFormat="false" ht="15" hidden="false" customHeight="false" outlineLevel="0" collapsed="false">
      <c r="A93" s="0" t="s">
        <v>625</v>
      </c>
      <c r="B93" s="168" t="s">
        <v>646</v>
      </c>
      <c r="C93" s="179" t="n">
        <v>10</v>
      </c>
      <c r="D93" s="180" t="s">
        <v>414</v>
      </c>
      <c r="E93" s="181" t="n">
        <v>4612.14404296875</v>
      </c>
      <c r="F93" s="182" t="n">
        <v>2.3088858127594</v>
      </c>
      <c r="G93" s="183" t="n">
        <v>239.197525024414</v>
      </c>
      <c r="H93" s="167" t="s">
        <v>625</v>
      </c>
      <c r="I93" s="168" t="s">
        <v>647</v>
      </c>
      <c r="J93" s="184" t="n">
        <v>10</v>
      </c>
      <c r="K93" s="185" t="s">
        <v>397</v>
      </c>
      <c r="L93" s="186" t="n">
        <v>3650.76000976563</v>
      </c>
      <c r="M93" s="187" t="n">
        <v>2.21720886230469</v>
      </c>
      <c r="N93" s="188" t="n">
        <v>231.982635498047</v>
      </c>
    </row>
    <row r="94" s="146" customFormat="true" ht="15" hidden="false" customHeight="false" outlineLevel="0" collapsed="false">
      <c r="A94" s="146" t="s">
        <v>625</v>
      </c>
      <c r="B94" s="210" t="s">
        <v>648</v>
      </c>
      <c r="C94" s="211" t="n">
        <v>11</v>
      </c>
      <c r="D94" s="212" t="s">
        <v>415</v>
      </c>
      <c r="E94" s="213" t="n">
        <v>3808.86547851563</v>
      </c>
      <c r="F94" s="214" t="n">
        <v>1.9067565202713</v>
      </c>
      <c r="G94" s="215" t="n">
        <v>197.537460327148</v>
      </c>
      <c r="H94" s="216" t="s">
        <v>625</v>
      </c>
      <c r="I94" s="210" t="s">
        <v>649</v>
      </c>
      <c r="J94" s="217" t="n">
        <v>11</v>
      </c>
      <c r="K94" s="218" t="s">
        <v>415</v>
      </c>
      <c r="L94" s="219" t="n">
        <v>3601.0751953125</v>
      </c>
      <c r="M94" s="220" t="n">
        <v>2.18703389167786</v>
      </c>
      <c r="N94" s="221" t="n">
        <v>228.825485229492</v>
      </c>
    </row>
    <row r="95" s="146" customFormat="true" ht="15" hidden="false" customHeight="false" outlineLevel="0" collapsed="false">
      <c r="A95" s="146" t="s">
        <v>625</v>
      </c>
      <c r="B95" s="210" t="s">
        <v>650</v>
      </c>
      <c r="C95" s="211" t="n">
        <v>12</v>
      </c>
      <c r="D95" s="212" t="s">
        <v>461</v>
      </c>
      <c r="E95" s="213" t="n">
        <v>3734.56079101563</v>
      </c>
      <c r="F95" s="214" t="n">
        <v>1.86955881118774</v>
      </c>
      <c r="G95" s="215" t="n">
        <v>193.683822631836</v>
      </c>
      <c r="H95" s="216" t="s">
        <v>625</v>
      </c>
      <c r="I95" s="210" t="s">
        <v>651</v>
      </c>
      <c r="J95" s="217" t="n">
        <v>12</v>
      </c>
      <c r="K95" s="218" t="s">
        <v>414</v>
      </c>
      <c r="L95" s="219" t="n">
        <v>3326.59375</v>
      </c>
      <c r="M95" s="220" t="n">
        <v>2.02033352851868</v>
      </c>
      <c r="N95" s="221" t="n">
        <v>211.383926391602</v>
      </c>
    </row>
    <row r="96" s="146" customFormat="true" ht="15" hidden="false" customHeight="false" outlineLevel="0" collapsed="false">
      <c r="A96" s="146" t="s">
        <v>625</v>
      </c>
      <c r="B96" s="210" t="s">
        <v>652</v>
      </c>
      <c r="C96" s="211" t="n">
        <v>13</v>
      </c>
      <c r="D96" s="212" t="s">
        <v>397</v>
      </c>
      <c r="E96" s="213" t="n">
        <v>3370.39916992188</v>
      </c>
      <c r="F96" s="214" t="n">
        <v>1.687255859375</v>
      </c>
      <c r="G96" s="215" t="n">
        <v>174.797470092773</v>
      </c>
      <c r="H96" s="216" t="s">
        <v>625</v>
      </c>
      <c r="I96" s="210" t="s">
        <v>653</v>
      </c>
      <c r="J96" s="217" t="n">
        <v>13</v>
      </c>
      <c r="K96" s="218" t="s">
        <v>461</v>
      </c>
      <c r="L96" s="219" t="n">
        <v>2651.5263671875</v>
      </c>
      <c r="M96" s="220" t="n">
        <v>1.61034631729126</v>
      </c>
      <c r="N96" s="221" t="n">
        <v>168.487686157227</v>
      </c>
    </row>
    <row r="97" s="146" customFormat="true" ht="15" hidden="false" customHeight="false" outlineLevel="0" collapsed="false">
      <c r="A97" s="146" t="s">
        <v>625</v>
      </c>
      <c r="B97" s="210" t="s">
        <v>654</v>
      </c>
      <c r="C97" s="211" t="n">
        <v>14</v>
      </c>
      <c r="D97" s="212" t="s">
        <v>369</v>
      </c>
      <c r="E97" s="213" t="n">
        <v>3347.353515625</v>
      </c>
      <c r="F97" s="214" t="n">
        <v>1.67571902275085</v>
      </c>
      <c r="G97" s="215" t="n">
        <v>173.602279663086</v>
      </c>
      <c r="H97" s="216" t="s">
        <v>625</v>
      </c>
      <c r="I97" s="210" t="s">
        <v>655</v>
      </c>
      <c r="J97" s="217" t="n">
        <v>14</v>
      </c>
      <c r="K97" s="218" t="s">
        <v>442</v>
      </c>
      <c r="L97" s="219" t="n">
        <v>2449.818359375</v>
      </c>
      <c r="M97" s="220" t="n">
        <v>1.48784339427948</v>
      </c>
      <c r="N97" s="221" t="n">
        <v>155.67041015625</v>
      </c>
    </row>
    <row r="98" s="146" customFormat="true" ht="15" hidden="false" customHeight="false" outlineLevel="0" collapsed="false">
      <c r="A98" s="146" t="s">
        <v>625</v>
      </c>
      <c r="B98" s="210" t="s">
        <v>656</v>
      </c>
      <c r="C98" s="211" t="n">
        <v>15</v>
      </c>
      <c r="D98" s="212" t="s">
        <v>442</v>
      </c>
      <c r="E98" s="213" t="n">
        <v>2930.62182617188</v>
      </c>
      <c r="F98" s="214" t="n">
        <v>1.46709895133972</v>
      </c>
      <c r="G98" s="215" t="n">
        <v>151.989517211914</v>
      </c>
      <c r="H98" s="216" t="s">
        <v>625</v>
      </c>
      <c r="I98" s="210" t="s">
        <v>657</v>
      </c>
      <c r="J98" s="217" t="n">
        <v>15</v>
      </c>
      <c r="K98" s="218" t="s">
        <v>369</v>
      </c>
      <c r="L98" s="219" t="n">
        <v>2397.40600585938</v>
      </c>
      <c r="M98" s="220" t="n">
        <v>1.45601189136505</v>
      </c>
      <c r="N98" s="221" t="n">
        <v>152.339950561523</v>
      </c>
    </row>
    <row r="99" s="146" customFormat="true" ht="15" hidden="false" customHeight="false" outlineLevel="0" collapsed="false">
      <c r="A99" s="146" t="s">
        <v>625</v>
      </c>
      <c r="B99" s="210" t="s">
        <v>658</v>
      </c>
      <c r="C99" s="211" t="n">
        <v>16</v>
      </c>
      <c r="D99" s="212" t="s">
        <v>473</v>
      </c>
      <c r="E99" s="213" t="n">
        <v>2898.37377929688</v>
      </c>
      <c r="F99" s="214" t="n">
        <v>1.4509551525116</v>
      </c>
      <c r="G99" s="215" t="n">
        <v>150.317031860352</v>
      </c>
      <c r="H99" s="216" t="s">
        <v>625</v>
      </c>
      <c r="I99" s="210" t="s">
        <v>659</v>
      </c>
      <c r="J99" s="217" t="n">
        <v>16</v>
      </c>
      <c r="K99" s="218" t="s">
        <v>383</v>
      </c>
      <c r="L99" s="219" t="n">
        <v>2264.56591796875</v>
      </c>
      <c r="M99" s="220" t="n">
        <v>1.37533438205719</v>
      </c>
      <c r="N99" s="221" t="n">
        <v>143.898803710938</v>
      </c>
    </row>
    <row r="100" s="146" customFormat="true" ht="15" hidden="false" customHeight="false" outlineLevel="0" collapsed="false">
      <c r="A100" s="146" t="s">
        <v>625</v>
      </c>
      <c r="B100" s="210" t="s">
        <v>660</v>
      </c>
      <c r="C100" s="211" t="n">
        <v>17</v>
      </c>
      <c r="D100" s="212" t="s">
        <v>379</v>
      </c>
      <c r="E100" s="213" t="n">
        <v>2754.88208007813</v>
      </c>
      <c r="F100" s="214" t="n">
        <v>1.3791218996048</v>
      </c>
      <c r="G100" s="215" t="n">
        <v>142.875198364258</v>
      </c>
      <c r="H100" s="216" t="s">
        <v>625</v>
      </c>
      <c r="I100" s="210" t="s">
        <v>661</v>
      </c>
      <c r="J100" s="217" t="n">
        <v>17</v>
      </c>
      <c r="K100" s="218" t="s">
        <v>379</v>
      </c>
      <c r="L100" s="219" t="n">
        <v>2249.21728515625</v>
      </c>
      <c r="M100" s="220" t="n">
        <v>1.36601269245148</v>
      </c>
      <c r="N100" s="221" t="n">
        <v>142.923492431641</v>
      </c>
    </row>
    <row r="101" s="146" customFormat="true" ht="15" hidden="false" customHeight="false" outlineLevel="0" collapsed="false">
      <c r="A101" s="146" t="s">
        <v>625</v>
      </c>
      <c r="B101" s="210" t="s">
        <v>662</v>
      </c>
      <c r="C101" s="211" t="n">
        <v>18</v>
      </c>
      <c r="D101" s="212" t="s">
        <v>383</v>
      </c>
      <c r="E101" s="213" t="n">
        <v>2701.68359375</v>
      </c>
      <c r="F101" s="214" t="n">
        <v>1.35249006748199</v>
      </c>
      <c r="G101" s="215" t="n">
        <v>140.116180419922</v>
      </c>
      <c r="H101" s="216" t="s">
        <v>625</v>
      </c>
      <c r="I101" s="210" t="s">
        <v>663</v>
      </c>
      <c r="J101" s="217" t="n">
        <v>18</v>
      </c>
      <c r="K101" s="218" t="s">
        <v>473</v>
      </c>
      <c r="L101" s="219" t="n">
        <v>2241.091796875</v>
      </c>
      <c r="M101" s="220" t="n">
        <v>1.36107790470123</v>
      </c>
      <c r="N101" s="221" t="n">
        <v>142.407165527344</v>
      </c>
    </row>
    <row r="102" s="146" customFormat="true" ht="15" hidden="false" customHeight="false" outlineLevel="0" collapsed="false">
      <c r="A102" s="146" t="s">
        <v>625</v>
      </c>
      <c r="B102" s="210" t="s">
        <v>664</v>
      </c>
      <c r="C102" s="211" t="n">
        <v>19</v>
      </c>
      <c r="D102" s="212" t="s">
        <v>448</v>
      </c>
      <c r="E102" s="213" t="n">
        <v>2631.5</v>
      </c>
      <c r="F102" s="214" t="n">
        <v>1.31735551357269</v>
      </c>
      <c r="G102" s="215" t="n">
        <v>136.476287841797</v>
      </c>
      <c r="H102" s="216" t="s">
        <v>625</v>
      </c>
      <c r="I102" s="210" t="s">
        <v>665</v>
      </c>
      <c r="J102" s="217" t="n">
        <v>19</v>
      </c>
      <c r="K102" s="218" t="s">
        <v>389</v>
      </c>
      <c r="L102" s="219" t="n">
        <v>2170.64477539063</v>
      </c>
      <c r="M102" s="220" t="n">
        <v>1.31829333305359</v>
      </c>
      <c r="N102" s="221" t="n">
        <v>137.930694580078</v>
      </c>
    </row>
    <row r="103" s="146" customFormat="true" ht="15.75" hidden="false" customHeight="false" outlineLevel="0" collapsed="false">
      <c r="A103" s="146" t="s">
        <v>625</v>
      </c>
      <c r="B103" s="210" t="s">
        <v>666</v>
      </c>
      <c r="C103" s="222" t="n">
        <v>20</v>
      </c>
      <c r="D103" s="223" t="s">
        <v>453</v>
      </c>
      <c r="E103" s="224" t="n">
        <v>2392.841796875</v>
      </c>
      <c r="F103" s="225" t="n">
        <v>1.19788086414337</v>
      </c>
      <c r="G103" s="226" t="n">
        <v>124.09886932373</v>
      </c>
      <c r="H103" s="216" t="s">
        <v>625</v>
      </c>
      <c r="I103" s="210" t="s">
        <v>667</v>
      </c>
      <c r="J103" s="227" t="n">
        <v>20</v>
      </c>
      <c r="K103" s="228" t="s">
        <v>237</v>
      </c>
      <c r="L103" s="229" t="n">
        <v>2023.57885742188</v>
      </c>
      <c r="M103" s="230" t="n">
        <v>1.22897613048553</v>
      </c>
      <c r="N103" s="231" t="n">
        <v>128.585601806641</v>
      </c>
    </row>
    <row r="105" customFormat="false" ht="16.5" hidden="false" customHeight="false" outlineLevel="0" collapsed="false">
      <c r="C105" s="151" t="s">
        <v>668</v>
      </c>
      <c r="D105" s="149"/>
      <c r="E105" s="151"/>
      <c r="F105" s="149"/>
      <c r="G105" s="149"/>
      <c r="H105" s="149"/>
      <c r="I105" s="149"/>
      <c r="J105" s="149"/>
      <c r="K105" s="152"/>
      <c r="L105" s="151"/>
      <c r="M105" s="149"/>
      <c r="N105" s="151"/>
      <c r="O105" s="149"/>
      <c r="P105" s="149"/>
    </row>
    <row r="106" customFormat="false" ht="16.5" hidden="false" customHeight="false" outlineLevel="0" collapsed="false">
      <c r="C106" s="154" t="n">
        <v>2015</v>
      </c>
      <c r="D106" s="154"/>
      <c r="E106" s="154"/>
      <c r="F106" s="154"/>
      <c r="G106" s="154"/>
      <c r="H106" s="149"/>
      <c r="I106" s="153"/>
      <c r="J106" s="155" t="n">
        <v>2000</v>
      </c>
      <c r="K106" s="155"/>
      <c r="L106" s="155"/>
      <c r="M106" s="155"/>
      <c r="N106" s="155"/>
    </row>
    <row r="107" customFormat="false" ht="45.75" hidden="false" customHeight="false" outlineLevel="0" collapsed="false">
      <c r="C107" s="158" t="s">
        <v>489</v>
      </c>
      <c r="D107" s="159" t="s">
        <v>490</v>
      </c>
      <c r="E107" s="232" t="s">
        <v>211</v>
      </c>
      <c r="F107" s="161" t="s">
        <v>491</v>
      </c>
      <c r="G107" s="162" t="s">
        <v>492</v>
      </c>
      <c r="H107" s="156"/>
      <c r="I107" s="157" t="s">
        <v>488</v>
      </c>
      <c r="J107" s="163" t="s">
        <v>489</v>
      </c>
      <c r="K107" s="164" t="s">
        <v>490</v>
      </c>
      <c r="L107" s="209" t="s">
        <v>211</v>
      </c>
      <c r="M107" s="165" t="s">
        <v>491</v>
      </c>
      <c r="N107" s="166" t="s">
        <v>492</v>
      </c>
    </row>
    <row r="108" customFormat="false" ht="15" hidden="false" customHeight="false" outlineLevel="0" collapsed="false">
      <c r="A108" s="0" t="s">
        <v>669</v>
      </c>
      <c r="B108" s="168" t="s">
        <v>670</v>
      </c>
      <c r="C108" s="169" t="n">
        <v>0</v>
      </c>
      <c r="D108" s="170" t="s">
        <v>213</v>
      </c>
      <c r="E108" s="171" t="n">
        <v>97078.3359375</v>
      </c>
      <c r="F108" s="172" t="n">
        <v>100</v>
      </c>
      <c r="G108" s="173" t="n">
        <v>10668.9736328125</v>
      </c>
      <c r="H108" s="167" t="s">
        <v>669</v>
      </c>
      <c r="I108" s="168" t="s">
        <v>671</v>
      </c>
      <c r="J108" s="174" t="n">
        <v>0</v>
      </c>
      <c r="K108" s="175" t="s">
        <v>213</v>
      </c>
      <c r="L108" s="176" t="n">
        <v>89486.65625</v>
      </c>
      <c r="M108" s="177" t="n">
        <v>100</v>
      </c>
      <c r="N108" s="178" t="n">
        <v>10319.01953125</v>
      </c>
    </row>
    <row r="109" customFormat="false" ht="15" hidden="false" customHeight="false" outlineLevel="0" collapsed="false">
      <c r="A109" s="0" t="s">
        <v>669</v>
      </c>
      <c r="B109" s="168" t="s">
        <v>672</v>
      </c>
      <c r="C109" s="179" t="n">
        <v>1</v>
      </c>
      <c r="D109" s="180" t="s">
        <v>450</v>
      </c>
      <c r="E109" s="181" t="n">
        <v>10422.1728515625</v>
      </c>
      <c r="F109" s="182" t="n">
        <v>10.7358379364014</v>
      </c>
      <c r="G109" s="183" t="n">
        <v>1145.40380859375</v>
      </c>
      <c r="H109" s="167" t="s">
        <v>669</v>
      </c>
      <c r="I109" s="168" t="s">
        <v>673</v>
      </c>
      <c r="J109" s="184" t="n">
        <v>1</v>
      </c>
      <c r="K109" s="185" t="s">
        <v>450</v>
      </c>
      <c r="L109" s="186" t="n">
        <v>9341.73046875</v>
      </c>
      <c r="M109" s="187" t="n">
        <v>10.4392442703247</v>
      </c>
      <c r="N109" s="188" t="n">
        <v>1077.22766113281</v>
      </c>
    </row>
    <row r="110" customFormat="false" ht="15" hidden="false" customHeight="false" outlineLevel="0" collapsed="false">
      <c r="A110" s="0" t="s">
        <v>669</v>
      </c>
      <c r="B110" s="168" t="s">
        <v>674</v>
      </c>
      <c r="C110" s="179" t="n">
        <v>2</v>
      </c>
      <c r="D110" s="180" t="s">
        <v>365</v>
      </c>
      <c r="E110" s="181" t="n">
        <v>7669.69775390625</v>
      </c>
      <c r="F110" s="182" t="n">
        <v>7.90052461624146</v>
      </c>
      <c r="G110" s="183" t="n">
        <v>842.904907226563</v>
      </c>
      <c r="H110" s="167" t="s">
        <v>669</v>
      </c>
      <c r="I110" s="168" t="s">
        <v>675</v>
      </c>
      <c r="J110" s="184" t="n">
        <v>2</v>
      </c>
      <c r="K110" s="185" t="s">
        <v>365</v>
      </c>
      <c r="L110" s="186" t="n">
        <v>6992.18408203125</v>
      </c>
      <c r="M110" s="187" t="n">
        <v>7.81366109848023</v>
      </c>
      <c r="N110" s="188" t="n">
        <v>806.293273925781</v>
      </c>
    </row>
    <row r="111" customFormat="false" ht="15" hidden="false" customHeight="false" outlineLevel="0" collapsed="false">
      <c r="A111" s="0" t="s">
        <v>669</v>
      </c>
      <c r="B111" s="168" t="s">
        <v>676</v>
      </c>
      <c r="C111" s="179" t="n">
        <v>3</v>
      </c>
      <c r="D111" s="180" t="s">
        <v>358</v>
      </c>
      <c r="E111" s="181" t="n">
        <v>4444.49365234375</v>
      </c>
      <c r="F111" s="182" t="n">
        <v>4.57825469970703</v>
      </c>
      <c r="G111" s="183" t="n">
        <v>488.452819824219</v>
      </c>
      <c r="H111" s="167" t="s">
        <v>669</v>
      </c>
      <c r="I111" s="168" t="s">
        <v>677</v>
      </c>
      <c r="J111" s="184" t="n">
        <v>3</v>
      </c>
      <c r="K111" s="185" t="s">
        <v>304</v>
      </c>
      <c r="L111" s="186" t="n">
        <v>3912.90087890625</v>
      </c>
      <c r="M111" s="187" t="n">
        <v>4.37260818481445</v>
      </c>
      <c r="N111" s="188" t="n">
        <v>451.210327148438</v>
      </c>
    </row>
    <row r="112" customFormat="false" ht="15" hidden="false" customHeight="false" outlineLevel="0" collapsed="false">
      <c r="A112" s="0" t="s">
        <v>669</v>
      </c>
      <c r="B112" s="168" t="s">
        <v>678</v>
      </c>
      <c r="C112" s="179" t="n">
        <v>4</v>
      </c>
      <c r="D112" s="180" t="s">
        <v>391</v>
      </c>
      <c r="E112" s="181" t="n">
        <v>4079.85815429688</v>
      </c>
      <c r="F112" s="182" t="n">
        <v>4.20264530181885</v>
      </c>
      <c r="G112" s="183" t="n">
        <v>448.379150390625</v>
      </c>
      <c r="H112" s="167" t="s">
        <v>669</v>
      </c>
      <c r="I112" s="168" t="s">
        <v>679</v>
      </c>
      <c r="J112" s="184" t="n">
        <v>4</v>
      </c>
      <c r="K112" s="185" t="s">
        <v>391</v>
      </c>
      <c r="L112" s="186" t="n">
        <v>3839.2890625</v>
      </c>
      <c r="M112" s="187" t="n">
        <v>4.29034805297852</v>
      </c>
      <c r="N112" s="188" t="n">
        <v>442.721893310547</v>
      </c>
    </row>
    <row r="113" customFormat="false" ht="15" hidden="false" customHeight="false" outlineLevel="0" collapsed="false">
      <c r="A113" s="0" t="s">
        <v>669</v>
      </c>
      <c r="B113" s="168" t="s">
        <v>680</v>
      </c>
      <c r="C113" s="179" t="n">
        <v>5</v>
      </c>
      <c r="D113" s="180" t="s">
        <v>304</v>
      </c>
      <c r="E113" s="181" t="n">
        <v>3861.30810546875</v>
      </c>
      <c r="F113" s="182" t="n">
        <v>3.97751784324646</v>
      </c>
      <c r="G113" s="183" t="n">
        <v>424.3603515625</v>
      </c>
      <c r="H113" s="167" t="s">
        <v>669</v>
      </c>
      <c r="I113" s="168" t="s">
        <v>681</v>
      </c>
      <c r="J113" s="184" t="n">
        <v>5</v>
      </c>
      <c r="K113" s="185" t="s">
        <v>358</v>
      </c>
      <c r="L113" s="186" t="n">
        <v>3299.83471679688</v>
      </c>
      <c r="M113" s="187" t="n">
        <v>3.6875159740448</v>
      </c>
      <c r="N113" s="188" t="n">
        <v>380.515533447266</v>
      </c>
    </row>
    <row r="114" customFormat="false" ht="15" hidden="false" customHeight="false" outlineLevel="0" collapsed="false">
      <c r="A114" s="0" t="s">
        <v>669</v>
      </c>
      <c r="B114" s="168" t="s">
        <v>682</v>
      </c>
      <c r="C114" s="179" t="n">
        <v>6</v>
      </c>
      <c r="D114" s="180" t="s">
        <v>461</v>
      </c>
      <c r="E114" s="181" t="n">
        <v>3477.990234375</v>
      </c>
      <c r="F114" s="182" t="n">
        <v>3.58266377449036</v>
      </c>
      <c r="G114" s="183" t="n">
        <v>382.233459472656</v>
      </c>
      <c r="H114" s="167" t="s">
        <v>669</v>
      </c>
      <c r="I114" s="168" t="s">
        <v>683</v>
      </c>
      <c r="J114" s="184" t="n">
        <v>6</v>
      </c>
      <c r="K114" s="185" t="s">
        <v>377</v>
      </c>
      <c r="L114" s="186" t="n">
        <v>3235.76977539063</v>
      </c>
      <c r="M114" s="187" t="n">
        <v>3.61592435836792</v>
      </c>
      <c r="N114" s="188" t="n">
        <v>373.127960205078</v>
      </c>
    </row>
    <row r="115" customFormat="false" ht="15" hidden="false" customHeight="false" outlineLevel="0" collapsed="false">
      <c r="A115" s="0" t="s">
        <v>669</v>
      </c>
      <c r="B115" s="168" t="s">
        <v>684</v>
      </c>
      <c r="C115" s="179" t="n">
        <v>7</v>
      </c>
      <c r="D115" s="180" t="s">
        <v>377</v>
      </c>
      <c r="E115" s="181" t="n">
        <v>3422.45849609375</v>
      </c>
      <c r="F115" s="182" t="n">
        <v>3.52546048164368</v>
      </c>
      <c r="G115" s="183" t="n">
        <v>376.130462646484</v>
      </c>
      <c r="H115" s="167" t="s">
        <v>669</v>
      </c>
      <c r="I115" s="168" t="s">
        <v>685</v>
      </c>
      <c r="J115" s="184" t="n">
        <v>7</v>
      </c>
      <c r="K115" s="185" t="s">
        <v>473</v>
      </c>
      <c r="L115" s="186" t="n">
        <v>3120.98364257813</v>
      </c>
      <c r="M115" s="187" t="n">
        <v>3.48765254020691</v>
      </c>
      <c r="N115" s="188" t="n">
        <v>359.891571044922</v>
      </c>
    </row>
    <row r="116" customFormat="false" ht="15" hidden="false" customHeight="false" outlineLevel="0" collapsed="false">
      <c r="A116" s="0" t="s">
        <v>669</v>
      </c>
      <c r="B116" s="168" t="s">
        <v>686</v>
      </c>
      <c r="C116" s="179" t="n">
        <v>8</v>
      </c>
      <c r="D116" s="180" t="s">
        <v>401</v>
      </c>
      <c r="E116" s="181" t="n">
        <v>2755.4462890625</v>
      </c>
      <c r="F116" s="182" t="n">
        <v>2.83837413787842</v>
      </c>
      <c r="G116" s="183" t="n">
        <v>302.825378417969</v>
      </c>
      <c r="H116" s="167" t="s">
        <v>669</v>
      </c>
      <c r="I116" s="168" t="s">
        <v>687</v>
      </c>
      <c r="J116" s="184" t="n">
        <v>8</v>
      </c>
      <c r="K116" s="185" t="s">
        <v>461</v>
      </c>
      <c r="L116" s="186" t="n">
        <v>2966.2294921875</v>
      </c>
      <c r="M116" s="187" t="n">
        <v>3.31471705436707</v>
      </c>
      <c r="N116" s="188" t="n">
        <v>342.046325683594</v>
      </c>
    </row>
    <row r="117" customFormat="false" ht="15" hidden="false" customHeight="false" outlineLevel="0" collapsed="false">
      <c r="A117" s="0" t="s">
        <v>669</v>
      </c>
      <c r="B117" s="168" t="s">
        <v>688</v>
      </c>
      <c r="C117" s="179" t="n">
        <v>9</v>
      </c>
      <c r="D117" s="180" t="s">
        <v>473</v>
      </c>
      <c r="E117" s="181" t="n">
        <v>2636.0859375</v>
      </c>
      <c r="F117" s="182" t="n">
        <v>2.71542143821716</v>
      </c>
      <c r="G117" s="183" t="n">
        <v>289.707611083984</v>
      </c>
      <c r="H117" s="167" t="s">
        <v>669</v>
      </c>
      <c r="I117" s="168" t="s">
        <v>689</v>
      </c>
      <c r="J117" s="184" t="n">
        <v>9</v>
      </c>
      <c r="K117" s="185" t="s">
        <v>415</v>
      </c>
      <c r="L117" s="186" t="n">
        <v>2287.72436523438</v>
      </c>
      <c r="M117" s="187" t="n">
        <v>2.55649781227112</v>
      </c>
      <c r="N117" s="188" t="n">
        <v>263.805511474609</v>
      </c>
    </row>
    <row r="118" customFormat="false" ht="15" hidden="false" customHeight="false" outlineLevel="0" collapsed="false">
      <c r="A118" s="0" t="s">
        <v>669</v>
      </c>
      <c r="B118" s="168" t="s">
        <v>690</v>
      </c>
      <c r="C118" s="179" t="n">
        <v>10</v>
      </c>
      <c r="D118" s="180" t="s">
        <v>387</v>
      </c>
      <c r="E118" s="181" t="n">
        <v>2609.16577148438</v>
      </c>
      <c r="F118" s="182" t="n">
        <v>2.68769097328186</v>
      </c>
      <c r="G118" s="183" t="n">
        <v>286.749053955078</v>
      </c>
      <c r="H118" s="167" t="s">
        <v>669</v>
      </c>
      <c r="I118" s="168" t="s">
        <v>691</v>
      </c>
      <c r="J118" s="184" t="n">
        <v>10</v>
      </c>
      <c r="K118" s="185" t="s">
        <v>401</v>
      </c>
      <c r="L118" s="186" t="n">
        <v>2266.25659179688</v>
      </c>
      <c r="M118" s="187" t="n">
        <v>2.53250789642334</v>
      </c>
      <c r="N118" s="188" t="n">
        <v>261.329986572266</v>
      </c>
    </row>
    <row r="119" s="146" customFormat="true" ht="15" hidden="false" customHeight="false" outlineLevel="0" collapsed="false">
      <c r="A119" s="146" t="s">
        <v>669</v>
      </c>
      <c r="B119" s="210" t="s">
        <v>692</v>
      </c>
      <c r="C119" s="211" t="n">
        <v>11</v>
      </c>
      <c r="D119" s="212" t="s">
        <v>448</v>
      </c>
      <c r="E119" s="213" t="n">
        <v>2331.19848632813</v>
      </c>
      <c r="F119" s="214" t="n">
        <v>2.40135812759399</v>
      </c>
      <c r="G119" s="215" t="n">
        <v>256.200286865234</v>
      </c>
      <c r="H119" s="216" t="s">
        <v>669</v>
      </c>
      <c r="I119" s="210" t="s">
        <v>693</v>
      </c>
      <c r="J119" s="217" t="n">
        <v>11</v>
      </c>
      <c r="K119" s="218" t="s">
        <v>444</v>
      </c>
      <c r="L119" s="219" t="n">
        <v>1949.28771972656</v>
      </c>
      <c r="M119" s="220" t="n">
        <v>2.17829990386963</v>
      </c>
      <c r="N119" s="221" t="n">
        <v>224.779205322266</v>
      </c>
    </row>
    <row r="120" s="146" customFormat="true" ht="15" hidden="false" customHeight="false" outlineLevel="0" collapsed="false">
      <c r="A120" s="146" t="s">
        <v>669</v>
      </c>
      <c r="B120" s="210" t="s">
        <v>694</v>
      </c>
      <c r="C120" s="211" t="n">
        <v>12</v>
      </c>
      <c r="D120" s="212" t="s">
        <v>415</v>
      </c>
      <c r="E120" s="213" t="n">
        <v>2142.3671875</v>
      </c>
      <c r="F120" s="214" t="n">
        <v>2.20684385299683</v>
      </c>
      <c r="G120" s="215" t="n">
        <v>235.44758605957</v>
      </c>
      <c r="H120" s="216" t="s">
        <v>669</v>
      </c>
      <c r="I120" s="210" t="s">
        <v>695</v>
      </c>
      <c r="J120" s="217" t="n">
        <v>12</v>
      </c>
      <c r="K120" s="218" t="s">
        <v>370</v>
      </c>
      <c r="L120" s="219" t="n">
        <v>1853.51013183594</v>
      </c>
      <c r="M120" s="220" t="n">
        <v>2.07126975059509</v>
      </c>
      <c r="N120" s="221" t="n">
        <v>213.734741210938</v>
      </c>
    </row>
    <row r="121" s="146" customFormat="true" ht="15" hidden="false" customHeight="false" outlineLevel="0" collapsed="false">
      <c r="A121" s="146" t="s">
        <v>669</v>
      </c>
      <c r="B121" s="210" t="s">
        <v>696</v>
      </c>
      <c r="C121" s="211" t="n">
        <v>13</v>
      </c>
      <c r="D121" s="212" t="s">
        <v>444</v>
      </c>
      <c r="E121" s="213" t="n">
        <v>2042.49682617188</v>
      </c>
      <c r="F121" s="214" t="n">
        <v>2.10396766662598</v>
      </c>
      <c r="G121" s="215" t="n">
        <v>224.471771240234</v>
      </c>
      <c r="H121" s="216" t="s">
        <v>669</v>
      </c>
      <c r="I121" s="210" t="s">
        <v>697</v>
      </c>
      <c r="J121" s="217" t="n">
        <v>13</v>
      </c>
      <c r="K121" s="218" t="s">
        <v>448</v>
      </c>
      <c r="L121" s="219" t="n">
        <v>1816.37731933594</v>
      </c>
      <c r="M121" s="220" t="n">
        <v>2.02977466583252</v>
      </c>
      <c r="N121" s="221" t="n">
        <v>209.452850341797</v>
      </c>
    </row>
    <row r="122" s="146" customFormat="true" ht="15" hidden="false" customHeight="false" outlineLevel="0" collapsed="false">
      <c r="A122" s="146" t="s">
        <v>669</v>
      </c>
      <c r="B122" s="210" t="s">
        <v>698</v>
      </c>
      <c r="C122" s="211" t="n">
        <v>14</v>
      </c>
      <c r="D122" s="212" t="s">
        <v>371</v>
      </c>
      <c r="E122" s="213" t="n">
        <v>1758.29418945313</v>
      </c>
      <c r="F122" s="214" t="n">
        <v>1.81121170520782</v>
      </c>
      <c r="G122" s="215" t="n">
        <v>193.237701416016</v>
      </c>
      <c r="H122" s="216" t="s">
        <v>669</v>
      </c>
      <c r="I122" s="210" t="s">
        <v>699</v>
      </c>
      <c r="J122" s="217" t="n">
        <v>14</v>
      </c>
      <c r="K122" s="218" t="s">
        <v>387</v>
      </c>
      <c r="L122" s="219" t="n">
        <v>1814.869140625</v>
      </c>
      <c r="M122" s="220" t="n">
        <v>2.02808904647827</v>
      </c>
      <c r="N122" s="221" t="n">
        <v>209.278930664063</v>
      </c>
    </row>
    <row r="123" s="146" customFormat="true" ht="15" hidden="false" customHeight="false" outlineLevel="0" collapsed="false">
      <c r="A123" s="146" t="s">
        <v>669</v>
      </c>
      <c r="B123" s="210" t="s">
        <v>700</v>
      </c>
      <c r="C123" s="211" t="n">
        <v>15</v>
      </c>
      <c r="D123" s="212" t="s">
        <v>369</v>
      </c>
      <c r="E123" s="213" t="n">
        <v>1736.69250488281</v>
      </c>
      <c r="F123" s="214" t="n">
        <v>1.7889598608017</v>
      </c>
      <c r="G123" s="215" t="n">
        <v>190.863677978516</v>
      </c>
      <c r="H123" s="216" t="s">
        <v>669</v>
      </c>
      <c r="I123" s="210" t="s">
        <v>701</v>
      </c>
      <c r="J123" s="217" t="n">
        <v>15</v>
      </c>
      <c r="K123" s="218" t="s">
        <v>471</v>
      </c>
      <c r="L123" s="219" t="n">
        <v>1668.64636230469</v>
      </c>
      <c r="M123" s="220" t="n">
        <v>1.86468744277954</v>
      </c>
      <c r="N123" s="221" t="n">
        <v>192.417465209961</v>
      </c>
    </row>
    <row r="124" s="146" customFormat="true" ht="15" hidden="false" customHeight="false" outlineLevel="0" collapsed="false">
      <c r="A124" s="146" t="s">
        <v>669</v>
      </c>
      <c r="B124" s="210" t="s">
        <v>702</v>
      </c>
      <c r="C124" s="211" t="n">
        <v>16</v>
      </c>
      <c r="D124" s="212" t="s">
        <v>370</v>
      </c>
      <c r="E124" s="213" t="n">
        <v>1716.06457519531</v>
      </c>
      <c r="F124" s="214" t="n">
        <v>1.76771116256714</v>
      </c>
      <c r="G124" s="215" t="n">
        <v>188.596649169922</v>
      </c>
      <c r="H124" s="216" t="s">
        <v>669</v>
      </c>
      <c r="I124" s="210" t="s">
        <v>703</v>
      </c>
      <c r="J124" s="217" t="n">
        <v>16</v>
      </c>
      <c r="K124" s="218" t="s">
        <v>369</v>
      </c>
      <c r="L124" s="219" t="n">
        <v>1521.494140625</v>
      </c>
      <c r="M124" s="220" t="n">
        <v>1.70024704933167</v>
      </c>
      <c r="N124" s="221" t="n">
        <v>175.448837280273</v>
      </c>
    </row>
    <row r="125" s="146" customFormat="true" ht="15" hidden="false" customHeight="false" outlineLevel="0" collapsed="false">
      <c r="A125" s="146" t="s">
        <v>669</v>
      </c>
      <c r="B125" s="210" t="s">
        <v>704</v>
      </c>
      <c r="C125" s="211" t="n">
        <v>17</v>
      </c>
      <c r="D125" s="212" t="s">
        <v>407</v>
      </c>
      <c r="E125" s="213" t="n">
        <v>1650.77685546875</v>
      </c>
      <c r="F125" s="214" t="n">
        <v>1.70045852661133</v>
      </c>
      <c r="G125" s="215" t="n">
        <v>181.421478271484</v>
      </c>
      <c r="H125" s="216" t="s">
        <v>669</v>
      </c>
      <c r="I125" s="210" t="s">
        <v>705</v>
      </c>
      <c r="J125" s="217" t="n">
        <v>17</v>
      </c>
      <c r="K125" s="218" t="s">
        <v>371</v>
      </c>
      <c r="L125" s="219" t="n">
        <v>1414.13293457031</v>
      </c>
      <c r="M125" s="220" t="n">
        <v>1.58027231693268</v>
      </c>
      <c r="N125" s="221" t="n">
        <v>163.068618774414</v>
      </c>
    </row>
    <row r="126" s="146" customFormat="true" ht="15" hidden="false" customHeight="false" outlineLevel="0" collapsed="false">
      <c r="A126" s="146" t="s">
        <v>669</v>
      </c>
      <c r="B126" s="210" t="s">
        <v>706</v>
      </c>
      <c r="C126" s="211" t="n">
        <v>18</v>
      </c>
      <c r="D126" s="212" t="s">
        <v>434</v>
      </c>
      <c r="E126" s="213" t="n">
        <v>1368.54467773438</v>
      </c>
      <c r="F126" s="214" t="n">
        <v>1.40973234176636</v>
      </c>
      <c r="G126" s="215" t="n">
        <v>150.40397644043</v>
      </c>
      <c r="H126" s="216" t="s">
        <v>669</v>
      </c>
      <c r="I126" s="210" t="s">
        <v>707</v>
      </c>
      <c r="J126" s="217" t="n">
        <v>18</v>
      </c>
      <c r="K126" s="218" t="s">
        <v>407</v>
      </c>
      <c r="L126" s="219" t="n">
        <v>1369.48547363281</v>
      </c>
      <c r="M126" s="220" t="n">
        <v>1.5303795337677</v>
      </c>
      <c r="N126" s="221" t="n">
        <v>157.920181274414</v>
      </c>
    </row>
    <row r="127" s="146" customFormat="true" ht="15" hidden="false" customHeight="false" outlineLevel="0" collapsed="false">
      <c r="A127" s="146" t="s">
        <v>669</v>
      </c>
      <c r="B127" s="210" t="s">
        <v>708</v>
      </c>
      <c r="C127" s="211" t="n">
        <v>19</v>
      </c>
      <c r="D127" s="212" t="s">
        <v>442</v>
      </c>
      <c r="E127" s="213" t="n">
        <v>1336.20947265625</v>
      </c>
      <c r="F127" s="214" t="n">
        <v>1.37642395496368</v>
      </c>
      <c r="G127" s="215" t="n">
        <v>146.850311279297</v>
      </c>
      <c r="H127" s="216" t="s">
        <v>669</v>
      </c>
      <c r="I127" s="210" t="s">
        <v>709</v>
      </c>
      <c r="J127" s="217" t="n">
        <v>19</v>
      </c>
      <c r="K127" s="218" t="s">
        <v>442</v>
      </c>
      <c r="L127" s="219" t="n">
        <v>1270.08850097656</v>
      </c>
      <c r="M127" s="220" t="n">
        <v>1.41930484771729</v>
      </c>
      <c r="N127" s="221" t="n">
        <v>146.458358764648</v>
      </c>
    </row>
    <row r="128" s="146" customFormat="true" ht="15.75" hidden="false" customHeight="false" outlineLevel="0" collapsed="false">
      <c r="A128" s="146" t="s">
        <v>669</v>
      </c>
      <c r="B128" s="210" t="s">
        <v>710</v>
      </c>
      <c r="C128" s="222" t="n">
        <v>20</v>
      </c>
      <c r="D128" s="223" t="s">
        <v>471</v>
      </c>
      <c r="E128" s="224" t="n">
        <v>1332.0068359375</v>
      </c>
      <c r="F128" s="225" t="n">
        <v>1.37209475040436</v>
      </c>
      <c r="G128" s="226" t="n">
        <v>146.388442993164</v>
      </c>
      <c r="H128" s="216" t="s">
        <v>669</v>
      </c>
      <c r="I128" s="210" t="s">
        <v>711</v>
      </c>
      <c r="J128" s="227" t="n">
        <v>20</v>
      </c>
      <c r="K128" s="228" t="s">
        <v>368</v>
      </c>
      <c r="L128" s="229" t="n">
        <v>1223.12829589844</v>
      </c>
      <c r="M128" s="230" t="n">
        <v>1.36682748794556</v>
      </c>
      <c r="N128" s="231" t="n">
        <v>141.043212890625</v>
      </c>
    </row>
    <row r="130" customFormat="false" ht="16.5" hidden="false" customHeight="false" outlineLevel="0" collapsed="false">
      <c r="C130" s="151" t="s">
        <v>712</v>
      </c>
      <c r="D130" s="149"/>
      <c r="E130" s="151"/>
      <c r="F130" s="149"/>
      <c r="G130" s="149"/>
      <c r="H130" s="149"/>
      <c r="I130" s="149"/>
      <c r="J130" s="149"/>
      <c r="K130" s="152"/>
      <c r="L130" s="151"/>
      <c r="M130" s="149"/>
      <c r="N130" s="151"/>
      <c r="O130" s="149"/>
      <c r="P130" s="149"/>
    </row>
    <row r="131" customFormat="false" ht="16.5" hidden="false" customHeight="false" outlineLevel="0" collapsed="false">
      <c r="C131" s="154" t="n">
        <v>2015</v>
      </c>
      <c r="D131" s="154"/>
      <c r="E131" s="154"/>
      <c r="F131" s="154"/>
      <c r="G131" s="154"/>
      <c r="H131" s="149"/>
      <c r="I131" s="153"/>
      <c r="J131" s="155" t="n">
        <v>2000</v>
      </c>
      <c r="K131" s="155"/>
      <c r="L131" s="155"/>
      <c r="M131" s="155"/>
      <c r="N131" s="155"/>
    </row>
    <row r="132" customFormat="false" ht="45.75" hidden="false" customHeight="false" outlineLevel="0" collapsed="false">
      <c r="C132" s="158" t="s">
        <v>489</v>
      </c>
      <c r="D132" s="159" t="s">
        <v>490</v>
      </c>
      <c r="E132" s="232" t="s">
        <v>211</v>
      </c>
      <c r="F132" s="161" t="s">
        <v>491</v>
      </c>
      <c r="G132" s="162" t="s">
        <v>492</v>
      </c>
      <c r="H132" s="156"/>
      <c r="I132" s="157" t="s">
        <v>488</v>
      </c>
      <c r="J132" s="163" t="s">
        <v>489</v>
      </c>
      <c r="K132" s="164" t="s">
        <v>490</v>
      </c>
      <c r="L132" s="209" t="s">
        <v>211</v>
      </c>
      <c r="M132" s="165" t="s">
        <v>491</v>
      </c>
      <c r="N132" s="166" t="s">
        <v>492</v>
      </c>
    </row>
    <row r="133" customFormat="false" ht="15" hidden="false" customHeight="false" outlineLevel="0" collapsed="false">
      <c r="A133" s="0" t="s">
        <v>713</v>
      </c>
      <c r="B133" s="168" t="s">
        <v>714</v>
      </c>
      <c r="C133" s="169" t="n">
        <v>0</v>
      </c>
      <c r="D133" s="170" t="s">
        <v>213</v>
      </c>
      <c r="E133" s="171" t="n">
        <v>63185.90234375</v>
      </c>
      <c r="F133" s="172" t="n">
        <v>100</v>
      </c>
      <c r="G133" s="173" t="n">
        <v>9814.7666015625</v>
      </c>
      <c r="H133" s="167" t="s">
        <v>713</v>
      </c>
      <c r="I133" s="168" t="s">
        <v>715</v>
      </c>
      <c r="J133" s="174" t="n">
        <v>0</v>
      </c>
      <c r="K133" s="175" t="s">
        <v>213</v>
      </c>
      <c r="L133" s="176" t="n">
        <v>44588.07421875</v>
      </c>
      <c r="M133" s="177" t="n">
        <v>100</v>
      </c>
      <c r="N133" s="178" t="n">
        <v>9529.1884765625</v>
      </c>
    </row>
    <row r="134" customFormat="false" ht="15" hidden="false" customHeight="false" outlineLevel="0" collapsed="false">
      <c r="A134" s="0" t="s">
        <v>713</v>
      </c>
      <c r="B134" s="168" t="s">
        <v>716</v>
      </c>
      <c r="C134" s="179" t="n">
        <v>1</v>
      </c>
      <c r="D134" s="180" t="s">
        <v>304</v>
      </c>
      <c r="E134" s="181" t="n">
        <v>4901.62841796875</v>
      </c>
      <c r="F134" s="182" t="n">
        <v>7.75747156143189</v>
      </c>
      <c r="G134" s="183" t="n">
        <v>761.377746582031</v>
      </c>
      <c r="H134" s="167" t="s">
        <v>713</v>
      </c>
      <c r="I134" s="168" t="s">
        <v>717</v>
      </c>
      <c r="J134" s="184" t="n">
        <v>1</v>
      </c>
      <c r="K134" s="185" t="s">
        <v>304</v>
      </c>
      <c r="L134" s="186" t="n">
        <v>3914.4306640625</v>
      </c>
      <c r="M134" s="187" t="n">
        <v>8.77909851074219</v>
      </c>
      <c r="N134" s="188" t="n">
        <v>836.576782226563</v>
      </c>
    </row>
    <row r="135" customFormat="false" ht="15" hidden="false" customHeight="false" outlineLevel="0" collapsed="false">
      <c r="A135" s="0" t="s">
        <v>713</v>
      </c>
      <c r="B135" s="168" t="s">
        <v>718</v>
      </c>
      <c r="C135" s="179" t="n">
        <v>2</v>
      </c>
      <c r="D135" s="180" t="s">
        <v>365</v>
      </c>
      <c r="E135" s="181" t="n">
        <v>4475.486328125</v>
      </c>
      <c r="F135" s="182" t="n">
        <v>7.08304595947266</v>
      </c>
      <c r="G135" s="183" t="n">
        <v>695.184387207031</v>
      </c>
      <c r="H135" s="167" t="s">
        <v>713</v>
      </c>
      <c r="I135" s="168" t="s">
        <v>719</v>
      </c>
      <c r="J135" s="184" t="n">
        <v>2</v>
      </c>
      <c r="K135" s="185" t="s">
        <v>365</v>
      </c>
      <c r="L135" s="186" t="n">
        <v>2982.10791015625</v>
      </c>
      <c r="M135" s="187" t="n">
        <v>6.68812894821167</v>
      </c>
      <c r="N135" s="188" t="n">
        <v>637.324401855469</v>
      </c>
    </row>
    <row r="136" customFormat="false" ht="15" hidden="false" customHeight="false" outlineLevel="0" collapsed="false">
      <c r="A136" s="0" t="s">
        <v>713</v>
      </c>
      <c r="B136" s="168" t="s">
        <v>720</v>
      </c>
      <c r="C136" s="179" t="n">
        <v>3</v>
      </c>
      <c r="D136" s="180" t="s">
        <v>450</v>
      </c>
      <c r="E136" s="181" t="n">
        <v>3820.126953125</v>
      </c>
      <c r="F136" s="182" t="n">
        <v>6.04585313796997</v>
      </c>
      <c r="G136" s="183" t="n">
        <v>593.386413574219</v>
      </c>
      <c r="H136" s="167" t="s">
        <v>713</v>
      </c>
      <c r="I136" s="168" t="s">
        <v>721</v>
      </c>
      <c r="J136" s="184" t="n">
        <v>3</v>
      </c>
      <c r="K136" s="185" t="s">
        <v>450</v>
      </c>
      <c r="L136" s="186" t="n">
        <v>2500.29248046875</v>
      </c>
      <c r="M136" s="187" t="n">
        <v>5.60753679275513</v>
      </c>
      <c r="N136" s="188" t="n">
        <v>534.352722167969</v>
      </c>
    </row>
    <row r="137" customFormat="false" ht="15" hidden="false" customHeight="false" outlineLevel="0" collapsed="false">
      <c r="A137" s="0" t="s">
        <v>713</v>
      </c>
      <c r="B137" s="168" t="s">
        <v>722</v>
      </c>
      <c r="C137" s="179" t="n">
        <v>4</v>
      </c>
      <c r="D137" s="180" t="s">
        <v>358</v>
      </c>
      <c r="E137" s="181" t="n">
        <v>3685.94921875</v>
      </c>
      <c r="F137" s="182" t="n">
        <v>5.83349943161011</v>
      </c>
      <c r="G137" s="183" t="n">
        <v>572.544372558594</v>
      </c>
      <c r="H137" s="167" t="s">
        <v>713</v>
      </c>
      <c r="I137" s="168" t="s">
        <v>723</v>
      </c>
      <c r="J137" s="184" t="n">
        <v>4</v>
      </c>
      <c r="K137" s="185" t="s">
        <v>358</v>
      </c>
      <c r="L137" s="186" t="n">
        <v>1903.30810546875</v>
      </c>
      <c r="M137" s="187" t="n">
        <v>4.26864862442017</v>
      </c>
      <c r="N137" s="188" t="n">
        <v>406.767547607422</v>
      </c>
    </row>
    <row r="138" customFormat="false" ht="15" hidden="false" customHeight="false" outlineLevel="0" collapsed="false">
      <c r="A138" s="0" t="s">
        <v>713</v>
      </c>
      <c r="B138" s="168" t="s">
        <v>724</v>
      </c>
      <c r="C138" s="179" t="n">
        <v>5</v>
      </c>
      <c r="D138" s="180" t="s">
        <v>391</v>
      </c>
      <c r="E138" s="181" t="n">
        <v>2580.833984375</v>
      </c>
      <c r="F138" s="182" t="n">
        <v>4.08450937271118</v>
      </c>
      <c r="G138" s="183" t="n">
        <v>400.885040283203</v>
      </c>
      <c r="H138" s="167" t="s">
        <v>713</v>
      </c>
      <c r="I138" s="168" t="s">
        <v>725</v>
      </c>
      <c r="J138" s="184" t="n">
        <v>5</v>
      </c>
      <c r="K138" s="185" t="s">
        <v>391</v>
      </c>
      <c r="L138" s="186" t="n">
        <v>1756.40905761719</v>
      </c>
      <c r="M138" s="187" t="n">
        <v>3.93919038772583</v>
      </c>
      <c r="N138" s="188" t="n">
        <v>375.372863769531</v>
      </c>
    </row>
    <row r="139" customFormat="false" ht="15" hidden="false" customHeight="false" outlineLevel="0" collapsed="false">
      <c r="A139" s="0" t="s">
        <v>713</v>
      </c>
      <c r="B139" s="168" t="s">
        <v>726</v>
      </c>
      <c r="C139" s="179" t="n">
        <v>6</v>
      </c>
      <c r="D139" s="180" t="s">
        <v>377</v>
      </c>
      <c r="E139" s="181" t="n">
        <v>2289.8525390625</v>
      </c>
      <c r="F139" s="182" t="n">
        <v>3.62399291992188</v>
      </c>
      <c r="G139" s="183" t="n">
        <v>355.686431884766</v>
      </c>
      <c r="H139" s="167" t="s">
        <v>713</v>
      </c>
      <c r="I139" s="168" t="s">
        <v>727</v>
      </c>
      <c r="J139" s="184" t="n">
        <v>6</v>
      </c>
      <c r="K139" s="185" t="s">
        <v>377</v>
      </c>
      <c r="L139" s="186" t="n">
        <v>1617.94812011719</v>
      </c>
      <c r="M139" s="187" t="n">
        <v>3.62865686416626</v>
      </c>
      <c r="N139" s="188" t="n">
        <v>345.781555175781</v>
      </c>
    </row>
    <row r="140" customFormat="false" ht="15" hidden="false" customHeight="false" outlineLevel="0" collapsed="false">
      <c r="A140" s="0" t="s">
        <v>713</v>
      </c>
      <c r="B140" s="168" t="s">
        <v>728</v>
      </c>
      <c r="C140" s="179" t="n">
        <v>7</v>
      </c>
      <c r="D140" s="180" t="s">
        <v>482</v>
      </c>
      <c r="E140" s="181" t="n">
        <v>2262.8916015625</v>
      </c>
      <c r="F140" s="182" t="n">
        <v>3.58132362365723</v>
      </c>
      <c r="G140" s="183" t="n">
        <v>351.498565673828</v>
      </c>
      <c r="H140" s="167" t="s">
        <v>713</v>
      </c>
      <c r="I140" s="168" t="s">
        <v>729</v>
      </c>
      <c r="J140" s="184" t="n">
        <v>7</v>
      </c>
      <c r="K140" s="185" t="s">
        <v>444</v>
      </c>
      <c r="L140" s="186" t="n">
        <v>1324.68530273438</v>
      </c>
      <c r="M140" s="187" t="n">
        <v>2.97094106674194</v>
      </c>
      <c r="N140" s="188" t="n">
        <v>283.106567382813</v>
      </c>
    </row>
    <row r="141" customFormat="false" ht="15" hidden="false" customHeight="false" outlineLevel="0" collapsed="false">
      <c r="A141" s="0" t="s">
        <v>713</v>
      </c>
      <c r="B141" s="168" t="s">
        <v>730</v>
      </c>
      <c r="C141" s="179" t="n">
        <v>8</v>
      </c>
      <c r="D141" s="180" t="s">
        <v>444</v>
      </c>
      <c r="E141" s="181" t="n">
        <v>1766.19604492188</v>
      </c>
      <c r="F141" s="182" t="n">
        <v>2.79523754119873</v>
      </c>
      <c r="G141" s="183" t="n">
        <v>274.346038818359</v>
      </c>
      <c r="H141" s="167" t="s">
        <v>713</v>
      </c>
      <c r="I141" s="168" t="s">
        <v>731</v>
      </c>
      <c r="J141" s="184" t="n">
        <v>8</v>
      </c>
      <c r="K141" s="185" t="s">
        <v>398</v>
      </c>
      <c r="L141" s="186" t="n">
        <v>1304.90087890625</v>
      </c>
      <c r="M141" s="187" t="n">
        <v>2.92656946182251</v>
      </c>
      <c r="N141" s="188" t="n">
        <v>278.878295898438</v>
      </c>
    </row>
    <row r="142" customFormat="false" ht="15" hidden="false" customHeight="false" outlineLevel="0" collapsed="false">
      <c r="A142" s="0" t="s">
        <v>713</v>
      </c>
      <c r="B142" s="168" t="s">
        <v>732</v>
      </c>
      <c r="C142" s="179" t="n">
        <v>9</v>
      </c>
      <c r="D142" s="180" t="s">
        <v>415</v>
      </c>
      <c r="E142" s="181" t="n">
        <v>1681.64367675781</v>
      </c>
      <c r="F142" s="182" t="n">
        <v>2.66142225265503</v>
      </c>
      <c r="G142" s="183" t="n">
        <v>261.212371826172</v>
      </c>
      <c r="H142" s="167" t="s">
        <v>713</v>
      </c>
      <c r="I142" s="168" t="s">
        <v>733</v>
      </c>
      <c r="J142" s="184" t="n">
        <v>9</v>
      </c>
      <c r="K142" s="185" t="s">
        <v>415</v>
      </c>
      <c r="L142" s="186" t="n">
        <v>1288.96081542969</v>
      </c>
      <c r="M142" s="187" t="n">
        <v>2.89081978797913</v>
      </c>
      <c r="N142" s="188" t="n">
        <v>275.4716796875</v>
      </c>
    </row>
    <row r="143" customFormat="false" ht="15" hidden="false" customHeight="false" outlineLevel="0" collapsed="false">
      <c r="A143" s="0" t="s">
        <v>713</v>
      </c>
      <c r="B143" s="168" t="s">
        <v>734</v>
      </c>
      <c r="C143" s="179" t="n">
        <v>10</v>
      </c>
      <c r="D143" s="180" t="s">
        <v>398</v>
      </c>
      <c r="E143" s="181" t="n">
        <v>1438.73742675781</v>
      </c>
      <c r="F143" s="182" t="n">
        <v>2.27699136734009</v>
      </c>
      <c r="G143" s="183" t="n">
        <v>223.481384277344</v>
      </c>
      <c r="H143" s="167" t="s">
        <v>713</v>
      </c>
      <c r="I143" s="168" t="s">
        <v>735</v>
      </c>
      <c r="J143" s="184" t="n">
        <v>10</v>
      </c>
      <c r="K143" s="185" t="s">
        <v>482</v>
      </c>
      <c r="L143" s="186" t="n">
        <v>925.887084960938</v>
      </c>
      <c r="M143" s="187" t="n">
        <v>2.07653522491455</v>
      </c>
      <c r="N143" s="188" t="n">
        <v>197.876953125</v>
      </c>
    </row>
    <row r="144" s="146" customFormat="true" ht="15" hidden="false" customHeight="false" outlineLevel="0" collapsed="false">
      <c r="A144" s="146" t="s">
        <v>713</v>
      </c>
      <c r="B144" s="210" t="s">
        <v>736</v>
      </c>
      <c r="C144" s="211" t="n">
        <v>11</v>
      </c>
      <c r="D144" s="212" t="s">
        <v>401</v>
      </c>
      <c r="E144" s="213" t="n">
        <v>1412.27587890625</v>
      </c>
      <c r="F144" s="214" t="n">
        <v>2.23511242866516</v>
      </c>
      <c r="G144" s="215" t="n">
        <v>219.371063232422</v>
      </c>
      <c r="H144" s="216" t="s">
        <v>713</v>
      </c>
      <c r="I144" s="210" t="s">
        <v>737</v>
      </c>
      <c r="J144" s="217" t="n">
        <v>11</v>
      </c>
      <c r="K144" s="218" t="s">
        <v>401</v>
      </c>
      <c r="L144" s="219" t="n">
        <v>881.578125</v>
      </c>
      <c r="M144" s="220" t="n">
        <v>1.9771614074707</v>
      </c>
      <c r="N144" s="221" t="n">
        <v>188.407424926758</v>
      </c>
    </row>
    <row r="145" s="146" customFormat="true" ht="15" hidden="false" customHeight="false" outlineLevel="0" collapsed="false">
      <c r="A145" s="146" t="s">
        <v>713</v>
      </c>
      <c r="B145" s="210" t="s">
        <v>738</v>
      </c>
      <c r="C145" s="211" t="n">
        <v>12</v>
      </c>
      <c r="D145" s="212" t="s">
        <v>371</v>
      </c>
      <c r="E145" s="213" t="n">
        <v>1198.89221191406</v>
      </c>
      <c r="F145" s="214" t="n">
        <v>1.89740478992462</v>
      </c>
      <c r="G145" s="215" t="n">
        <v>186.225845336914</v>
      </c>
      <c r="H145" s="216" t="s">
        <v>713</v>
      </c>
      <c r="I145" s="210" t="s">
        <v>739</v>
      </c>
      <c r="J145" s="217" t="n">
        <v>12</v>
      </c>
      <c r="K145" s="218" t="s">
        <v>389</v>
      </c>
      <c r="L145" s="219" t="n">
        <v>853.297180175781</v>
      </c>
      <c r="M145" s="220" t="n">
        <v>1.91373419761658</v>
      </c>
      <c r="N145" s="221" t="n">
        <v>182.363327026367</v>
      </c>
    </row>
    <row r="146" s="146" customFormat="true" ht="15" hidden="false" customHeight="false" outlineLevel="0" collapsed="false">
      <c r="A146" s="146" t="s">
        <v>713</v>
      </c>
      <c r="B146" s="210" t="s">
        <v>740</v>
      </c>
      <c r="C146" s="211" t="n">
        <v>13</v>
      </c>
      <c r="D146" s="212" t="s">
        <v>461</v>
      </c>
      <c r="E146" s="213" t="n">
        <v>1198.00573730469</v>
      </c>
      <c r="F146" s="214" t="n">
        <v>1.89600169658661</v>
      </c>
      <c r="G146" s="215" t="n">
        <v>186.088150024414</v>
      </c>
      <c r="H146" s="216" t="s">
        <v>713</v>
      </c>
      <c r="I146" s="210" t="s">
        <v>741</v>
      </c>
      <c r="J146" s="217" t="n">
        <v>13</v>
      </c>
      <c r="K146" s="218" t="s">
        <v>400</v>
      </c>
      <c r="L146" s="219" t="n">
        <v>831.496154785156</v>
      </c>
      <c r="M146" s="220" t="n">
        <v>1.86483991146088</v>
      </c>
      <c r="N146" s="221" t="n">
        <v>177.7041015625</v>
      </c>
    </row>
    <row r="147" s="146" customFormat="true" ht="15" hidden="false" customHeight="false" outlineLevel="0" collapsed="false">
      <c r="A147" s="146" t="s">
        <v>713</v>
      </c>
      <c r="B147" s="210" t="s">
        <v>742</v>
      </c>
      <c r="C147" s="211" t="n">
        <v>14</v>
      </c>
      <c r="D147" s="212" t="s">
        <v>400</v>
      </c>
      <c r="E147" s="213" t="n">
        <v>986.751831054688</v>
      </c>
      <c r="F147" s="214" t="n">
        <v>1.56166458129883</v>
      </c>
      <c r="G147" s="215" t="n">
        <v>153.273727416992</v>
      </c>
      <c r="H147" s="216" t="s">
        <v>713</v>
      </c>
      <c r="I147" s="210" t="s">
        <v>743</v>
      </c>
      <c r="J147" s="217" t="n">
        <v>14</v>
      </c>
      <c r="K147" s="218" t="s">
        <v>397</v>
      </c>
      <c r="L147" s="219" t="n">
        <v>797.162353515625</v>
      </c>
      <c r="M147" s="220" t="n">
        <v>1.78783762454987</v>
      </c>
      <c r="N147" s="221" t="n">
        <v>170.366409301758</v>
      </c>
    </row>
    <row r="148" s="146" customFormat="true" ht="15" hidden="false" customHeight="false" outlineLevel="0" collapsed="false">
      <c r="A148" s="146" t="s">
        <v>713</v>
      </c>
      <c r="B148" s="210" t="s">
        <v>744</v>
      </c>
      <c r="C148" s="211" t="n">
        <v>15</v>
      </c>
      <c r="D148" s="212" t="s">
        <v>389</v>
      </c>
      <c r="E148" s="213" t="n">
        <v>982.12353515625</v>
      </c>
      <c r="F148" s="214" t="n">
        <v>1.55433976650238</v>
      </c>
      <c r="G148" s="215" t="n">
        <v>152.554809570313</v>
      </c>
      <c r="H148" s="216" t="s">
        <v>713</v>
      </c>
      <c r="I148" s="210" t="s">
        <v>745</v>
      </c>
      <c r="J148" s="217" t="n">
        <v>15</v>
      </c>
      <c r="K148" s="218" t="s">
        <v>461</v>
      </c>
      <c r="L148" s="219" t="n">
        <v>780.757263183594</v>
      </c>
      <c r="M148" s="220" t="n">
        <v>1.75104510784149</v>
      </c>
      <c r="N148" s="221" t="n">
        <v>166.860382080078</v>
      </c>
    </row>
    <row r="149" s="146" customFormat="true" ht="15" hidden="false" customHeight="false" outlineLevel="0" collapsed="false">
      <c r="A149" s="146" t="s">
        <v>713</v>
      </c>
      <c r="B149" s="210" t="s">
        <v>746</v>
      </c>
      <c r="C149" s="211" t="n">
        <v>16</v>
      </c>
      <c r="D149" s="212" t="s">
        <v>383</v>
      </c>
      <c r="E149" s="213" t="n">
        <v>954.245910644531</v>
      </c>
      <c r="F149" s="214" t="n">
        <v>1.5102196931839</v>
      </c>
      <c r="G149" s="215" t="n">
        <v>148.224548339844</v>
      </c>
      <c r="H149" s="216" t="s">
        <v>713</v>
      </c>
      <c r="I149" s="210" t="s">
        <v>747</v>
      </c>
      <c r="J149" s="217" t="n">
        <v>16</v>
      </c>
      <c r="K149" s="218" t="s">
        <v>383</v>
      </c>
      <c r="L149" s="219" t="n">
        <v>704.768249511719</v>
      </c>
      <c r="M149" s="220" t="n">
        <v>1.58062064647675</v>
      </c>
      <c r="N149" s="221" t="n">
        <v>150.620315551758</v>
      </c>
    </row>
    <row r="150" s="146" customFormat="true" ht="15" hidden="false" customHeight="false" outlineLevel="0" collapsed="false">
      <c r="A150" s="146" t="s">
        <v>713</v>
      </c>
      <c r="B150" s="210" t="s">
        <v>748</v>
      </c>
      <c r="C150" s="211" t="n">
        <v>17</v>
      </c>
      <c r="D150" s="212" t="s">
        <v>369</v>
      </c>
      <c r="E150" s="213" t="n">
        <v>896.210693359375</v>
      </c>
      <c r="F150" s="214" t="n">
        <v>1.41837131977081</v>
      </c>
      <c r="G150" s="215" t="n">
        <v>139.209838867188</v>
      </c>
      <c r="H150" s="216" t="s">
        <v>713</v>
      </c>
      <c r="I150" s="210" t="s">
        <v>749</v>
      </c>
      <c r="J150" s="217" t="n">
        <v>17</v>
      </c>
      <c r="K150" s="218" t="s">
        <v>371</v>
      </c>
      <c r="L150" s="219" t="n">
        <v>696.545227050781</v>
      </c>
      <c r="M150" s="220" t="n">
        <v>1.56217837333679</v>
      </c>
      <c r="N150" s="221" t="n">
        <v>148.862915039063</v>
      </c>
    </row>
    <row r="151" s="146" customFormat="true" ht="15" hidden="false" customHeight="false" outlineLevel="0" collapsed="false">
      <c r="A151" s="146" t="s">
        <v>713</v>
      </c>
      <c r="B151" s="210" t="s">
        <v>750</v>
      </c>
      <c r="C151" s="211" t="n">
        <v>18</v>
      </c>
      <c r="D151" s="212" t="s">
        <v>448</v>
      </c>
      <c r="E151" s="213" t="n">
        <v>881.650939941406</v>
      </c>
      <c r="F151" s="214" t="n">
        <v>1.39532852172852</v>
      </c>
      <c r="G151" s="215" t="n">
        <v>136.9482421875</v>
      </c>
      <c r="H151" s="216" t="s">
        <v>713</v>
      </c>
      <c r="I151" s="210" t="s">
        <v>751</v>
      </c>
      <c r="J151" s="217" t="n">
        <v>18</v>
      </c>
      <c r="K151" s="218" t="s">
        <v>380</v>
      </c>
      <c r="L151" s="219" t="n">
        <v>681.007202148438</v>
      </c>
      <c r="M151" s="220" t="n">
        <v>1.52733039855957</v>
      </c>
      <c r="N151" s="221" t="n">
        <v>145.542190551758</v>
      </c>
    </row>
    <row r="152" s="146" customFormat="true" ht="15" hidden="false" customHeight="false" outlineLevel="0" collapsed="false">
      <c r="A152" s="146" t="s">
        <v>713</v>
      </c>
      <c r="B152" s="210" t="s">
        <v>752</v>
      </c>
      <c r="C152" s="211" t="n">
        <v>19</v>
      </c>
      <c r="D152" s="212" t="s">
        <v>379</v>
      </c>
      <c r="E152" s="213" t="n">
        <v>871.389526367188</v>
      </c>
      <c r="F152" s="214" t="n">
        <v>1.37908864021301</v>
      </c>
      <c r="G152" s="215" t="n">
        <v>135.35432434082</v>
      </c>
      <c r="H152" s="216" t="s">
        <v>713</v>
      </c>
      <c r="I152" s="210" t="s">
        <v>753</v>
      </c>
      <c r="J152" s="217" t="n">
        <v>19</v>
      </c>
      <c r="K152" s="218" t="s">
        <v>237</v>
      </c>
      <c r="L152" s="219" t="n">
        <v>659.774047851563</v>
      </c>
      <c r="M152" s="220" t="n">
        <v>1.47970974445343</v>
      </c>
      <c r="N152" s="221" t="n">
        <v>141.004318237305</v>
      </c>
    </row>
    <row r="153" s="146" customFormat="true" ht="15.75" hidden="false" customHeight="false" outlineLevel="0" collapsed="false">
      <c r="A153" s="146" t="s">
        <v>713</v>
      </c>
      <c r="B153" s="210" t="s">
        <v>754</v>
      </c>
      <c r="C153" s="222" t="n">
        <v>20</v>
      </c>
      <c r="D153" s="223" t="s">
        <v>442</v>
      </c>
      <c r="E153" s="224" t="n">
        <v>836.6806640625</v>
      </c>
      <c r="F153" s="225" t="n">
        <v>1.32415723800659</v>
      </c>
      <c r="G153" s="226" t="n">
        <v>129.962936401367</v>
      </c>
      <c r="H153" s="216" t="s">
        <v>713</v>
      </c>
      <c r="I153" s="210" t="s">
        <v>755</v>
      </c>
      <c r="J153" s="227" t="n">
        <v>20</v>
      </c>
      <c r="K153" s="228" t="s">
        <v>379</v>
      </c>
      <c r="L153" s="229" t="n">
        <v>635.213500976563</v>
      </c>
      <c r="M153" s="230" t="n">
        <v>1.42462646961212</v>
      </c>
      <c r="N153" s="231" t="n">
        <v>135.755340576172</v>
      </c>
    </row>
    <row r="155" customFormat="false" ht="16.5" hidden="false" customHeight="false" outlineLevel="0" collapsed="false">
      <c r="C155" s="151" t="s">
        <v>756</v>
      </c>
      <c r="D155" s="149"/>
      <c r="E155" s="151"/>
      <c r="F155" s="149"/>
      <c r="G155" s="149"/>
      <c r="H155" s="149"/>
      <c r="I155" s="149"/>
      <c r="J155" s="149"/>
      <c r="K155" s="152"/>
      <c r="L155" s="151"/>
      <c r="M155" s="149"/>
      <c r="N155" s="151"/>
      <c r="O155" s="149"/>
      <c r="P155" s="149"/>
    </row>
    <row r="156" customFormat="false" ht="16.5" hidden="false" customHeight="false" outlineLevel="0" collapsed="false">
      <c r="C156" s="154" t="n">
        <v>2015</v>
      </c>
      <c r="D156" s="154"/>
      <c r="E156" s="154"/>
      <c r="F156" s="154"/>
      <c r="G156" s="154"/>
      <c r="H156" s="149"/>
      <c r="I156" s="153"/>
      <c r="J156" s="155" t="n">
        <v>2000</v>
      </c>
      <c r="K156" s="155"/>
      <c r="L156" s="155"/>
      <c r="M156" s="155"/>
      <c r="N156" s="155"/>
    </row>
    <row r="157" customFormat="false" ht="45.75" hidden="false" customHeight="false" outlineLevel="0" collapsed="false">
      <c r="C157" s="158" t="s">
        <v>489</v>
      </c>
      <c r="D157" s="159" t="s">
        <v>490</v>
      </c>
      <c r="E157" s="232" t="s">
        <v>211</v>
      </c>
      <c r="F157" s="161" t="s">
        <v>491</v>
      </c>
      <c r="G157" s="162" t="s">
        <v>492</v>
      </c>
      <c r="H157" s="156"/>
      <c r="I157" s="157" t="s">
        <v>488</v>
      </c>
      <c r="J157" s="163" t="s">
        <v>489</v>
      </c>
      <c r="K157" s="164" t="s">
        <v>490</v>
      </c>
      <c r="L157" s="209" t="s">
        <v>211</v>
      </c>
      <c r="M157" s="165" t="s">
        <v>491</v>
      </c>
      <c r="N157" s="166" t="s">
        <v>492</v>
      </c>
    </row>
    <row r="158" customFormat="false" ht="15" hidden="false" customHeight="false" outlineLevel="0" collapsed="false">
      <c r="A158" s="0" t="s">
        <v>757</v>
      </c>
      <c r="B158" s="168" t="s">
        <v>758</v>
      </c>
      <c r="C158" s="169" t="n">
        <v>0</v>
      </c>
      <c r="D158" s="170" t="s">
        <v>213</v>
      </c>
      <c r="E158" s="171" t="n">
        <v>166749.015625</v>
      </c>
      <c r="F158" s="172" t="n">
        <v>100.000007629395</v>
      </c>
      <c r="G158" s="173" t="n">
        <v>8989.1220703125</v>
      </c>
      <c r="H158" s="167" t="s">
        <v>757</v>
      </c>
      <c r="I158" s="168" t="s">
        <v>759</v>
      </c>
      <c r="J158" s="174" t="n">
        <v>0</v>
      </c>
      <c r="K158" s="175" t="s">
        <v>213</v>
      </c>
      <c r="L158" s="176" t="n">
        <v>141387</v>
      </c>
      <c r="M158" s="177" t="n">
        <v>100</v>
      </c>
      <c r="N158" s="178" t="n">
        <v>8390.177734375</v>
      </c>
    </row>
    <row r="159" customFormat="false" ht="15" hidden="false" customHeight="false" outlineLevel="0" collapsed="false">
      <c r="A159" s="0" t="s">
        <v>757</v>
      </c>
      <c r="B159" s="168" t="s">
        <v>760</v>
      </c>
      <c r="C159" s="179" t="n">
        <v>1</v>
      </c>
      <c r="D159" s="180" t="s">
        <v>450</v>
      </c>
      <c r="E159" s="181" t="n">
        <v>14134.6396484375</v>
      </c>
      <c r="F159" s="182" t="n">
        <v>8.47659587860107</v>
      </c>
      <c r="G159" s="183" t="n">
        <v>761.971496582031</v>
      </c>
      <c r="H159" s="167" t="s">
        <v>757</v>
      </c>
      <c r="I159" s="168" t="s">
        <v>761</v>
      </c>
      <c r="J159" s="184" t="n">
        <v>1</v>
      </c>
      <c r="K159" s="185" t="s">
        <v>450</v>
      </c>
      <c r="L159" s="186" t="n">
        <v>10942.0205078125</v>
      </c>
      <c r="M159" s="187" t="n">
        <v>7.7390570640564</v>
      </c>
      <c r="N159" s="188" t="n">
        <v>649.320678710938</v>
      </c>
    </row>
    <row r="160" customFormat="false" ht="15" hidden="false" customHeight="false" outlineLevel="0" collapsed="false">
      <c r="A160" s="0" t="s">
        <v>757</v>
      </c>
      <c r="B160" s="168" t="s">
        <v>762</v>
      </c>
      <c r="C160" s="179" t="n">
        <v>2</v>
      </c>
      <c r="D160" s="180" t="s">
        <v>365</v>
      </c>
      <c r="E160" s="181" t="n">
        <v>12005.5244140625</v>
      </c>
      <c r="F160" s="182" t="n">
        <v>7.19975805282593</v>
      </c>
      <c r="G160" s="183" t="n">
        <v>647.195007324219</v>
      </c>
      <c r="H160" s="167" t="s">
        <v>757</v>
      </c>
      <c r="I160" s="168" t="s">
        <v>763</v>
      </c>
      <c r="J160" s="184" t="n">
        <v>2</v>
      </c>
      <c r="K160" s="185" t="s">
        <v>365</v>
      </c>
      <c r="L160" s="186" t="n">
        <v>9638.3720703125</v>
      </c>
      <c r="M160" s="187" t="n">
        <v>6.81701517105103</v>
      </c>
      <c r="N160" s="188" t="n">
        <v>571.959655761719</v>
      </c>
    </row>
    <row r="161" customFormat="false" ht="15" hidden="false" customHeight="false" outlineLevel="0" collapsed="false">
      <c r="A161" s="0" t="s">
        <v>757</v>
      </c>
      <c r="B161" s="168" t="s">
        <v>764</v>
      </c>
      <c r="C161" s="179" t="n">
        <v>3</v>
      </c>
      <c r="D161" s="180" t="s">
        <v>358</v>
      </c>
      <c r="E161" s="181" t="n">
        <v>8302.859375</v>
      </c>
      <c r="F161" s="182" t="n">
        <v>4.97925567626953</v>
      </c>
      <c r="G161" s="183" t="n">
        <v>447.591339111328</v>
      </c>
      <c r="H161" s="167" t="s">
        <v>757</v>
      </c>
      <c r="I161" s="168" t="s">
        <v>765</v>
      </c>
      <c r="J161" s="184" t="n">
        <v>3</v>
      </c>
      <c r="K161" s="185" t="s">
        <v>304</v>
      </c>
      <c r="L161" s="186" t="n">
        <v>8206.5078125</v>
      </c>
      <c r="M161" s="187" t="n">
        <v>5.80428743362427</v>
      </c>
      <c r="N161" s="188" t="n">
        <v>486.990020751953</v>
      </c>
    </row>
    <row r="162" customFormat="false" ht="15" hidden="false" customHeight="false" outlineLevel="0" collapsed="false">
      <c r="A162" s="0" t="s">
        <v>757</v>
      </c>
      <c r="B162" s="168" t="s">
        <v>766</v>
      </c>
      <c r="C162" s="179" t="n">
        <v>4</v>
      </c>
      <c r="D162" s="180" t="s">
        <v>401</v>
      </c>
      <c r="E162" s="181" t="n">
        <v>7070.8447265625</v>
      </c>
      <c r="F162" s="182" t="n">
        <v>4.24041175842285</v>
      </c>
      <c r="G162" s="183" t="n">
        <v>381.17578125</v>
      </c>
      <c r="H162" s="167" t="s">
        <v>757</v>
      </c>
      <c r="I162" s="168" t="s">
        <v>767</v>
      </c>
      <c r="J162" s="184" t="n">
        <v>4</v>
      </c>
      <c r="K162" s="185" t="s">
        <v>444</v>
      </c>
      <c r="L162" s="186" t="n">
        <v>5511.677734375</v>
      </c>
      <c r="M162" s="187" t="n">
        <v>3.89829206466675</v>
      </c>
      <c r="N162" s="188" t="n">
        <v>327.073638916016</v>
      </c>
    </row>
    <row r="163" customFormat="false" ht="15" hidden="false" customHeight="false" outlineLevel="0" collapsed="false">
      <c r="A163" s="0" t="s">
        <v>757</v>
      </c>
      <c r="B163" s="168" t="s">
        <v>768</v>
      </c>
      <c r="C163" s="179" t="n">
        <v>5</v>
      </c>
      <c r="D163" s="180" t="s">
        <v>304</v>
      </c>
      <c r="E163" s="181" t="n">
        <v>6726.8818359375</v>
      </c>
      <c r="F163" s="182" t="n">
        <v>4.03413581848145</v>
      </c>
      <c r="G163" s="183" t="n">
        <v>362.633392333984</v>
      </c>
      <c r="H163" s="167" t="s">
        <v>757</v>
      </c>
      <c r="I163" s="168" t="s">
        <v>769</v>
      </c>
      <c r="J163" s="184" t="n">
        <v>5</v>
      </c>
      <c r="K163" s="185" t="s">
        <v>358</v>
      </c>
      <c r="L163" s="186" t="n">
        <v>5278.8740234375</v>
      </c>
      <c r="M163" s="187" t="n">
        <v>3.73363471031189</v>
      </c>
      <c r="N163" s="188" t="n">
        <v>313.258605957031</v>
      </c>
    </row>
    <row r="164" customFormat="false" ht="15" hidden="false" customHeight="false" outlineLevel="0" collapsed="false">
      <c r="A164" s="0" t="s">
        <v>757</v>
      </c>
      <c r="B164" s="168" t="s">
        <v>770</v>
      </c>
      <c r="C164" s="179" t="n">
        <v>6</v>
      </c>
      <c r="D164" s="180" t="s">
        <v>444</v>
      </c>
      <c r="E164" s="181" t="n">
        <v>5804.806640625</v>
      </c>
      <c r="F164" s="182" t="n">
        <v>3.48116421699524</v>
      </c>
      <c r="G164" s="183" t="n">
        <v>312.926086425781</v>
      </c>
      <c r="H164" s="167" t="s">
        <v>757</v>
      </c>
      <c r="I164" s="168" t="s">
        <v>771</v>
      </c>
      <c r="J164" s="184" t="n">
        <v>6</v>
      </c>
      <c r="K164" s="185" t="s">
        <v>369</v>
      </c>
      <c r="L164" s="186" t="n">
        <v>4619.45556640625</v>
      </c>
      <c r="M164" s="187" t="n">
        <v>3.26724219322205</v>
      </c>
      <c r="N164" s="188" t="n">
        <v>274.127410888672</v>
      </c>
    </row>
    <row r="165" customFormat="false" ht="15" hidden="false" customHeight="false" outlineLevel="0" collapsed="false">
      <c r="A165" s="0" t="s">
        <v>757</v>
      </c>
      <c r="B165" s="168" t="s">
        <v>772</v>
      </c>
      <c r="C165" s="179" t="n">
        <v>7</v>
      </c>
      <c r="D165" s="180" t="s">
        <v>369</v>
      </c>
      <c r="E165" s="181" t="n">
        <v>5680.39599609375</v>
      </c>
      <c r="F165" s="182" t="n">
        <v>3.40655469894409</v>
      </c>
      <c r="G165" s="183" t="n">
        <v>306.219360351563</v>
      </c>
      <c r="H165" s="167" t="s">
        <v>757</v>
      </c>
      <c r="I165" s="168" t="s">
        <v>773</v>
      </c>
      <c r="J165" s="184" t="n">
        <v>7</v>
      </c>
      <c r="K165" s="185" t="s">
        <v>377</v>
      </c>
      <c r="L165" s="186" t="n">
        <v>4555.79443359375</v>
      </c>
      <c r="M165" s="187" t="n">
        <v>3.22221612930298</v>
      </c>
      <c r="N165" s="188" t="n">
        <v>270.349670410156</v>
      </c>
    </row>
    <row r="166" customFormat="false" ht="15" hidden="false" customHeight="false" outlineLevel="0" collapsed="false">
      <c r="A166" s="0" t="s">
        <v>757</v>
      </c>
      <c r="B166" s="168" t="s">
        <v>774</v>
      </c>
      <c r="C166" s="179" t="n">
        <v>8</v>
      </c>
      <c r="D166" s="180" t="s">
        <v>377</v>
      </c>
      <c r="E166" s="181" t="n">
        <v>5192.95263671875</v>
      </c>
      <c r="F166" s="182" t="n">
        <v>3.11423301696777</v>
      </c>
      <c r="G166" s="183" t="n">
        <v>279.942199707031</v>
      </c>
      <c r="H166" s="167" t="s">
        <v>757</v>
      </c>
      <c r="I166" s="168" t="s">
        <v>775</v>
      </c>
      <c r="J166" s="184" t="n">
        <v>8</v>
      </c>
      <c r="K166" s="185" t="s">
        <v>401</v>
      </c>
      <c r="L166" s="186" t="n">
        <v>4415.22509765625</v>
      </c>
      <c r="M166" s="187" t="n">
        <v>3.12279438972473</v>
      </c>
      <c r="N166" s="188" t="n">
        <v>262.007995605469</v>
      </c>
    </row>
    <row r="167" customFormat="false" ht="15" hidden="false" customHeight="false" outlineLevel="0" collapsed="false">
      <c r="A167" s="0" t="s">
        <v>757</v>
      </c>
      <c r="B167" s="168" t="s">
        <v>776</v>
      </c>
      <c r="C167" s="179" t="n">
        <v>9</v>
      </c>
      <c r="D167" s="180" t="s">
        <v>391</v>
      </c>
      <c r="E167" s="181" t="n">
        <v>4953.0654296875</v>
      </c>
      <c r="F167" s="182" t="n">
        <v>2.97037196159363</v>
      </c>
      <c r="G167" s="183" t="n">
        <v>267.010345458984</v>
      </c>
      <c r="H167" s="167" t="s">
        <v>757</v>
      </c>
      <c r="I167" s="168" t="s">
        <v>777</v>
      </c>
      <c r="J167" s="184" t="n">
        <v>9</v>
      </c>
      <c r="K167" s="185" t="s">
        <v>391</v>
      </c>
      <c r="L167" s="186" t="n">
        <v>4299.77978515625</v>
      </c>
      <c r="M167" s="187" t="n">
        <v>3.04114246368408</v>
      </c>
      <c r="N167" s="188" t="n">
        <v>255.157257080078</v>
      </c>
    </row>
    <row r="168" customFormat="false" ht="15" hidden="false" customHeight="false" outlineLevel="0" collapsed="false">
      <c r="A168" s="0" t="s">
        <v>757</v>
      </c>
      <c r="B168" s="168" t="s">
        <v>778</v>
      </c>
      <c r="C168" s="179" t="n">
        <v>10</v>
      </c>
      <c r="D168" s="180" t="s">
        <v>448</v>
      </c>
      <c r="E168" s="181" t="n">
        <v>4401.77978515625</v>
      </c>
      <c r="F168" s="182" t="n">
        <v>2.63976359367371</v>
      </c>
      <c r="G168" s="183" t="n">
        <v>237.291564941406</v>
      </c>
      <c r="H168" s="167" t="s">
        <v>757</v>
      </c>
      <c r="I168" s="168" t="s">
        <v>779</v>
      </c>
      <c r="J168" s="184" t="n">
        <v>10</v>
      </c>
      <c r="K168" s="185" t="s">
        <v>414</v>
      </c>
      <c r="L168" s="186" t="n">
        <v>3386.19848632813</v>
      </c>
      <c r="M168" s="187" t="n">
        <v>2.39498591423035</v>
      </c>
      <c r="N168" s="188" t="n">
        <v>200.943572998047</v>
      </c>
    </row>
    <row r="169" s="146" customFormat="true" ht="15" hidden="false" customHeight="false" outlineLevel="0" collapsed="false">
      <c r="A169" s="146" t="s">
        <v>757</v>
      </c>
      <c r="B169" s="210" t="s">
        <v>780</v>
      </c>
      <c r="C169" s="211" t="n">
        <v>11</v>
      </c>
      <c r="D169" s="212" t="s">
        <v>461</v>
      </c>
      <c r="E169" s="213" t="n">
        <v>4073.86865234375</v>
      </c>
      <c r="F169" s="214" t="n">
        <v>2.4431140422821</v>
      </c>
      <c r="G169" s="215" t="n">
        <v>219.614501953125</v>
      </c>
      <c r="H169" s="216" t="s">
        <v>757</v>
      </c>
      <c r="I169" s="210" t="s">
        <v>781</v>
      </c>
      <c r="J169" s="217" t="n">
        <v>11</v>
      </c>
      <c r="K169" s="218" t="s">
        <v>461</v>
      </c>
      <c r="L169" s="219" t="n">
        <v>3031.19018554688</v>
      </c>
      <c r="M169" s="220" t="n">
        <v>2.14389610290527</v>
      </c>
      <c r="N169" s="221" t="n">
        <v>179.876693725586</v>
      </c>
    </row>
    <row r="170" s="146" customFormat="true" ht="15" hidden="false" customHeight="false" outlineLevel="0" collapsed="false">
      <c r="A170" s="146" t="s">
        <v>757</v>
      </c>
      <c r="B170" s="210" t="s">
        <v>782</v>
      </c>
      <c r="C170" s="211" t="n">
        <v>12</v>
      </c>
      <c r="D170" s="212" t="s">
        <v>414</v>
      </c>
      <c r="E170" s="213" t="n">
        <v>3627.59814453125</v>
      </c>
      <c r="F170" s="214" t="n">
        <v>2.17548418045044</v>
      </c>
      <c r="G170" s="215" t="n">
        <v>195.556915283203</v>
      </c>
      <c r="H170" s="216" t="s">
        <v>757</v>
      </c>
      <c r="I170" s="210" t="s">
        <v>783</v>
      </c>
      <c r="J170" s="217" t="n">
        <v>12</v>
      </c>
      <c r="K170" s="218" t="s">
        <v>415</v>
      </c>
      <c r="L170" s="219" t="n">
        <v>2729.22387695313</v>
      </c>
      <c r="M170" s="220" t="n">
        <v>1.9303218126297</v>
      </c>
      <c r="N170" s="221" t="n">
        <v>161.957427978516</v>
      </c>
    </row>
    <row r="171" s="146" customFormat="true" ht="15" hidden="false" customHeight="false" outlineLevel="0" collapsed="false">
      <c r="A171" s="146" t="s">
        <v>757</v>
      </c>
      <c r="B171" s="210" t="s">
        <v>784</v>
      </c>
      <c r="C171" s="211" t="n">
        <v>13</v>
      </c>
      <c r="D171" s="212" t="s">
        <v>387</v>
      </c>
      <c r="E171" s="213" t="n">
        <v>3060.55126953125</v>
      </c>
      <c r="F171" s="214" t="n">
        <v>1.83542394638062</v>
      </c>
      <c r="G171" s="215" t="n">
        <v>164.988494873047</v>
      </c>
      <c r="H171" s="216" t="s">
        <v>757</v>
      </c>
      <c r="I171" s="210" t="s">
        <v>785</v>
      </c>
      <c r="J171" s="217" t="n">
        <v>13</v>
      </c>
      <c r="K171" s="218" t="s">
        <v>448</v>
      </c>
      <c r="L171" s="219" t="n">
        <v>2657.47192382813</v>
      </c>
      <c r="M171" s="220" t="n">
        <v>1.87957310676575</v>
      </c>
      <c r="N171" s="221" t="n">
        <v>157.699523925781</v>
      </c>
    </row>
    <row r="172" s="146" customFormat="true" ht="15" hidden="false" customHeight="false" outlineLevel="0" collapsed="false">
      <c r="A172" s="146" t="s">
        <v>757</v>
      </c>
      <c r="B172" s="210" t="s">
        <v>786</v>
      </c>
      <c r="C172" s="211" t="n">
        <v>14</v>
      </c>
      <c r="D172" s="212" t="s">
        <v>371</v>
      </c>
      <c r="E172" s="213" t="n">
        <v>2639.29296875</v>
      </c>
      <c r="F172" s="214" t="n">
        <v>1.58279383182526</v>
      </c>
      <c r="G172" s="215" t="n">
        <v>142.279266357422</v>
      </c>
      <c r="H172" s="216" t="s">
        <v>757</v>
      </c>
      <c r="I172" s="210" t="s">
        <v>787</v>
      </c>
      <c r="J172" s="217" t="n">
        <v>14</v>
      </c>
      <c r="K172" s="218" t="s">
        <v>379</v>
      </c>
      <c r="L172" s="219" t="n">
        <v>2335.63500976563</v>
      </c>
      <c r="M172" s="220" t="n">
        <v>1.65194475650787</v>
      </c>
      <c r="N172" s="221" t="n">
        <v>138.601104736328</v>
      </c>
    </row>
    <row r="173" s="146" customFormat="true" ht="15" hidden="false" customHeight="false" outlineLevel="0" collapsed="false">
      <c r="A173" s="146" t="s">
        <v>757</v>
      </c>
      <c r="B173" s="210" t="s">
        <v>788</v>
      </c>
      <c r="C173" s="211" t="n">
        <v>15</v>
      </c>
      <c r="D173" s="212" t="s">
        <v>398</v>
      </c>
      <c r="E173" s="213" t="n">
        <v>2576.51440429688</v>
      </c>
      <c r="F173" s="214" t="n">
        <v>1.54514527320862</v>
      </c>
      <c r="G173" s="215" t="n">
        <v>138.894989013672</v>
      </c>
      <c r="H173" s="216" t="s">
        <v>757</v>
      </c>
      <c r="I173" s="210" t="s">
        <v>789</v>
      </c>
      <c r="J173" s="217" t="n">
        <v>15</v>
      </c>
      <c r="K173" s="218" t="s">
        <v>398</v>
      </c>
      <c r="L173" s="219" t="n">
        <v>2314.91845703125</v>
      </c>
      <c r="M173" s="220" t="n">
        <v>1.63729226589203</v>
      </c>
      <c r="N173" s="221" t="n">
        <v>137.371734619141</v>
      </c>
    </row>
    <row r="174" s="146" customFormat="true" ht="15" hidden="false" customHeight="false" outlineLevel="0" collapsed="false">
      <c r="A174" s="146" t="s">
        <v>757</v>
      </c>
      <c r="B174" s="210" t="s">
        <v>790</v>
      </c>
      <c r="C174" s="211" t="n">
        <v>16</v>
      </c>
      <c r="D174" s="212" t="s">
        <v>415</v>
      </c>
      <c r="E174" s="213" t="n">
        <v>2570.52416992188</v>
      </c>
      <c r="F174" s="214" t="n">
        <v>1.54155290126801</v>
      </c>
      <c r="G174" s="215" t="n">
        <v>138.572067260742</v>
      </c>
      <c r="H174" s="216" t="s">
        <v>757</v>
      </c>
      <c r="I174" s="210" t="s">
        <v>791</v>
      </c>
      <c r="J174" s="217" t="n">
        <v>16</v>
      </c>
      <c r="K174" s="218" t="s">
        <v>442</v>
      </c>
      <c r="L174" s="219" t="n">
        <v>2184.15966796875</v>
      </c>
      <c r="M174" s="220" t="n">
        <v>1.54480946063995</v>
      </c>
      <c r="N174" s="221" t="n">
        <v>129.612258911133</v>
      </c>
    </row>
    <row r="175" s="146" customFormat="true" ht="15" hidden="false" customHeight="false" outlineLevel="0" collapsed="false">
      <c r="A175" s="146" t="s">
        <v>757</v>
      </c>
      <c r="B175" s="210" t="s">
        <v>792</v>
      </c>
      <c r="C175" s="211" t="n">
        <v>17</v>
      </c>
      <c r="D175" s="212" t="s">
        <v>473</v>
      </c>
      <c r="E175" s="213" t="n">
        <v>2512.861328125</v>
      </c>
      <c r="F175" s="214" t="n">
        <v>1.50697231292725</v>
      </c>
      <c r="G175" s="215" t="n">
        <v>135.463577270508</v>
      </c>
      <c r="H175" s="216" t="s">
        <v>757</v>
      </c>
      <c r="I175" s="210" t="s">
        <v>793</v>
      </c>
      <c r="J175" s="217" t="n">
        <v>17</v>
      </c>
      <c r="K175" s="218" t="s">
        <v>473</v>
      </c>
      <c r="L175" s="219" t="n">
        <v>2124.3896484375</v>
      </c>
      <c r="M175" s="220" t="n">
        <v>1.50253546237946</v>
      </c>
      <c r="N175" s="221" t="n">
        <v>126.065399169922</v>
      </c>
    </row>
    <row r="176" s="146" customFormat="true" ht="15" hidden="false" customHeight="false" outlineLevel="0" collapsed="false">
      <c r="A176" s="146" t="s">
        <v>757</v>
      </c>
      <c r="B176" s="210" t="s">
        <v>794</v>
      </c>
      <c r="C176" s="211" t="n">
        <v>18</v>
      </c>
      <c r="D176" s="212" t="s">
        <v>400</v>
      </c>
      <c r="E176" s="213" t="n">
        <v>2504.12426757813</v>
      </c>
      <c r="F176" s="214" t="n">
        <v>1.50173270702362</v>
      </c>
      <c r="G176" s="215" t="n">
        <v>134.992584228516</v>
      </c>
      <c r="H176" s="216" t="s">
        <v>757</v>
      </c>
      <c r="I176" s="210" t="s">
        <v>795</v>
      </c>
      <c r="J176" s="217" t="n">
        <v>18</v>
      </c>
      <c r="K176" s="218" t="s">
        <v>400</v>
      </c>
      <c r="L176" s="219" t="n">
        <v>2026.29675292969</v>
      </c>
      <c r="M176" s="220" t="n">
        <v>1.43315649032593</v>
      </c>
      <c r="N176" s="221" t="n">
        <v>120.24437713623</v>
      </c>
    </row>
    <row r="177" s="146" customFormat="true" ht="15" hidden="false" customHeight="false" outlineLevel="0" collapsed="false">
      <c r="A177" s="146" t="s">
        <v>757</v>
      </c>
      <c r="B177" s="210" t="s">
        <v>796</v>
      </c>
      <c r="C177" s="211" t="n">
        <v>19</v>
      </c>
      <c r="D177" s="212" t="s">
        <v>379</v>
      </c>
      <c r="E177" s="213" t="n">
        <v>2497.6162109375</v>
      </c>
      <c r="F177" s="214" t="n">
        <v>1.49782967567444</v>
      </c>
      <c r="G177" s="215" t="n">
        <v>134.641738891602</v>
      </c>
      <c r="H177" s="216" t="s">
        <v>757</v>
      </c>
      <c r="I177" s="210" t="s">
        <v>797</v>
      </c>
      <c r="J177" s="217" t="n">
        <v>19</v>
      </c>
      <c r="K177" s="218" t="s">
        <v>371</v>
      </c>
      <c r="L177" s="219" t="n">
        <v>1972.29089355469</v>
      </c>
      <c r="M177" s="220" t="n">
        <v>1.39495921134949</v>
      </c>
      <c r="N177" s="221" t="n">
        <v>117.039558410645</v>
      </c>
    </row>
    <row r="178" s="146" customFormat="true" ht="15.75" hidden="false" customHeight="false" outlineLevel="0" collapsed="false">
      <c r="A178" s="146" t="s">
        <v>757</v>
      </c>
      <c r="B178" s="210" t="s">
        <v>798</v>
      </c>
      <c r="C178" s="222" t="n">
        <v>20</v>
      </c>
      <c r="D178" s="223" t="s">
        <v>442</v>
      </c>
      <c r="E178" s="224" t="n">
        <v>2396.265625</v>
      </c>
      <c r="F178" s="225" t="n">
        <v>1.43704950809479</v>
      </c>
      <c r="G178" s="226" t="n">
        <v>129.178131103516</v>
      </c>
      <c r="H178" s="216" t="s">
        <v>757</v>
      </c>
      <c r="I178" s="210" t="s">
        <v>799</v>
      </c>
      <c r="J178" s="227" t="n">
        <v>20</v>
      </c>
      <c r="K178" s="228" t="s">
        <v>360</v>
      </c>
      <c r="L178" s="229" t="n">
        <v>1880.83288574219</v>
      </c>
      <c r="M178" s="230" t="n">
        <v>1.33027291297913</v>
      </c>
      <c r="N178" s="231" t="n">
        <v>111.612266540527</v>
      </c>
    </row>
  </sheetData>
  <mergeCells count="14">
    <mergeCell ref="C6:G6"/>
    <mergeCell ref="J6:N6"/>
    <mergeCell ref="C31:G31"/>
    <mergeCell ref="J31:N31"/>
    <mergeCell ref="C56:G56"/>
    <mergeCell ref="J56:N56"/>
    <mergeCell ref="C81:G81"/>
    <mergeCell ref="J81:N81"/>
    <mergeCell ref="C106:G106"/>
    <mergeCell ref="J106:N106"/>
    <mergeCell ref="C131:G131"/>
    <mergeCell ref="J131:N131"/>
    <mergeCell ref="C156:G156"/>
    <mergeCell ref="J156:N1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487</v>
      </c>
      <c r="E2" s="235"/>
      <c r="G2" s="236" t="s">
        <v>493</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7344362.318</v>
      </c>
      <c r="H7" s="257" t="n">
        <v>3704947.706</v>
      </c>
      <c r="I7" s="257" t="n">
        <v>3639414.612</v>
      </c>
      <c r="J7" s="258" t="n">
        <v>5876.232</v>
      </c>
      <c r="K7" s="259" t="n">
        <v>340695.58</v>
      </c>
      <c r="L7" s="259" t="n">
        <v>643256.988</v>
      </c>
      <c r="M7" s="259" t="n">
        <v>926600.218</v>
      </c>
      <c r="N7" s="259" t="n">
        <v>1005076.732</v>
      </c>
      <c r="O7" s="259" t="n">
        <v>368357.817</v>
      </c>
      <c r="P7" s="259" t="n">
        <v>245174.54</v>
      </c>
      <c r="Q7" s="259" t="n">
        <v>169909.599</v>
      </c>
      <c r="R7" s="259" t="n">
        <v>5492.604</v>
      </c>
      <c r="S7" s="259" t="n">
        <v>318471.255</v>
      </c>
      <c r="T7" s="259" t="n">
        <v>600823.838</v>
      </c>
      <c r="U7" s="259" t="n">
        <v>875675.468</v>
      </c>
      <c r="V7" s="259" t="n">
        <v>981468.943</v>
      </c>
      <c r="W7" s="259" t="n">
        <v>372439.689</v>
      </c>
      <c r="X7" s="259" t="n">
        <v>262174.444</v>
      </c>
      <c r="Y7" s="259" t="n">
        <v>222868.371</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719536455.894192</v>
      </c>
      <c r="H10" s="268" t="n">
        <v>342507744.265674</v>
      </c>
      <c r="I10" s="268" t="n">
        <v>377028711.628518</v>
      </c>
      <c r="J10" s="269" t="n">
        <v>277018.045152439</v>
      </c>
      <c r="K10" s="270" t="n">
        <v>16041428.9694543</v>
      </c>
      <c r="L10" s="270" t="n">
        <v>36490867.5218813</v>
      </c>
      <c r="M10" s="270" t="n">
        <v>65137582.5066712</v>
      </c>
      <c r="N10" s="270" t="n">
        <v>93877277.0265219</v>
      </c>
      <c r="O10" s="270" t="n">
        <v>46815277.5019889</v>
      </c>
      <c r="P10" s="270" t="n">
        <v>41868948.4302246</v>
      </c>
      <c r="Q10" s="270" t="n">
        <v>41999344.2637795</v>
      </c>
      <c r="R10" s="269" t="n">
        <v>265307.04417922</v>
      </c>
      <c r="S10" s="270" t="n">
        <v>14648872.6303142</v>
      </c>
      <c r="T10" s="270" t="n">
        <v>31736047.935717</v>
      </c>
      <c r="U10" s="270" t="n">
        <v>71813962.3672513</v>
      </c>
      <c r="V10" s="270" t="n">
        <v>107508319.760285</v>
      </c>
      <c r="W10" s="270" t="n">
        <v>51189981.2664996</v>
      </c>
      <c r="X10" s="270" t="n">
        <v>45106876.3787302</v>
      </c>
      <c r="Y10" s="270" t="n">
        <v>54759344.245541</v>
      </c>
    </row>
    <row r="11" s="274" customFormat="true" ht="15" hidden="false" customHeight="true" outlineLevel="0" collapsed="false">
      <c r="A11" s="88" t="n">
        <v>10</v>
      </c>
      <c r="B11" s="89" t="s">
        <v>214</v>
      </c>
      <c r="C11" s="90" t="s">
        <v>215</v>
      </c>
      <c r="D11" s="91"/>
      <c r="E11" s="91"/>
      <c r="F11" s="92"/>
      <c r="G11" s="272" t="n">
        <v>113631997.288651</v>
      </c>
      <c r="H11" s="273" t="n">
        <v>53288511.4283865</v>
      </c>
      <c r="I11" s="273" t="n">
        <v>60343485.8602641</v>
      </c>
      <c r="J11" s="93" t="n">
        <v>232402.227754395</v>
      </c>
      <c r="K11" s="95" t="n">
        <v>10640521.8272036</v>
      </c>
      <c r="L11" s="95" t="n">
        <v>15607241.2447414</v>
      </c>
      <c r="M11" s="95" t="n">
        <v>10428814.3408767</v>
      </c>
      <c r="N11" s="95" t="n">
        <v>10411727.3699531</v>
      </c>
      <c r="O11" s="95" t="n">
        <v>3107878.164184</v>
      </c>
      <c r="P11" s="95" t="n">
        <v>1748457.60881276</v>
      </c>
      <c r="Q11" s="95" t="n">
        <v>1111468.64486056</v>
      </c>
      <c r="R11" s="121" t="n">
        <v>226102.959936039</v>
      </c>
      <c r="S11" s="95" t="n">
        <v>9824825.08275816</v>
      </c>
      <c r="T11" s="95" t="n">
        <v>13220455.6701789</v>
      </c>
      <c r="U11" s="95" t="n">
        <v>14510475.5415764</v>
      </c>
      <c r="V11" s="95" t="n">
        <v>14475350.9992476</v>
      </c>
      <c r="W11" s="95" t="n">
        <v>4117701.14910609</v>
      </c>
      <c r="X11" s="95" t="n">
        <v>2368819.81662205</v>
      </c>
      <c r="Y11" s="95" t="n">
        <v>1599754.6408388</v>
      </c>
    </row>
    <row r="12" s="249" customFormat="true" ht="12.75" hidden="false" customHeight="false" outlineLevel="0" collapsed="false">
      <c r="A12" s="99" t="n">
        <v>20</v>
      </c>
      <c r="B12" s="100"/>
      <c r="C12" s="100" t="s">
        <v>216</v>
      </c>
      <c r="D12" s="101" t="s">
        <v>217</v>
      </c>
      <c r="E12" s="102"/>
      <c r="F12" s="103"/>
      <c r="G12" s="275" t="n">
        <v>40804241.6700328</v>
      </c>
      <c r="H12" s="276" t="n">
        <v>21183003.9262648</v>
      </c>
      <c r="I12" s="276" t="n">
        <v>19621237.743768</v>
      </c>
      <c r="J12" s="104" t="n">
        <v>36276.2538894022</v>
      </c>
      <c r="K12" s="106" t="n">
        <v>2725294.42382417</v>
      </c>
      <c r="L12" s="106" t="n">
        <v>4291582.13384335</v>
      </c>
      <c r="M12" s="106" t="n">
        <v>5052941.99182906</v>
      </c>
      <c r="N12" s="106" t="n">
        <v>5700773.70012534</v>
      </c>
      <c r="O12" s="106" t="n">
        <v>1632048.28942484</v>
      </c>
      <c r="P12" s="106" t="n">
        <v>1029143.78938348</v>
      </c>
      <c r="Q12" s="106" t="n">
        <v>714943.343945184</v>
      </c>
      <c r="R12" s="277" t="n">
        <v>33494.8946661351</v>
      </c>
      <c r="S12" s="106" t="n">
        <v>2619309.85034215</v>
      </c>
      <c r="T12" s="106" t="n">
        <v>4014022.83408944</v>
      </c>
      <c r="U12" s="106" t="n">
        <v>4688238.01289165</v>
      </c>
      <c r="V12" s="106" t="n">
        <v>5051888.27929456</v>
      </c>
      <c r="W12" s="106" t="n">
        <v>1441586.88408284</v>
      </c>
      <c r="X12" s="106" t="n">
        <v>992743.694974467</v>
      </c>
      <c r="Y12" s="106" t="n">
        <v>779953.293426725</v>
      </c>
    </row>
    <row r="13" s="260" customFormat="true" ht="12.75" hidden="false" customHeight="false" outlineLevel="0" collapsed="false">
      <c r="A13" s="99" t="n">
        <v>30</v>
      </c>
      <c r="B13" s="100"/>
      <c r="C13" s="100"/>
      <c r="D13" s="102" t="s">
        <v>218</v>
      </c>
      <c r="E13" s="110" t="s">
        <v>219</v>
      </c>
      <c r="F13" s="111"/>
      <c r="G13" s="278" t="n">
        <v>2711282.13502133</v>
      </c>
      <c r="H13" s="279" t="n">
        <v>1731751.24148103</v>
      </c>
      <c r="I13" s="279" t="n">
        <v>979530.893540305</v>
      </c>
      <c r="J13" s="112" t="n">
        <v>24.7056939126801</v>
      </c>
      <c r="K13" s="114" t="n">
        <v>19093.8041581688</v>
      </c>
      <c r="L13" s="114" t="n">
        <v>62792.9698456377</v>
      </c>
      <c r="M13" s="114" t="n">
        <v>489329.038441643</v>
      </c>
      <c r="N13" s="114" t="n">
        <v>588334.89077802</v>
      </c>
      <c r="O13" s="114" t="n">
        <v>239710.118163049</v>
      </c>
      <c r="P13" s="114" t="n">
        <v>196408.896885127</v>
      </c>
      <c r="Q13" s="114" t="n">
        <v>136056.81751547</v>
      </c>
      <c r="R13" s="112" t="n">
        <v>23.5260502227361</v>
      </c>
      <c r="S13" s="114" t="n">
        <v>18807.9982846566</v>
      </c>
      <c r="T13" s="114" t="n">
        <v>66681.818304114</v>
      </c>
      <c r="U13" s="114" t="n">
        <v>371969.526805252</v>
      </c>
      <c r="V13" s="114" t="n">
        <v>271759.285702817</v>
      </c>
      <c r="W13" s="114" t="n">
        <v>89436.7913430408</v>
      </c>
      <c r="X13" s="114" t="n">
        <v>85731.3855734505</v>
      </c>
      <c r="Y13" s="114" t="n">
        <v>75120.5614767517</v>
      </c>
    </row>
    <row r="14" s="260" customFormat="true" ht="12.75" hidden="false" customHeight="false" outlineLevel="0" collapsed="false">
      <c r="A14" s="99" t="n">
        <v>40</v>
      </c>
      <c r="B14" s="100"/>
      <c r="C14" s="100"/>
      <c r="D14" s="102" t="s">
        <v>220</v>
      </c>
      <c r="E14" s="110" t="s">
        <v>221</v>
      </c>
      <c r="F14" s="111"/>
      <c r="G14" s="278" t="n">
        <v>3330211.21217577</v>
      </c>
      <c r="H14" s="279" t="n">
        <v>1972184.5879473</v>
      </c>
      <c r="I14" s="279" t="n">
        <v>1358026.62422848</v>
      </c>
      <c r="J14" s="112" t="n">
        <v>0</v>
      </c>
      <c r="K14" s="114" t="n">
        <v>0</v>
      </c>
      <c r="L14" s="114" t="n">
        <v>8665.73346689059</v>
      </c>
      <c r="M14" s="114" t="n">
        <v>951066.237344881</v>
      </c>
      <c r="N14" s="114" t="n">
        <v>885993.759630616</v>
      </c>
      <c r="O14" s="114" t="n">
        <v>74253.6023892182</v>
      </c>
      <c r="P14" s="114" t="n">
        <v>30100.0549895574</v>
      </c>
      <c r="Q14" s="114" t="n">
        <v>22105.2001261356</v>
      </c>
      <c r="R14" s="112" t="n">
        <v>0</v>
      </c>
      <c r="S14" s="114" t="n">
        <v>0</v>
      </c>
      <c r="T14" s="114" t="n">
        <v>7982.71620562728</v>
      </c>
      <c r="U14" s="114" t="n">
        <v>435706.764219171</v>
      </c>
      <c r="V14" s="114" t="n">
        <v>713803.566918019</v>
      </c>
      <c r="W14" s="114" t="n">
        <v>108759.629098259</v>
      </c>
      <c r="X14" s="114" t="n">
        <v>53809.0506920205</v>
      </c>
      <c r="Y14" s="114" t="n">
        <v>37964.8970953796</v>
      </c>
    </row>
    <row r="15" s="260" customFormat="true" ht="12.75" hidden="false" customHeight="false" outlineLevel="0" collapsed="false">
      <c r="A15" s="99" t="n">
        <v>50</v>
      </c>
      <c r="B15" s="100"/>
      <c r="C15" s="100"/>
      <c r="D15" s="102"/>
      <c r="E15" s="100" t="s">
        <v>222</v>
      </c>
      <c r="F15" s="117" t="s">
        <v>223</v>
      </c>
      <c r="G15" s="278" t="n">
        <v>242708.512437792</v>
      </c>
      <c r="H15" s="279" t="n">
        <v>132857.188518443</v>
      </c>
      <c r="I15" s="279" t="n">
        <v>109851.32391935</v>
      </c>
      <c r="J15" s="112" t="n">
        <v>0</v>
      </c>
      <c r="K15" s="114" t="n">
        <v>0</v>
      </c>
      <c r="L15" s="114" t="n">
        <v>113.973891457921</v>
      </c>
      <c r="M15" s="114" t="n">
        <v>13392.1328098066</v>
      </c>
      <c r="N15" s="114" t="n">
        <v>57373.6203040443</v>
      </c>
      <c r="O15" s="114" t="n">
        <v>27064.8955235966</v>
      </c>
      <c r="P15" s="114" t="n">
        <v>18853.3816554528</v>
      </c>
      <c r="Q15" s="114" t="n">
        <v>16059.1843340844</v>
      </c>
      <c r="R15" s="112" t="n">
        <v>0</v>
      </c>
      <c r="S15" s="114" t="n">
        <v>0</v>
      </c>
      <c r="T15" s="114" t="n">
        <v>99.2513129105646</v>
      </c>
      <c r="U15" s="114" t="n">
        <v>11998.8137876426</v>
      </c>
      <c r="V15" s="114" t="n">
        <v>47612.9515285045</v>
      </c>
      <c r="W15" s="114" t="n">
        <v>21086.1454471014</v>
      </c>
      <c r="X15" s="114" t="n">
        <v>15163.525047332</v>
      </c>
      <c r="Y15" s="114" t="n">
        <v>13890.6367958584</v>
      </c>
    </row>
    <row r="16" s="260" customFormat="true" ht="12.75" hidden="false" customHeight="false" outlineLevel="0" collapsed="false">
      <c r="A16" s="99" t="n">
        <v>60</v>
      </c>
      <c r="B16" s="100"/>
      <c r="C16" s="100"/>
      <c r="D16" s="102"/>
      <c r="E16" s="100" t="s">
        <v>224</v>
      </c>
      <c r="F16" s="117" t="s">
        <v>225</v>
      </c>
      <c r="G16" s="278" t="n">
        <v>947534.25834714</v>
      </c>
      <c r="H16" s="279" t="n">
        <v>732034.708946066</v>
      </c>
      <c r="I16" s="279" t="n">
        <v>215499.549401073</v>
      </c>
      <c r="J16" s="112" t="n">
        <v>0</v>
      </c>
      <c r="K16" s="114" t="n">
        <v>0</v>
      </c>
      <c r="L16" s="114" t="n">
        <v>3427.76041891342</v>
      </c>
      <c r="M16" s="114" t="n">
        <v>471757.823210774</v>
      </c>
      <c r="N16" s="114" t="n">
        <v>248267.912582815</v>
      </c>
      <c r="O16" s="114" t="n">
        <v>7580.26532930382</v>
      </c>
      <c r="P16" s="114" t="n">
        <v>984.830652310839</v>
      </c>
      <c r="Q16" s="114" t="n">
        <v>16.1167519489732</v>
      </c>
      <c r="R16" s="112" t="n">
        <v>0</v>
      </c>
      <c r="S16" s="114" t="n">
        <v>0</v>
      </c>
      <c r="T16" s="114" t="n">
        <v>1392.30256189182</v>
      </c>
      <c r="U16" s="114" t="n">
        <v>116564.396810487</v>
      </c>
      <c r="V16" s="114" t="n">
        <v>88840.739722956</v>
      </c>
      <c r="W16" s="114" t="n">
        <v>5928.78398868656</v>
      </c>
      <c r="X16" s="114" t="n">
        <v>1736.37383313796</v>
      </c>
      <c r="Y16" s="114" t="n">
        <v>1036.95248391416</v>
      </c>
    </row>
    <row r="17" s="260" customFormat="true" ht="12.75" hidden="false" customHeight="false" outlineLevel="0" collapsed="false">
      <c r="A17" s="99" t="n">
        <v>70</v>
      </c>
      <c r="B17" s="100"/>
      <c r="C17" s="100"/>
      <c r="D17" s="102"/>
      <c r="E17" s="100" t="s">
        <v>226</v>
      </c>
      <c r="F17" s="117" t="s">
        <v>227</v>
      </c>
      <c r="G17" s="278" t="n">
        <v>1155893.66497804</v>
      </c>
      <c r="H17" s="278" t="n">
        <v>1016809.60822778</v>
      </c>
      <c r="I17" s="278" t="n">
        <v>139084.056750261</v>
      </c>
      <c r="J17" s="112" t="n">
        <v>0</v>
      </c>
      <c r="K17" s="114" t="n">
        <v>0</v>
      </c>
      <c r="L17" s="114" t="n">
        <v>4321.11111692287</v>
      </c>
      <c r="M17" s="114" t="n">
        <v>445620.004502188</v>
      </c>
      <c r="N17" s="114" t="n">
        <v>541231.64105708</v>
      </c>
      <c r="O17" s="114" t="n">
        <v>24907.2590054155</v>
      </c>
      <c r="P17" s="114" t="n">
        <v>727.892523208917</v>
      </c>
      <c r="Q17" s="114" t="n">
        <v>1.70002296374253</v>
      </c>
      <c r="R17" s="112" t="n">
        <v>0</v>
      </c>
      <c r="S17" s="114" t="n">
        <v>0</v>
      </c>
      <c r="T17" s="114" t="n">
        <v>1340.52002431024</v>
      </c>
      <c r="U17" s="114" t="n">
        <v>71452.9601850122</v>
      </c>
      <c r="V17" s="114" t="n">
        <v>62151.4782233939</v>
      </c>
      <c r="W17" s="114" t="n">
        <v>3433.65437900452</v>
      </c>
      <c r="X17" s="114" t="n">
        <v>495.321630745603</v>
      </c>
      <c r="Y17" s="114" t="n">
        <v>210.122307794492</v>
      </c>
    </row>
    <row r="18" s="260" customFormat="true" ht="12.75" hidden="false" customHeight="false" outlineLevel="0" collapsed="false">
      <c r="A18" s="99" t="n">
        <v>80</v>
      </c>
      <c r="B18" s="100"/>
      <c r="C18" s="118"/>
      <c r="D18" s="118"/>
      <c r="E18" s="100" t="s">
        <v>228</v>
      </c>
      <c r="F18" s="117" t="s">
        <v>229</v>
      </c>
      <c r="G18" s="278" t="n">
        <v>194113.507516911</v>
      </c>
      <c r="H18" s="278" t="n">
        <v>0</v>
      </c>
      <c r="I18" s="278" t="n">
        <v>194113.507516911</v>
      </c>
      <c r="J18" s="112" t="n">
        <v>0</v>
      </c>
      <c r="K18" s="114" t="n">
        <v>0</v>
      </c>
      <c r="L18" s="114" t="n">
        <v>0</v>
      </c>
      <c r="M18" s="114" t="n">
        <v>0</v>
      </c>
      <c r="N18" s="114" t="n">
        <v>0</v>
      </c>
      <c r="O18" s="114" t="n">
        <v>0</v>
      </c>
      <c r="P18" s="114" t="n">
        <v>0</v>
      </c>
      <c r="Q18" s="114" t="n">
        <v>0</v>
      </c>
      <c r="R18" s="112" t="n">
        <v>0</v>
      </c>
      <c r="S18" s="114" t="n">
        <v>0</v>
      </c>
      <c r="T18" s="114" t="n">
        <v>1111.0898121316</v>
      </c>
      <c r="U18" s="114" t="n">
        <v>76005.7976430208</v>
      </c>
      <c r="V18" s="114" t="n">
        <v>85802.3894383758</v>
      </c>
      <c r="W18" s="114" t="n">
        <v>20428.3864994273</v>
      </c>
      <c r="X18" s="114" t="n">
        <v>7426.58034429513</v>
      </c>
      <c r="Y18" s="114" t="n">
        <v>3339.2637796608</v>
      </c>
    </row>
    <row r="19" s="260" customFormat="true" ht="12.75" hidden="false" customHeight="false" outlineLevel="0" collapsed="false">
      <c r="A19" s="99" t="n">
        <v>85</v>
      </c>
      <c r="B19" s="100"/>
      <c r="C19" s="118"/>
      <c r="D19" s="118"/>
      <c r="E19" s="100" t="s">
        <v>230</v>
      </c>
      <c r="F19" s="117" t="s">
        <v>231</v>
      </c>
      <c r="G19" s="278" t="n">
        <v>236132.351520291</v>
      </c>
      <c r="H19" s="278" t="n">
        <v>90483.0822550107</v>
      </c>
      <c r="I19" s="278" t="n">
        <v>145649.269265281</v>
      </c>
      <c r="J19" s="112" t="n">
        <v>0</v>
      </c>
      <c r="K19" s="114" t="n">
        <v>0</v>
      </c>
      <c r="L19" s="114" t="n">
        <v>802.888039596379</v>
      </c>
      <c r="M19" s="114" t="n">
        <v>20296.2768221125</v>
      </c>
      <c r="N19" s="114" t="n">
        <v>39120.5856866762</v>
      </c>
      <c r="O19" s="114" t="n">
        <v>14701.1825309023</v>
      </c>
      <c r="P19" s="114" t="n">
        <v>9533.95015858486</v>
      </c>
      <c r="Q19" s="114" t="n">
        <v>6028.19901713845</v>
      </c>
      <c r="R19" s="112" t="n">
        <v>0</v>
      </c>
      <c r="S19" s="114" t="n">
        <v>0</v>
      </c>
      <c r="T19" s="114" t="n">
        <v>1584.25813838933</v>
      </c>
      <c r="U19" s="114" t="n">
        <v>35684.3236382678</v>
      </c>
      <c r="V19" s="114" t="n">
        <v>59850.3239493072</v>
      </c>
      <c r="W19" s="114" t="n">
        <v>22329.841639936</v>
      </c>
      <c r="X19" s="114" t="n">
        <v>14829.7872400433</v>
      </c>
      <c r="Y19" s="114" t="n">
        <v>11370.734659337</v>
      </c>
    </row>
    <row r="20" s="260" customFormat="true" ht="12.75" hidden="false" customHeight="false" outlineLevel="0" collapsed="false">
      <c r="A20" s="99" t="n">
        <v>90</v>
      </c>
      <c r="B20" s="100"/>
      <c r="C20" s="100"/>
      <c r="D20" s="102"/>
      <c r="E20" s="100" t="s">
        <v>232</v>
      </c>
      <c r="F20" s="117" t="s">
        <v>233</v>
      </c>
      <c r="G20" s="278" t="n">
        <v>553828.9173756</v>
      </c>
      <c r="H20" s="278" t="n">
        <v>0</v>
      </c>
      <c r="I20" s="278" t="n">
        <v>553828.9173756</v>
      </c>
      <c r="J20" s="112" t="n">
        <v>0</v>
      </c>
      <c r="K20" s="114" t="n">
        <v>0</v>
      </c>
      <c r="L20" s="114" t="n">
        <v>0</v>
      </c>
      <c r="M20" s="114" t="n">
        <v>0</v>
      </c>
      <c r="N20" s="114" t="n">
        <v>0</v>
      </c>
      <c r="O20" s="114" t="n">
        <v>0</v>
      </c>
      <c r="P20" s="114" t="n">
        <v>0</v>
      </c>
      <c r="Q20" s="114" t="n">
        <v>0</v>
      </c>
      <c r="R20" s="112" t="n">
        <v>0</v>
      </c>
      <c r="S20" s="114" t="n">
        <v>0</v>
      </c>
      <c r="T20" s="114" t="n">
        <v>2455.29435599373</v>
      </c>
      <c r="U20" s="114" t="n">
        <v>124000.47215474</v>
      </c>
      <c r="V20" s="114" t="n">
        <v>369545.684055482</v>
      </c>
      <c r="W20" s="114" t="n">
        <v>35552.8171441028</v>
      </c>
      <c r="X20" s="114" t="n">
        <v>14157.4625964665</v>
      </c>
      <c r="Y20" s="114" t="n">
        <v>8117.1870688148</v>
      </c>
    </row>
    <row r="21" s="260" customFormat="true" ht="12.75" hidden="false" customHeight="false" outlineLevel="0" collapsed="false">
      <c r="A21" s="99" t="n">
        <v>100</v>
      </c>
      <c r="B21" s="100"/>
      <c r="C21" s="100"/>
      <c r="D21" s="102" t="s">
        <v>234</v>
      </c>
      <c r="E21" s="110" t="s">
        <v>235</v>
      </c>
      <c r="F21" s="111"/>
      <c r="G21" s="278" t="n">
        <v>3987387.89305984</v>
      </c>
      <c r="H21" s="278" t="n">
        <v>1973633.76692578</v>
      </c>
      <c r="I21" s="278" t="n">
        <v>2013754.12613405</v>
      </c>
      <c r="J21" s="112" t="n">
        <v>0</v>
      </c>
      <c r="K21" s="114" t="n">
        <v>51599.8720657193</v>
      </c>
      <c r="L21" s="114" t="n">
        <v>141805.340200388</v>
      </c>
      <c r="M21" s="114" t="n">
        <v>322565.711769078</v>
      </c>
      <c r="N21" s="114" t="n">
        <v>1045567.22059692</v>
      </c>
      <c r="O21" s="114" t="n">
        <v>254949.803052903</v>
      </c>
      <c r="P21" s="114" t="n">
        <v>105724.775052674</v>
      </c>
      <c r="Q21" s="114" t="n">
        <v>51421.044188102</v>
      </c>
      <c r="R21" s="112" t="n">
        <v>0</v>
      </c>
      <c r="S21" s="114" t="n">
        <v>49760.5475220636</v>
      </c>
      <c r="T21" s="114" t="n">
        <v>137486.647829421</v>
      </c>
      <c r="U21" s="114" t="n">
        <v>431008.934001158</v>
      </c>
      <c r="V21" s="114" t="n">
        <v>1047919.16227888</v>
      </c>
      <c r="W21" s="114" t="n">
        <v>219119.845970918</v>
      </c>
      <c r="X21" s="114" t="n">
        <v>88658.3838444735</v>
      </c>
      <c r="Y21" s="114" t="n">
        <v>39800.604687138</v>
      </c>
    </row>
    <row r="22" s="260" customFormat="true" ht="12.75" hidden="false" customHeight="false" outlineLevel="0" collapsed="false">
      <c r="A22" s="99" t="n">
        <v>110</v>
      </c>
      <c r="B22" s="100"/>
      <c r="C22" s="100"/>
      <c r="D22" s="102" t="s">
        <v>236</v>
      </c>
      <c r="E22" s="110" t="s">
        <v>237</v>
      </c>
      <c r="F22" s="111"/>
      <c r="G22" s="278" t="n">
        <v>5727683.00511043</v>
      </c>
      <c r="H22" s="278" t="n">
        <v>2902215.10733883</v>
      </c>
      <c r="I22" s="278" t="n">
        <v>2825467.8977716</v>
      </c>
      <c r="J22" s="112" t="n">
        <v>26580.833334913</v>
      </c>
      <c r="K22" s="114" t="n">
        <v>1243542.13779324</v>
      </c>
      <c r="L22" s="114" t="n">
        <v>509679.945215941</v>
      </c>
      <c r="M22" s="114" t="n">
        <v>453317.312770933</v>
      </c>
      <c r="N22" s="114" t="n">
        <v>348546.204324625</v>
      </c>
      <c r="O22" s="114" t="n">
        <v>118512.898746096</v>
      </c>
      <c r="P22" s="114" t="n">
        <v>99989.6407529265</v>
      </c>
      <c r="Q22" s="114" t="n">
        <v>102046.13440015</v>
      </c>
      <c r="R22" s="112" t="n">
        <v>23698.3957532381</v>
      </c>
      <c r="S22" s="114" t="n">
        <v>1147288.47269475</v>
      </c>
      <c r="T22" s="114" t="n">
        <v>489706.51638379</v>
      </c>
      <c r="U22" s="114" t="n">
        <v>453907.446874991</v>
      </c>
      <c r="V22" s="114" t="n">
        <v>329533.757867873</v>
      </c>
      <c r="W22" s="114" t="n">
        <v>128752.38725771</v>
      </c>
      <c r="X22" s="114" t="n">
        <v>117101.790932968</v>
      </c>
      <c r="Y22" s="114" t="n">
        <v>135479.130006276</v>
      </c>
    </row>
    <row r="23" s="260" customFormat="true" ht="12.75" hidden="false" customHeight="false" outlineLevel="0" collapsed="false">
      <c r="A23" s="99" t="n">
        <v>120</v>
      </c>
      <c r="B23" s="100"/>
      <c r="C23" s="100"/>
      <c r="D23" s="102" t="s">
        <v>238</v>
      </c>
      <c r="E23" s="110" t="s">
        <v>239</v>
      </c>
      <c r="F23" s="111"/>
      <c r="G23" s="278" t="n">
        <v>130874.865038127</v>
      </c>
      <c r="H23" s="278" t="n">
        <v>61491.1734650683</v>
      </c>
      <c r="I23" s="278" t="n">
        <v>69383.6915730585</v>
      </c>
      <c r="J23" s="112" t="n">
        <v>166.352378768211</v>
      </c>
      <c r="K23" s="114" t="n">
        <v>52386.6099016957</v>
      </c>
      <c r="L23" s="114" t="n">
        <v>4473.18240629668</v>
      </c>
      <c r="M23" s="114" t="n">
        <v>1860.63163502886</v>
      </c>
      <c r="N23" s="114" t="n">
        <v>1658.06699907332</v>
      </c>
      <c r="O23" s="114" t="n">
        <v>565.74360514993</v>
      </c>
      <c r="P23" s="114" t="n">
        <v>260.245007196296</v>
      </c>
      <c r="Q23" s="114" t="n">
        <v>120.341531859322</v>
      </c>
      <c r="R23" s="112" t="n">
        <v>122.706224564921</v>
      </c>
      <c r="S23" s="114" t="n">
        <v>60782.9177097167</v>
      </c>
      <c r="T23" s="114" t="n">
        <v>4912.30238629394</v>
      </c>
      <c r="U23" s="114" t="n">
        <v>1520.78719814873</v>
      </c>
      <c r="V23" s="114" t="n">
        <v>1259.98112159367</v>
      </c>
      <c r="W23" s="114" t="n">
        <v>453.688682020106</v>
      </c>
      <c r="X23" s="114" t="n">
        <v>216.083444399212</v>
      </c>
      <c r="Y23" s="114" t="n">
        <v>115.224806321213</v>
      </c>
    </row>
    <row r="24" s="260" customFormat="true" ht="12.75" hidden="false" customHeight="false" outlineLevel="0" collapsed="false">
      <c r="A24" s="99" t="n">
        <v>130</v>
      </c>
      <c r="B24" s="100"/>
      <c r="C24" s="100"/>
      <c r="D24" s="102"/>
      <c r="E24" s="100" t="s">
        <v>222</v>
      </c>
      <c r="F24" s="117" t="s">
        <v>240</v>
      </c>
      <c r="G24" s="278" t="n">
        <v>110234.173620161</v>
      </c>
      <c r="H24" s="278" t="n">
        <v>50301.9351569861</v>
      </c>
      <c r="I24" s="278" t="n">
        <v>59932.2384631753</v>
      </c>
      <c r="J24" s="112" t="n">
        <v>0</v>
      </c>
      <c r="K24" s="114" t="n">
        <v>46785.9645073637</v>
      </c>
      <c r="L24" s="114" t="n">
        <v>2743.45366070987</v>
      </c>
      <c r="M24" s="114" t="n">
        <v>401.512763754152</v>
      </c>
      <c r="N24" s="114" t="n">
        <v>258.544052924299</v>
      </c>
      <c r="O24" s="114" t="n">
        <v>112.460172234052</v>
      </c>
      <c r="P24" s="114" t="n">
        <v>0</v>
      </c>
      <c r="Q24" s="114" t="n">
        <v>0</v>
      </c>
      <c r="R24" s="112" t="n">
        <v>0</v>
      </c>
      <c r="S24" s="114" t="n">
        <v>55651.570665881</v>
      </c>
      <c r="T24" s="114" t="n">
        <v>3476.65740246212</v>
      </c>
      <c r="U24" s="114" t="n">
        <v>451.497906733661</v>
      </c>
      <c r="V24" s="114" t="n">
        <v>241.350762475551</v>
      </c>
      <c r="W24" s="114" t="n">
        <v>111.161725622878</v>
      </c>
      <c r="X24" s="114" t="n">
        <v>0</v>
      </c>
      <c r="Y24" s="114" t="n">
        <v>0</v>
      </c>
    </row>
    <row r="25" s="260" customFormat="true" ht="12.75" hidden="false" customHeight="false" outlineLevel="0" collapsed="false">
      <c r="A25" s="99" t="n">
        <v>140</v>
      </c>
      <c r="B25" s="100"/>
      <c r="C25" s="100"/>
      <c r="D25" s="102"/>
      <c r="E25" s="100" t="s">
        <v>224</v>
      </c>
      <c r="F25" s="117" t="s">
        <v>241</v>
      </c>
      <c r="G25" s="278" t="n">
        <v>44.7178573311763</v>
      </c>
      <c r="H25" s="278" t="n">
        <v>22.490563469244</v>
      </c>
      <c r="I25" s="278" t="n">
        <v>22.2272938619323</v>
      </c>
      <c r="J25" s="112" t="n">
        <v>0</v>
      </c>
      <c r="K25" s="114" t="n">
        <v>13.0778614075829</v>
      </c>
      <c r="L25" s="114" t="n">
        <v>3.74572841163808</v>
      </c>
      <c r="M25" s="114" t="n">
        <v>1.7146608297341</v>
      </c>
      <c r="N25" s="114" t="n">
        <v>2.71855627992989</v>
      </c>
      <c r="O25" s="114" t="n">
        <v>1.23375654035908</v>
      </c>
      <c r="P25" s="114" t="n">
        <v>0</v>
      </c>
      <c r="Q25" s="114" t="n">
        <v>0</v>
      </c>
      <c r="R25" s="112" t="n">
        <v>0</v>
      </c>
      <c r="S25" s="114" t="n">
        <v>14.6034182288843</v>
      </c>
      <c r="T25" s="114" t="n">
        <v>3.53822585747764</v>
      </c>
      <c r="U25" s="114" t="n">
        <v>1.17466881826931</v>
      </c>
      <c r="V25" s="114" t="n">
        <v>1.92762051665935</v>
      </c>
      <c r="W25" s="114" t="n">
        <v>0.983360440641718</v>
      </c>
      <c r="X25" s="114" t="n">
        <v>0</v>
      </c>
      <c r="Y25" s="114" t="n">
        <v>0</v>
      </c>
    </row>
    <row r="26" s="260" customFormat="true" ht="12.75" hidden="false" customHeight="false" outlineLevel="0" collapsed="false">
      <c r="A26" s="99" t="n">
        <v>150</v>
      </c>
      <c r="B26" s="100"/>
      <c r="C26" s="100"/>
      <c r="D26" s="102"/>
      <c r="E26" s="100" t="s">
        <v>226</v>
      </c>
      <c r="F26" s="117" t="s">
        <v>242</v>
      </c>
      <c r="G26" s="278" t="n">
        <v>11507.2022332589</v>
      </c>
      <c r="H26" s="278" t="n">
        <v>5894.45326269715</v>
      </c>
      <c r="I26" s="278" t="n">
        <v>5612.74897056175</v>
      </c>
      <c r="J26" s="112" t="n">
        <v>0</v>
      </c>
      <c r="K26" s="114" t="n">
        <v>5064.81175409246</v>
      </c>
      <c r="L26" s="114" t="n">
        <v>716.50456545246</v>
      </c>
      <c r="M26" s="114" t="n">
        <v>85.1712180581638</v>
      </c>
      <c r="N26" s="114" t="n">
        <v>21.6052341985015</v>
      </c>
      <c r="O26" s="114" t="n">
        <v>6.36049089557148</v>
      </c>
      <c r="P26" s="114" t="n">
        <v>0</v>
      </c>
      <c r="Q26" s="114" t="n">
        <v>0</v>
      </c>
      <c r="R26" s="112" t="n">
        <v>0</v>
      </c>
      <c r="S26" s="114" t="n">
        <v>4739.67219706393</v>
      </c>
      <c r="T26" s="114" t="n">
        <v>729.574411267276</v>
      </c>
      <c r="U26" s="114" t="n">
        <v>110.038689718535</v>
      </c>
      <c r="V26" s="114" t="n">
        <v>28.8768877259329</v>
      </c>
      <c r="W26" s="114" t="n">
        <v>4.58678478607777</v>
      </c>
      <c r="X26" s="114" t="n">
        <v>0</v>
      </c>
      <c r="Y26" s="114" t="n">
        <v>0</v>
      </c>
    </row>
    <row r="27" s="260" customFormat="true" ht="12.75" hidden="false" customHeight="false" outlineLevel="0" collapsed="false">
      <c r="A27" s="99" t="n">
        <v>160</v>
      </c>
      <c r="B27" s="100"/>
      <c r="C27" s="100"/>
      <c r="D27" s="102"/>
      <c r="E27" s="100" t="s">
        <v>228</v>
      </c>
      <c r="F27" s="117" t="s">
        <v>243</v>
      </c>
      <c r="G27" s="278" t="n">
        <v>9088.77132737536</v>
      </c>
      <c r="H27" s="278" t="n">
        <v>5272.29448191577</v>
      </c>
      <c r="I27" s="278" t="n">
        <v>3816.47684545959</v>
      </c>
      <c r="J27" s="112" t="n">
        <v>166.352378768211</v>
      </c>
      <c r="K27" s="114" t="n">
        <v>522.755778831874</v>
      </c>
      <c r="L27" s="114" t="n">
        <v>1009.47845172272</v>
      </c>
      <c r="M27" s="114" t="n">
        <v>1372.23299238681</v>
      </c>
      <c r="N27" s="114" t="n">
        <v>1375.19915567059</v>
      </c>
      <c r="O27" s="114" t="n">
        <v>445.689185479947</v>
      </c>
      <c r="P27" s="114" t="n">
        <v>260.245007196296</v>
      </c>
      <c r="Q27" s="114" t="n">
        <v>120.341531859322</v>
      </c>
      <c r="R27" s="112" t="n">
        <v>122.706224564921</v>
      </c>
      <c r="S27" s="114" t="n">
        <v>377.071428542878</v>
      </c>
      <c r="T27" s="114" t="n">
        <v>702.532346707067</v>
      </c>
      <c r="U27" s="114" t="n">
        <v>958.075932878266</v>
      </c>
      <c r="V27" s="114" t="n">
        <v>987.825850875524</v>
      </c>
      <c r="W27" s="114" t="n">
        <v>336.956811170508</v>
      </c>
      <c r="X27" s="114" t="n">
        <v>216.083444399212</v>
      </c>
      <c r="Y27" s="114" t="n">
        <v>115.224806321213</v>
      </c>
    </row>
    <row r="28" s="260" customFormat="true" ht="12.75" hidden="false" customHeight="false" outlineLevel="0" collapsed="false">
      <c r="A28" s="99" t="n">
        <v>170</v>
      </c>
      <c r="B28" s="100"/>
      <c r="C28" s="100"/>
      <c r="D28" s="102" t="s">
        <v>244</v>
      </c>
      <c r="E28" s="110" t="s">
        <v>245</v>
      </c>
      <c r="F28" s="111"/>
      <c r="G28" s="278" t="n">
        <v>1515964.07644652</v>
      </c>
      <c r="H28" s="278" t="n">
        <v>754586.912571956</v>
      </c>
      <c r="I28" s="278" t="n">
        <v>761377.163874559</v>
      </c>
      <c r="J28" s="112" t="n">
        <v>271.923712457341</v>
      </c>
      <c r="K28" s="114" t="n">
        <v>63638.3021686655</v>
      </c>
      <c r="L28" s="114" t="n">
        <v>158327.474542052</v>
      </c>
      <c r="M28" s="114" t="n">
        <v>206585.745291427</v>
      </c>
      <c r="N28" s="114" t="n">
        <v>162062.276033886</v>
      </c>
      <c r="O28" s="114" t="n">
        <v>69906.1042246074</v>
      </c>
      <c r="P28" s="114" t="n">
        <v>52714.1147154197</v>
      </c>
      <c r="Q28" s="114" t="n">
        <v>41080.9718834423</v>
      </c>
      <c r="R28" s="112" t="n">
        <v>230.436361731106</v>
      </c>
      <c r="S28" s="114" t="n">
        <v>59641.2797565525</v>
      </c>
      <c r="T28" s="114" t="n">
        <v>150242.29262732</v>
      </c>
      <c r="U28" s="114" t="n">
        <v>199935.738998324</v>
      </c>
      <c r="V28" s="114" t="n">
        <v>169119.899933413</v>
      </c>
      <c r="W28" s="114" t="n">
        <v>72089.2576026022</v>
      </c>
      <c r="X28" s="114" t="n">
        <v>56351.3809081093</v>
      </c>
      <c r="Y28" s="114" t="n">
        <v>53766.877686508</v>
      </c>
    </row>
    <row r="29" s="260" customFormat="true" ht="12.75" hidden="false" customHeight="false" outlineLevel="0" collapsed="false">
      <c r="A29" s="99" t="n">
        <v>180</v>
      </c>
      <c r="B29" s="118"/>
      <c r="C29" s="118"/>
      <c r="D29" s="102" t="s">
        <v>246</v>
      </c>
      <c r="E29" s="110" t="s">
        <v>247</v>
      </c>
      <c r="F29" s="119"/>
      <c r="G29" s="278" t="n">
        <v>456823.840413318</v>
      </c>
      <c r="H29" s="278" t="n">
        <v>243687.732745886</v>
      </c>
      <c r="I29" s="278" t="n">
        <v>213136.107667432</v>
      </c>
      <c r="J29" s="112" t="n">
        <v>33.3705040874875</v>
      </c>
      <c r="K29" s="114" t="n">
        <v>9275.48567157087</v>
      </c>
      <c r="L29" s="114" t="n">
        <v>33848.456877809</v>
      </c>
      <c r="M29" s="114" t="n">
        <v>66464.2955266386</v>
      </c>
      <c r="N29" s="114" t="n">
        <v>86672.6185404435</v>
      </c>
      <c r="O29" s="114" t="n">
        <v>27545.4426341653</v>
      </c>
      <c r="P29" s="114" t="n">
        <v>13259.5197509471</v>
      </c>
      <c r="Q29" s="114" t="n">
        <v>6588.54324022436</v>
      </c>
      <c r="R29" s="112" t="n">
        <v>26.2168529032783</v>
      </c>
      <c r="S29" s="114" t="n">
        <v>7870.61946095491</v>
      </c>
      <c r="T29" s="114" t="n">
        <v>28075.8547460474</v>
      </c>
      <c r="U29" s="114" t="n">
        <v>55370.7471412271</v>
      </c>
      <c r="V29" s="114" t="n">
        <v>72235.4136918448</v>
      </c>
      <c r="W29" s="114" t="n">
        <v>26200.89899702</v>
      </c>
      <c r="X29" s="114" t="n">
        <v>14997.0070230709</v>
      </c>
      <c r="Y29" s="114" t="n">
        <v>8359.34975436307</v>
      </c>
    </row>
    <row r="30" s="260" customFormat="true" ht="12.75" hidden="false" customHeight="false" outlineLevel="0" collapsed="false">
      <c r="A30" s="99" t="n">
        <v>185</v>
      </c>
      <c r="B30" s="100"/>
      <c r="C30" s="100"/>
      <c r="D30" s="102" t="s">
        <v>248</v>
      </c>
      <c r="E30" s="110" t="s">
        <v>249</v>
      </c>
      <c r="F30" s="111"/>
      <c r="G30" s="278" t="n">
        <v>406078.665353419</v>
      </c>
      <c r="H30" s="278" t="n">
        <v>213499.311758517</v>
      </c>
      <c r="I30" s="278" t="n">
        <v>192579.353594902</v>
      </c>
      <c r="J30" s="112" t="n">
        <v>6.02633783113879</v>
      </c>
      <c r="K30" s="114" t="n">
        <v>9347.30788523837</v>
      </c>
      <c r="L30" s="114" t="n">
        <v>41495.7463434031</v>
      </c>
      <c r="M30" s="114" t="n">
        <v>63770.6533991913</v>
      </c>
      <c r="N30" s="114" t="n">
        <v>67183.7966098655</v>
      </c>
      <c r="O30" s="114" t="n">
        <v>16862.4665477637</v>
      </c>
      <c r="P30" s="114" t="n">
        <v>9190.31722032436</v>
      </c>
      <c r="Q30" s="114" t="n">
        <v>5642.99741489937</v>
      </c>
      <c r="R30" s="112" t="n">
        <v>5.53939034172277</v>
      </c>
      <c r="S30" s="114" t="n">
        <v>8140.00024715626</v>
      </c>
      <c r="T30" s="114" t="n">
        <v>38173.4057781359</v>
      </c>
      <c r="U30" s="114" t="n">
        <v>55413.8801786077</v>
      </c>
      <c r="V30" s="114" t="n">
        <v>58894.6376464632</v>
      </c>
      <c r="W30" s="114" t="n">
        <v>15644.3763502908</v>
      </c>
      <c r="X30" s="114" t="n">
        <v>9182.57282835455</v>
      </c>
      <c r="Y30" s="114" t="n">
        <v>7124.94117555186</v>
      </c>
    </row>
    <row r="31" s="260" customFormat="true" ht="12.75" hidden="false" customHeight="false" outlineLevel="0" collapsed="false">
      <c r="A31" s="99" t="n">
        <v>186</v>
      </c>
      <c r="B31" s="100"/>
      <c r="C31" s="100"/>
      <c r="D31" s="102"/>
      <c r="E31" s="100" t="s">
        <v>222</v>
      </c>
      <c r="F31" s="117" t="s">
        <v>250</v>
      </c>
      <c r="G31" s="278" t="n">
        <v>172401.464659635</v>
      </c>
      <c r="H31" s="278" t="n">
        <v>87184.7273537007</v>
      </c>
      <c r="I31" s="278" t="n">
        <v>85216.7373059339</v>
      </c>
      <c r="J31" s="112" t="n">
        <v>0</v>
      </c>
      <c r="K31" s="114" t="n">
        <v>6153.26657066299</v>
      </c>
      <c r="L31" s="114" t="n">
        <v>30192.409262348</v>
      </c>
      <c r="M31" s="114" t="n">
        <v>28307.7166657671</v>
      </c>
      <c r="N31" s="114" t="n">
        <v>15482.3945329124</v>
      </c>
      <c r="O31" s="114" t="n">
        <v>3859.01200159453</v>
      </c>
      <c r="P31" s="114" t="n">
        <v>2094.64299232594</v>
      </c>
      <c r="Q31" s="114" t="n">
        <v>1095.28532808977</v>
      </c>
      <c r="R31" s="112" t="n">
        <v>0</v>
      </c>
      <c r="S31" s="114" t="n">
        <v>5341.81791032016</v>
      </c>
      <c r="T31" s="114" t="n">
        <v>28533.5686398968</v>
      </c>
      <c r="U31" s="114" t="n">
        <v>27552.7059768885</v>
      </c>
      <c r="V31" s="114" t="n">
        <v>15746.6197066754</v>
      </c>
      <c r="W31" s="114" t="n">
        <v>4131.67610144382</v>
      </c>
      <c r="X31" s="114" t="n">
        <v>2375.50605415273</v>
      </c>
      <c r="Y31" s="114" t="n">
        <v>1534.84291655642</v>
      </c>
    </row>
    <row r="32" s="260" customFormat="true" ht="12.75" hidden="false" customHeight="false" outlineLevel="0" collapsed="false">
      <c r="A32" s="99" t="n">
        <v>190</v>
      </c>
      <c r="B32" s="100"/>
      <c r="C32" s="100"/>
      <c r="D32" s="102"/>
      <c r="E32" s="100" t="s">
        <v>224</v>
      </c>
      <c r="F32" s="117" t="s">
        <v>251</v>
      </c>
      <c r="G32" s="278" t="n">
        <v>190090.231846199</v>
      </c>
      <c r="H32" s="278" t="n">
        <v>102982.447623154</v>
      </c>
      <c r="I32" s="278" t="n">
        <v>87107.784223045</v>
      </c>
      <c r="J32" s="112" t="n">
        <v>6.02633783113879</v>
      </c>
      <c r="K32" s="114" t="n">
        <v>1146.90388654172</v>
      </c>
      <c r="L32" s="114" t="n">
        <v>5740.46550260764</v>
      </c>
      <c r="M32" s="114" t="n">
        <v>27093.2986191511</v>
      </c>
      <c r="N32" s="114" t="n">
        <v>46726.8859687969</v>
      </c>
      <c r="O32" s="114" t="n">
        <v>11836.8532423414</v>
      </c>
      <c r="P32" s="114" t="n">
        <v>6463.57305495068</v>
      </c>
      <c r="Q32" s="114" t="n">
        <v>3968.44101093337</v>
      </c>
      <c r="R32" s="112" t="n">
        <v>5.53939034172277</v>
      </c>
      <c r="S32" s="114" t="n">
        <v>1011.29263574292</v>
      </c>
      <c r="T32" s="114" t="n">
        <v>4796.35031754244</v>
      </c>
      <c r="U32" s="114" t="n">
        <v>21122.569189921</v>
      </c>
      <c r="V32" s="114" t="n">
        <v>38819.4603822418</v>
      </c>
      <c r="W32" s="114" t="n">
        <v>10384.8979553692</v>
      </c>
      <c r="X32" s="114" t="n">
        <v>6148.23760649003</v>
      </c>
      <c r="Y32" s="114" t="n">
        <v>4819.43674539588</v>
      </c>
    </row>
    <row r="33" s="260" customFormat="true" ht="12.75" hidden="false" customHeight="false" outlineLevel="0" collapsed="false">
      <c r="A33" s="99" t="n">
        <v>200</v>
      </c>
      <c r="B33" s="100"/>
      <c r="C33" s="100"/>
      <c r="D33" s="102"/>
      <c r="E33" s="100" t="s">
        <v>226</v>
      </c>
      <c r="F33" s="117" t="s">
        <v>252</v>
      </c>
      <c r="G33" s="278" t="n">
        <v>8672.24145433401</v>
      </c>
      <c r="H33" s="278" t="n">
        <v>4468.25850348393</v>
      </c>
      <c r="I33" s="278" t="n">
        <v>4203.98295085008</v>
      </c>
      <c r="J33" s="112" t="n">
        <v>0</v>
      </c>
      <c r="K33" s="114" t="n">
        <v>1899.57705677208</v>
      </c>
      <c r="L33" s="114" t="n">
        <v>499.458124299534</v>
      </c>
      <c r="M33" s="114" t="n">
        <v>433.955194489565</v>
      </c>
      <c r="N33" s="114" t="n">
        <v>870.681962830015</v>
      </c>
      <c r="O33" s="114" t="n">
        <v>413.012874602573</v>
      </c>
      <c r="P33" s="114" t="n">
        <v>216.709246493119</v>
      </c>
      <c r="Q33" s="114" t="n">
        <v>134.864043997048</v>
      </c>
      <c r="R33" s="112" t="n">
        <v>0</v>
      </c>
      <c r="S33" s="114" t="n">
        <v>1654.252255328</v>
      </c>
      <c r="T33" s="114" t="n">
        <v>436.633503384655</v>
      </c>
      <c r="U33" s="114" t="n">
        <v>394.318115210743</v>
      </c>
      <c r="V33" s="114" t="n">
        <v>852.055702796206</v>
      </c>
      <c r="W33" s="114" t="n">
        <v>436.67717738077</v>
      </c>
      <c r="X33" s="114" t="n">
        <v>239.783425100148</v>
      </c>
      <c r="Y33" s="114" t="n">
        <v>190.262771649563</v>
      </c>
    </row>
    <row r="34" s="260" customFormat="true" ht="12.75" hidden="false" customHeight="false" outlineLevel="0" collapsed="false">
      <c r="A34" s="99" t="n">
        <v>205</v>
      </c>
      <c r="B34" s="100"/>
      <c r="C34" s="100"/>
      <c r="D34" s="102"/>
      <c r="E34" s="100" t="s">
        <v>228</v>
      </c>
      <c r="F34" s="117" t="s">
        <v>253</v>
      </c>
      <c r="G34" s="278" t="n">
        <v>34914.7273932512</v>
      </c>
      <c r="H34" s="278" t="n">
        <v>18863.8782781782</v>
      </c>
      <c r="I34" s="278" t="n">
        <v>16050.849115073</v>
      </c>
      <c r="J34" s="112" t="n">
        <v>0</v>
      </c>
      <c r="K34" s="114" t="n">
        <v>147.560371261587</v>
      </c>
      <c r="L34" s="114" t="n">
        <v>5063.41345414799</v>
      </c>
      <c r="M34" s="114" t="n">
        <v>7935.68291978352</v>
      </c>
      <c r="N34" s="114" t="n">
        <v>4103.83414532617</v>
      </c>
      <c r="O34" s="114" t="n">
        <v>753.588429225143</v>
      </c>
      <c r="P34" s="114" t="n">
        <v>415.391926554614</v>
      </c>
      <c r="Q34" s="114" t="n">
        <v>444.407031879178</v>
      </c>
      <c r="R34" s="112" t="n">
        <v>0</v>
      </c>
      <c r="S34" s="114" t="n">
        <v>132.637445765173</v>
      </c>
      <c r="T34" s="114" t="n">
        <v>4406.85331731197</v>
      </c>
      <c r="U34" s="114" t="n">
        <v>6344.28689658735</v>
      </c>
      <c r="V34" s="114" t="n">
        <v>3476.50185474986</v>
      </c>
      <c r="W34" s="114" t="n">
        <v>691.125116097042</v>
      </c>
      <c r="X34" s="114" t="n">
        <v>419.045742611634</v>
      </c>
      <c r="Y34" s="114" t="n">
        <v>580.39874194999</v>
      </c>
    </row>
    <row r="35" s="260" customFormat="true" ht="12.75" hidden="false" customHeight="false" outlineLevel="0" collapsed="false">
      <c r="A35" s="99" t="n">
        <v>210</v>
      </c>
      <c r="B35" s="100"/>
      <c r="C35" s="100"/>
      <c r="D35" s="102" t="s">
        <v>254</v>
      </c>
      <c r="E35" s="110" t="s">
        <v>255</v>
      </c>
      <c r="F35" s="111"/>
      <c r="G35" s="278" t="n">
        <v>10860772.0042863</v>
      </c>
      <c r="H35" s="278" t="n">
        <v>5821782.66378192</v>
      </c>
      <c r="I35" s="278" t="n">
        <v>5038989.34050436</v>
      </c>
      <c r="J35" s="112" t="n">
        <v>1416.80613262274</v>
      </c>
      <c r="K35" s="114" t="n">
        <v>364896.990966036</v>
      </c>
      <c r="L35" s="114" t="n">
        <v>1509445.05998022</v>
      </c>
      <c r="M35" s="114" t="n">
        <v>1420456.90298823</v>
      </c>
      <c r="N35" s="114" t="n">
        <v>1459870.53102703</v>
      </c>
      <c r="O35" s="114" t="n">
        <v>490764.72287948</v>
      </c>
      <c r="P35" s="114" t="n">
        <v>337935.903162555</v>
      </c>
      <c r="Q35" s="114" t="n">
        <v>236995.746645746</v>
      </c>
      <c r="R35" s="112" t="n">
        <v>1518.13648806157</v>
      </c>
      <c r="S35" s="114" t="n">
        <v>351426.19630507</v>
      </c>
      <c r="T35" s="114" t="n">
        <v>1217132.40728175</v>
      </c>
      <c r="U35" s="114" t="n">
        <v>1371360.03334374</v>
      </c>
      <c r="V35" s="114" t="n">
        <v>1196707.65018632</v>
      </c>
      <c r="W35" s="114" t="n">
        <v>383225.029531789</v>
      </c>
      <c r="X35" s="114" t="n">
        <v>286308.978275299</v>
      </c>
      <c r="Y35" s="114" t="n">
        <v>231310.909092329</v>
      </c>
    </row>
    <row r="36" s="260" customFormat="true" ht="12.75" hidden="false" customHeight="false" outlineLevel="0" collapsed="false">
      <c r="A36" s="99" t="n">
        <v>220</v>
      </c>
      <c r="B36" s="100"/>
      <c r="C36" s="100"/>
      <c r="D36" s="102"/>
      <c r="E36" s="100" t="s">
        <v>222</v>
      </c>
      <c r="F36" s="117" t="s">
        <v>256</v>
      </c>
      <c r="G36" s="278" t="n">
        <v>3356463.67205732</v>
      </c>
      <c r="H36" s="278" t="n">
        <v>1553607.51134211</v>
      </c>
      <c r="I36" s="278" t="n">
        <v>1802856.16071521</v>
      </c>
      <c r="J36" s="112" t="n">
        <v>1416.77487803952</v>
      </c>
      <c r="K36" s="114" t="n">
        <v>312545.387684476</v>
      </c>
      <c r="L36" s="114" t="n">
        <v>849315.459209536</v>
      </c>
      <c r="M36" s="114" t="n">
        <v>218069.723345881</v>
      </c>
      <c r="N36" s="114" t="n">
        <v>123701.451703806</v>
      </c>
      <c r="O36" s="114" t="n">
        <v>27816.8551723749</v>
      </c>
      <c r="P36" s="114" t="n">
        <v>13828.5478444062</v>
      </c>
      <c r="Q36" s="114" t="n">
        <v>6913.31150359397</v>
      </c>
      <c r="R36" s="112" t="n">
        <v>1518.12378945601</v>
      </c>
      <c r="S36" s="114" t="n">
        <v>298455.405238407</v>
      </c>
      <c r="T36" s="114" t="n">
        <v>728779.623163941</v>
      </c>
      <c r="U36" s="114" t="n">
        <v>417018.833161207</v>
      </c>
      <c r="V36" s="114" t="n">
        <v>263173.643598511</v>
      </c>
      <c r="W36" s="114" t="n">
        <v>55971.3500540507</v>
      </c>
      <c r="X36" s="114" t="n">
        <v>27048.3943664375</v>
      </c>
      <c r="Y36" s="114" t="n">
        <v>10890.787343196</v>
      </c>
    </row>
    <row r="37" s="260" customFormat="true" ht="12.75" hidden="false" customHeight="false" outlineLevel="0" collapsed="false">
      <c r="A37" s="99" t="n">
        <v>230</v>
      </c>
      <c r="B37" s="100"/>
      <c r="C37" s="100"/>
      <c r="D37" s="102"/>
      <c r="E37" s="100" t="s">
        <v>224</v>
      </c>
      <c r="F37" s="117" t="s">
        <v>257</v>
      </c>
      <c r="G37" s="278" t="n">
        <v>2974.13513846952</v>
      </c>
      <c r="H37" s="278" t="n">
        <v>1477.38915045466</v>
      </c>
      <c r="I37" s="278" t="n">
        <v>1496.74598801485</v>
      </c>
      <c r="J37" s="112" t="n">
        <v>0</v>
      </c>
      <c r="K37" s="114" t="n">
        <v>134.996575027704</v>
      </c>
      <c r="L37" s="114" t="n">
        <v>268.893526352942</v>
      </c>
      <c r="M37" s="114" t="n">
        <v>481.293280340731</v>
      </c>
      <c r="N37" s="114" t="n">
        <v>405.431542247534</v>
      </c>
      <c r="O37" s="114" t="n">
        <v>97.3184291739017</v>
      </c>
      <c r="P37" s="114" t="n">
        <v>57.5808456540108</v>
      </c>
      <c r="Q37" s="114" t="n">
        <v>31.8749516578391</v>
      </c>
      <c r="R37" s="112" t="n">
        <v>0</v>
      </c>
      <c r="S37" s="114" t="n">
        <v>132.506472595036</v>
      </c>
      <c r="T37" s="114" t="n">
        <v>265.175554901361</v>
      </c>
      <c r="U37" s="114" t="n">
        <v>478.96969338879</v>
      </c>
      <c r="V37" s="114" t="n">
        <v>410.499637890607</v>
      </c>
      <c r="W37" s="114" t="n">
        <v>103.196631316096</v>
      </c>
      <c r="X37" s="114" t="n">
        <v>66.0698619130999</v>
      </c>
      <c r="Y37" s="114" t="n">
        <v>40.3281360098627</v>
      </c>
    </row>
    <row r="38" s="260" customFormat="true" ht="12.75" hidden="false" customHeight="false" outlineLevel="0" collapsed="false">
      <c r="A38" s="99" t="n">
        <v>240</v>
      </c>
      <c r="B38" s="100"/>
      <c r="C38" s="100"/>
      <c r="D38" s="102"/>
      <c r="E38" s="100" t="s">
        <v>226</v>
      </c>
      <c r="F38" s="117" t="s">
        <v>258</v>
      </c>
      <c r="G38" s="278" t="n">
        <v>63048.4485025783</v>
      </c>
      <c r="H38" s="278" t="n">
        <v>38056.6851135024</v>
      </c>
      <c r="I38" s="278" t="n">
        <v>24991.7633890759</v>
      </c>
      <c r="J38" s="112" t="n">
        <v>0</v>
      </c>
      <c r="K38" s="114" t="n">
        <v>3.22460458840477</v>
      </c>
      <c r="L38" s="114" t="n">
        <v>335.356791200467</v>
      </c>
      <c r="M38" s="114" t="n">
        <v>2999.92918154953</v>
      </c>
      <c r="N38" s="114" t="n">
        <v>10363.3839188637</v>
      </c>
      <c r="O38" s="114" t="n">
        <v>7477.15270867122</v>
      </c>
      <c r="P38" s="114" t="n">
        <v>7510.80357045719</v>
      </c>
      <c r="Q38" s="114" t="n">
        <v>9366.83433817191</v>
      </c>
      <c r="R38" s="112" t="n">
        <v>0</v>
      </c>
      <c r="S38" s="114" t="n">
        <v>2.30194291032183</v>
      </c>
      <c r="T38" s="114" t="n">
        <v>272.109561866804</v>
      </c>
      <c r="U38" s="114" t="n">
        <v>2284.79738700865</v>
      </c>
      <c r="V38" s="114" t="n">
        <v>6548.21732297551</v>
      </c>
      <c r="W38" s="114" t="n">
        <v>4345.132614571</v>
      </c>
      <c r="X38" s="114" t="n">
        <v>4429.65777732088</v>
      </c>
      <c r="Y38" s="114" t="n">
        <v>7109.54678242277</v>
      </c>
    </row>
    <row r="39" s="260" customFormat="true" ht="12.75" hidden="false" customHeight="false" outlineLevel="0" collapsed="false">
      <c r="A39" s="99" t="n">
        <v>250</v>
      </c>
      <c r="B39" s="100"/>
      <c r="C39" s="100"/>
      <c r="D39" s="102"/>
      <c r="E39" s="100" t="s">
        <v>228</v>
      </c>
      <c r="F39" s="117" t="s">
        <v>259</v>
      </c>
      <c r="G39" s="278" t="n">
        <v>2471693.36414715</v>
      </c>
      <c r="H39" s="278" t="n">
        <v>1135635.16841686</v>
      </c>
      <c r="I39" s="278" t="n">
        <v>1336058.19573029</v>
      </c>
      <c r="J39" s="112" t="n">
        <v>0</v>
      </c>
      <c r="K39" s="114" t="n">
        <v>23006.1046994757</v>
      </c>
      <c r="L39" s="114" t="n">
        <v>285481.273189388</v>
      </c>
      <c r="M39" s="114" t="n">
        <v>414632.060692344</v>
      </c>
      <c r="N39" s="114" t="n">
        <v>289601.935754271</v>
      </c>
      <c r="O39" s="114" t="n">
        <v>66021.5879914779</v>
      </c>
      <c r="P39" s="114" t="n">
        <v>37154.8747814223</v>
      </c>
      <c r="Q39" s="114" t="n">
        <v>19737.331308484</v>
      </c>
      <c r="R39" s="112" t="n">
        <v>0</v>
      </c>
      <c r="S39" s="114" t="n">
        <v>22335.8262184742</v>
      </c>
      <c r="T39" s="114" t="n">
        <v>268214.947151139</v>
      </c>
      <c r="U39" s="114" t="n">
        <v>512881.987546477</v>
      </c>
      <c r="V39" s="114" t="n">
        <v>371284.87863256</v>
      </c>
      <c r="W39" s="114" t="n">
        <v>86156.7651826516</v>
      </c>
      <c r="X39" s="114" t="n">
        <v>48611.8339597005</v>
      </c>
      <c r="Y39" s="114" t="n">
        <v>26571.957039285</v>
      </c>
    </row>
    <row r="40" s="260" customFormat="true" ht="12.75" hidden="false" customHeight="false" outlineLevel="0" collapsed="false">
      <c r="A40" s="99" t="n">
        <v>260</v>
      </c>
      <c r="B40" s="100"/>
      <c r="C40" s="100"/>
      <c r="D40" s="102"/>
      <c r="E40" s="100" t="s">
        <v>230</v>
      </c>
      <c r="F40" s="117" t="s">
        <v>260</v>
      </c>
      <c r="G40" s="278" t="n">
        <v>45748.2896165836</v>
      </c>
      <c r="H40" s="278" t="n">
        <v>28073.5210821584</v>
      </c>
      <c r="I40" s="278" t="n">
        <v>17674.7685344253</v>
      </c>
      <c r="J40" s="112" t="n">
        <v>0</v>
      </c>
      <c r="K40" s="114" t="n">
        <v>1551.31251756685</v>
      </c>
      <c r="L40" s="114" t="n">
        <v>5006.08448795253</v>
      </c>
      <c r="M40" s="114" t="n">
        <v>7940.74069144452</v>
      </c>
      <c r="N40" s="114" t="n">
        <v>7940.54928758051</v>
      </c>
      <c r="O40" s="114" t="n">
        <v>2578.95508949042</v>
      </c>
      <c r="P40" s="114" t="n">
        <v>1797.59033327759</v>
      </c>
      <c r="Q40" s="114" t="n">
        <v>1258.28867484596</v>
      </c>
      <c r="R40" s="112" t="n">
        <v>0</v>
      </c>
      <c r="S40" s="114" t="n">
        <v>840.302546841012</v>
      </c>
      <c r="T40" s="114" t="n">
        <v>2860.12523927293</v>
      </c>
      <c r="U40" s="114" t="n">
        <v>4773.83661192531</v>
      </c>
      <c r="V40" s="114" t="n">
        <v>4905.61833082958</v>
      </c>
      <c r="W40" s="114" t="n">
        <v>1777.98190384401</v>
      </c>
      <c r="X40" s="114" t="n">
        <v>1382.45515971437</v>
      </c>
      <c r="Y40" s="114" t="n">
        <v>1134.44874199804</v>
      </c>
    </row>
    <row r="41" s="260" customFormat="true" ht="12.75" hidden="false" customHeight="false" outlineLevel="0" collapsed="false">
      <c r="A41" s="99" t="n">
        <v>270</v>
      </c>
      <c r="B41" s="100"/>
      <c r="C41" s="100"/>
      <c r="D41" s="102"/>
      <c r="E41" s="100" t="s">
        <v>232</v>
      </c>
      <c r="F41" s="117" t="s">
        <v>261</v>
      </c>
      <c r="G41" s="278" t="n">
        <v>2070847.88177512</v>
      </c>
      <c r="H41" s="278" t="n">
        <v>1690946.61714885</v>
      </c>
      <c r="I41" s="278" t="n">
        <v>379901.264626271</v>
      </c>
      <c r="J41" s="112" t="n">
        <v>0</v>
      </c>
      <c r="K41" s="114" t="n">
        <v>0</v>
      </c>
      <c r="L41" s="114" t="n">
        <v>180283.837835923</v>
      </c>
      <c r="M41" s="114" t="n">
        <v>417698.005858496</v>
      </c>
      <c r="N41" s="114" t="n">
        <v>625868.448843494</v>
      </c>
      <c r="O41" s="114" t="n">
        <v>226747.506209947</v>
      </c>
      <c r="P41" s="114" t="n">
        <v>145062.688275099</v>
      </c>
      <c r="Q41" s="114" t="n">
        <v>95286.1301258942</v>
      </c>
      <c r="R41" s="112" t="n">
        <v>0</v>
      </c>
      <c r="S41" s="114" t="n">
        <v>0</v>
      </c>
      <c r="T41" s="114" t="n">
        <v>33423.9417875749</v>
      </c>
      <c r="U41" s="114" t="n">
        <v>89962.4502196703</v>
      </c>
      <c r="V41" s="114" t="n">
        <v>139076.597112149</v>
      </c>
      <c r="W41" s="114" t="n">
        <v>54154.4729805924</v>
      </c>
      <c r="X41" s="114" t="n">
        <v>36920.5921918713</v>
      </c>
      <c r="Y41" s="114" t="n">
        <v>26363.2103344135</v>
      </c>
    </row>
    <row r="42" s="260" customFormat="true" ht="12.75" hidden="false" customHeight="false" outlineLevel="0" collapsed="false">
      <c r="A42" s="99" t="n">
        <v>280</v>
      </c>
      <c r="B42" s="100"/>
      <c r="C42" s="100"/>
      <c r="D42" s="102"/>
      <c r="E42" s="100" t="s">
        <v>262</v>
      </c>
      <c r="F42" s="117" t="s">
        <v>263</v>
      </c>
      <c r="G42" s="278" t="n">
        <v>1135571.31908894</v>
      </c>
      <c r="H42" s="278" t="n">
        <v>607920.61209631</v>
      </c>
      <c r="I42" s="278" t="n">
        <v>527650.706992626</v>
      </c>
      <c r="J42" s="112" t="n">
        <v>0</v>
      </c>
      <c r="K42" s="114" t="n">
        <v>0</v>
      </c>
      <c r="L42" s="114" t="n">
        <v>96297.4113464356</v>
      </c>
      <c r="M42" s="114" t="n">
        <v>181404.826065063</v>
      </c>
      <c r="N42" s="114" t="n">
        <v>181908.354118347</v>
      </c>
      <c r="O42" s="114" t="n">
        <v>63734.4059677124</v>
      </c>
      <c r="P42" s="114" t="n">
        <v>49527.0862064362</v>
      </c>
      <c r="Q42" s="114" t="n">
        <v>35048.5283923149</v>
      </c>
      <c r="R42" s="112" t="n">
        <v>0</v>
      </c>
      <c r="S42" s="114" t="n">
        <v>0</v>
      </c>
      <c r="T42" s="114" t="n">
        <v>84814.4469108582</v>
      </c>
      <c r="U42" s="114" t="n">
        <v>150758.801147461</v>
      </c>
      <c r="V42" s="114" t="n">
        <v>151088.743350983</v>
      </c>
      <c r="W42" s="114" t="n">
        <v>56411.5324630737</v>
      </c>
      <c r="X42" s="114" t="n">
        <v>46601.529001236</v>
      </c>
      <c r="Y42" s="114" t="n">
        <v>37975.6541190147</v>
      </c>
    </row>
    <row r="43" s="260" customFormat="true" ht="12.75" hidden="false" customHeight="false" outlineLevel="0" collapsed="false">
      <c r="A43" s="99" t="n">
        <v>285</v>
      </c>
      <c r="B43" s="100"/>
      <c r="C43" s="100"/>
      <c r="D43" s="102"/>
      <c r="E43" s="100" t="s">
        <v>264</v>
      </c>
      <c r="F43" s="117" t="s">
        <v>265</v>
      </c>
      <c r="G43" s="278" t="n">
        <v>598142.813187582</v>
      </c>
      <c r="H43" s="278" t="n">
        <v>261543.114322315</v>
      </c>
      <c r="I43" s="278" t="n">
        <v>336599.698865268</v>
      </c>
      <c r="J43" s="112" t="n">
        <v>0</v>
      </c>
      <c r="K43" s="114" t="n">
        <v>0</v>
      </c>
      <c r="L43" s="114" t="n">
        <v>1293.45343615919</v>
      </c>
      <c r="M43" s="114" t="n">
        <v>60092.2663807559</v>
      </c>
      <c r="N43" s="114" t="n">
        <v>97969.4688749583</v>
      </c>
      <c r="O43" s="114" t="n">
        <v>44822.1840659572</v>
      </c>
      <c r="P43" s="114" t="n">
        <v>34846.4086286425</v>
      </c>
      <c r="Q43" s="114" t="n">
        <v>22519.3329358416</v>
      </c>
      <c r="R43" s="112" t="n">
        <v>0</v>
      </c>
      <c r="S43" s="114" t="n">
        <v>0</v>
      </c>
      <c r="T43" s="114" t="n">
        <v>1452.37004860135</v>
      </c>
      <c r="U43" s="114" t="n">
        <v>65778.5298568737</v>
      </c>
      <c r="V43" s="114" t="n">
        <v>118098.595488854</v>
      </c>
      <c r="W43" s="114" t="n">
        <v>60281.6417386375</v>
      </c>
      <c r="X43" s="114" t="n">
        <v>50482.1697633781</v>
      </c>
      <c r="Y43" s="114" t="n">
        <v>40506.3919689231</v>
      </c>
    </row>
    <row r="44" s="260" customFormat="true" ht="12.75" hidden="false" customHeight="false" outlineLevel="0" collapsed="false">
      <c r="A44" s="99" t="n">
        <v>295</v>
      </c>
      <c r="B44" s="100"/>
      <c r="C44" s="100"/>
      <c r="D44" s="102"/>
      <c r="E44" s="100" t="s">
        <v>266</v>
      </c>
      <c r="F44" s="117" t="s">
        <v>267</v>
      </c>
      <c r="G44" s="278" t="n">
        <v>73780.0542258286</v>
      </c>
      <c r="H44" s="278" t="n">
        <v>34460.7566663073</v>
      </c>
      <c r="I44" s="278" t="n">
        <v>39319.2975595214</v>
      </c>
      <c r="J44" s="112" t="n">
        <v>0</v>
      </c>
      <c r="K44" s="114" t="n">
        <v>1332.18278832549</v>
      </c>
      <c r="L44" s="114" t="n">
        <v>4632.47787945393</v>
      </c>
      <c r="M44" s="114" t="n">
        <v>8452.89843034536</v>
      </c>
      <c r="N44" s="114" t="n">
        <v>10525.1869199228</v>
      </c>
      <c r="O44" s="114" t="n">
        <v>4556.05483582325</v>
      </c>
      <c r="P44" s="114" t="n">
        <v>3259.68702503651</v>
      </c>
      <c r="Q44" s="114" t="n">
        <v>1702.2687873999</v>
      </c>
      <c r="R44" s="112" t="n">
        <v>0</v>
      </c>
      <c r="S44" s="114" t="n">
        <v>1547.62639013795</v>
      </c>
      <c r="T44" s="114" t="n">
        <v>5314.78458590966</v>
      </c>
      <c r="U44" s="114" t="n">
        <v>8970.46667505123</v>
      </c>
      <c r="V44" s="114" t="n">
        <v>11475.5655586683</v>
      </c>
      <c r="W44" s="114" t="n">
        <v>5416.21457905483</v>
      </c>
      <c r="X44" s="114" t="n">
        <v>4116.95432837602</v>
      </c>
      <c r="Y44" s="114" t="n">
        <v>2477.68544232334</v>
      </c>
    </row>
    <row r="45" s="260" customFormat="true" ht="12.75" hidden="false" customHeight="false" outlineLevel="0" collapsed="false">
      <c r="A45" s="99" t="n">
        <v>300</v>
      </c>
      <c r="B45" s="100"/>
      <c r="C45" s="100"/>
      <c r="D45" s="102"/>
      <c r="E45" s="100" t="s">
        <v>268</v>
      </c>
      <c r="F45" s="117" t="s">
        <v>269</v>
      </c>
      <c r="G45" s="278" t="n">
        <v>763294.552253945</v>
      </c>
      <c r="H45" s="278" t="n">
        <v>363640.559905562</v>
      </c>
      <c r="I45" s="278" t="n">
        <v>399653.992348383</v>
      </c>
      <c r="J45" s="112" t="n">
        <v>0</v>
      </c>
      <c r="K45" s="114" t="n">
        <v>26306.5270346035</v>
      </c>
      <c r="L45" s="114" t="n">
        <v>86489.5080743246</v>
      </c>
      <c r="M45" s="114" t="n">
        <v>103880.496116898</v>
      </c>
      <c r="N45" s="114" t="n">
        <v>90312.8253883375</v>
      </c>
      <c r="O45" s="114" t="n">
        <v>28631.717289228</v>
      </c>
      <c r="P45" s="114" t="n">
        <v>17369.974451937</v>
      </c>
      <c r="Q45" s="114" t="n">
        <v>10649.5115502334</v>
      </c>
      <c r="R45" s="112" t="n">
        <v>0</v>
      </c>
      <c r="S45" s="114" t="n">
        <v>28101.0789944879</v>
      </c>
      <c r="T45" s="114" t="n">
        <v>91715.3941826783</v>
      </c>
      <c r="U45" s="114" t="n">
        <v>111789.169779408</v>
      </c>
      <c r="V45" s="114" t="n">
        <v>99689.9801920299</v>
      </c>
      <c r="W45" s="114" t="n">
        <v>32490.8640465001</v>
      </c>
      <c r="X45" s="114" t="n">
        <v>20577.1717599547</v>
      </c>
      <c r="Y45" s="114" t="n">
        <v>15290.3333933241</v>
      </c>
    </row>
    <row r="46" s="260" customFormat="true" ht="12.75" hidden="false" customHeight="false" outlineLevel="0" collapsed="false">
      <c r="A46" s="99" t="n">
        <v>310</v>
      </c>
      <c r="B46" s="100"/>
      <c r="C46" s="100"/>
      <c r="D46" s="118"/>
      <c r="E46" s="100" t="s">
        <v>270</v>
      </c>
      <c r="F46" s="117" t="s">
        <v>271</v>
      </c>
      <c r="G46" s="278" t="n">
        <v>278974.145496856</v>
      </c>
      <c r="H46" s="278" t="n">
        <v>106270.947402678</v>
      </c>
      <c r="I46" s="278" t="n">
        <v>172703.198094178</v>
      </c>
      <c r="J46" s="112" t="n">
        <v>0</v>
      </c>
      <c r="K46" s="114" t="n">
        <v>0</v>
      </c>
      <c r="L46" s="114" t="n">
        <v>0</v>
      </c>
      <c r="M46" s="114" t="n">
        <v>4770.9891544953</v>
      </c>
      <c r="N46" s="114" t="n">
        <v>21244.070554167</v>
      </c>
      <c r="O46" s="114" t="n">
        <v>18269.0660263598</v>
      </c>
      <c r="P46" s="114" t="n">
        <v>27511.5780040026</v>
      </c>
      <c r="Q46" s="114" t="n">
        <v>34475.2436636537</v>
      </c>
      <c r="R46" s="112" t="n">
        <v>0</v>
      </c>
      <c r="S46" s="114" t="n">
        <v>0</v>
      </c>
      <c r="T46" s="114" t="n">
        <v>0</v>
      </c>
      <c r="U46" s="114" t="n">
        <v>6648.70505020395</v>
      </c>
      <c r="V46" s="114" t="n">
        <v>30937.1726609617</v>
      </c>
      <c r="W46" s="114" t="n">
        <v>26107.8581269979</v>
      </c>
      <c r="X46" s="114" t="n">
        <v>46065.5586330891</v>
      </c>
      <c r="Y46" s="114" t="n">
        <v>62943.9036229253</v>
      </c>
    </row>
    <row r="47" s="260" customFormat="true" ht="12.75" hidden="false" customHeight="false" outlineLevel="0" collapsed="false">
      <c r="A47" s="99" t="n">
        <v>315</v>
      </c>
      <c r="B47" s="100"/>
      <c r="C47" s="100"/>
      <c r="D47" s="118"/>
      <c r="E47" s="100" t="s">
        <v>272</v>
      </c>
      <c r="F47" s="117" t="s">
        <v>273</v>
      </c>
      <c r="G47" s="278" t="n">
        <v>91.8116966685602</v>
      </c>
      <c r="H47" s="278" t="n">
        <v>64.8351943289606</v>
      </c>
      <c r="I47" s="278" t="n">
        <v>26.9765023395996</v>
      </c>
      <c r="J47" s="112" t="n">
        <v>0.0312545832216529</v>
      </c>
      <c r="K47" s="114" t="n">
        <v>6.62044310307078</v>
      </c>
      <c r="L47" s="114" t="n">
        <v>21.2344124707961</v>
      </c>
      <c r="M47" s="114" t="n">
        <v>19.373232976508</v>
      </c>
      <c r="N47" s="114" t="n">
        <v>12.3923174702941</v>
      </c>
      <c r="O47" s="114" t="n">
        <v>2.80608105483407</v>
      </c>
      <c r="P47" s="114" t="n">
        <v>1.57041459473294</v>
      </c>
      <c r="Q47" s="114" t="n">
        <v>0.807038075502987</v>
      </c>
      <c r="R47" s="112" t="n">
        <v>0.0126986055613756</v>
      </c>
      <c r="S47" s="114" t="n">
        <v>2.68597850250478</v>
      </c>
      <c r="T47" s="114" t="n">
        <v>8.68147620484342</v>
      </c>
      <c r="U47" s="114" t="n">
        <v>8.01928416810915</v>
      </c>
      <c r="V47" s="114" t="n">
        <v>5.16586199900667</v>
      </c>
      <c r="W47" s="114" t="n">
        <v>1.25955657199302</v>
      </c>
      <c r="X47" s="114" t="n">
        <v>0.731026732927148</v>
      </c>
      <c r="Y47" s="114" t="n">
        <v>0.420619554654024</v>
      </c>
    </row>
    <row r="48" s="260" customFormat="true" ht="12.75" hidden="false" customHeight="false" outlineLevel="0" collapsed="false">
      <c r="A48" s="99" t="n">
        <v>320</v>
      </c>
      <c r="B48" s="100"/>
      <c r="C48" s="100"/>
      <c r="D48" s="102"/>
      <c r="E48" s="100" t="s">
        <v>274</v>
      </c>
      <c r="F48" s="117" t="s">
        <v>275</v>
      </c>
      <c r="G48" s="278" t="n">
        <v>141.517099240441</v>
      </c>
      <c r="H48" s="278" t="n">
        <v>84.9459404762951</v>
      </c>
      <c r="I48" s="278" t="n">
        <v>56.5711587641457</v>
      </c>
      <c r="J48" s="112" t="n">
        <v>0</v>
      </c>
      <c r="K48" s="114" t="n">
        <v>10.6346188697555</v>
      </c>
      <c r="L48" s="114" t="n">
        <v>20.0697910250013</v>
      </c>
      <c r="M48" s="114" t="n">
        <v>14.3005576435286</v>
      </c>
      <c r="N48" s="114" t="n">
        <v>17.0318035598664</v>
      </c>
      <c r="O48" s="114" t="n">
        <v>9.1130122092546</v>
      </c>
      <c r="P48" s="114" t="n">
        <v>7.51278158976138</v>
      </c>
      <c r="Q48" s="114" t="n">
        <v>6.28337557912738</v>
      </c>
      <c r="R48" s="112" t="n">
        <v>0</v>
      </c>
      <c r="S48" s="114" t="n">
        <v>8.46252271488986</v>
      </c>
      <c r="T48" s="114" t="n">
        <v>10.8076188005767</v>
      </c>
      <c r="U48" s="114" t="n">
        <v>5.46693089615325</v>
      </c>
      <c r="V48" s="114" t="n">
        <v>12.9724379126543</v>
      </c>
      <c r="W48" s="114" t="n">
        <v>6.75965392691236</v>
      </c>
      <c r="X48" s="114" t="n">
        <v>5.86044557415083</v>
      </c>
      <c r="Y48" s="114" t="n">
        <v>6.24154893880841</v>
      </c>
    </row>
    <row r="49" s="260" customFormat="true" ht="12.75" hidden="false" customHeight="false" outlineLevel="0" collapsed="false">
      <c r="A49" s="99" t="n">
        <v>330</v>
      </c>
      <c r="B49" s="100"/>
      <c r="C49" s="100"/>
      <c r="D49" s="102" t="s">
        <v>276</v>
      </c>
      <c r="E49" s="110" t="s">
        <v>277</v>
      </c>
      <c r="F49" s="117"/>
      <c r="G49" s="278" t="n">
        <v>4010985.29325393</v>
      </c>
      <c r="H49" s="278" t="n">
        <v>2034723.75902293</v>
      </c>
      <c r="I49" s="278" t="n">
        <v>1976261.534231</v>
      </c>
      <c r="J49" s="112" t="n">
        <v>0</v>
      </c>
      <c r="K49" s="114" t="n">
        <v>105926.791267602</v>
      </c>
      <c r="L49" s="114" t="n">
        <v>417126.264721355</v>
      </c>
      <c r="M49" s="114" t="n">
        <v>537772.039820727</v>
      </c>
      <c r="N49" s="114" t="n">
        <v>610021.901526382</v>
      </c>
      <c r="O49" s="114" t="n">
        <v>190042.466196186</v>
      </c>
      <c r="P49" s="114" t="n">
        <v>109581.785117406</v>
      </c>
      <c r="Q49" s="114" t="n">
        <v>64252.5103732707</v>
      </c>
      <c r="R49" s="112" t="n">
        <v>0</v>
      </c>
      <c r="S49" s="114" t="n">
        <v>99394.545912834</v>
      </c>
      <c r="T49" s="114" t="n">
        <v>373788.808471832</v>
      </c>
      <c r="U49" s="114" t="n">
        <v>542202.540769266</v>
      </c>
      <c r="V49" s="114" t="n">
        <v>586440.37865562</v>
      </c>
      <c r="W49" s="114" t="n">
        <v>186913.096543437</v>
      </c>
      <c r="X49" s="114" t="n">
        <v>111605.401438654</v>
      </c>
      <c r="Y49" s="114" t="n">
        <v>75916.7624393576</v>
      </c>
    </row>
    <row r="50" s="260" customFormat="true" ht="12.75" hidden="false" customHeight="false" outlineLevel="0" collapsed="false">
      <c r="A50" s="99" t="n">
        <v>340</v>
      </c>
      <c r="B50" s="100"/>
      <c r="C50" s="100"/>
      <c r="D50" s="102"/>
      <c r="E50" s="100" t="s">
        <v>222</v>
      </c>
      <c r="F50" s="117" t="s">
        <v>278</v>
      </c>
      <c r="G50" s="278" t="n">
        <v>870398.19331074</v>
      </c>
      <c r="H50" s="278" t="n">
        <v>442284.221622543</v>
      </c>
      <c r="I50" s="278" t="n">
        <v>428113.971688197</v>
      </c>
      <c r="J50" s="112" t="n">
        <v>0</v>
      </c>
      <c r="K50" s="114" t="n">
        <v>39157.4174958233</v>
      </c>
      <c r="L50" s="114" t="n">
        <v>105489.442646224</v>
      </c>
      <c r="M50" s="114" t="n">
        <v>118617.97275605</v>
      </c>
      <c r="N50" s="114" t="n">
        <v>111779.527877818</v>
      </c>
      <c r="O50" s="114" t="n">
        <v>35138.9023728312</v>
      </c>
      <c r="P50" s="114" t="n">
        <v>20019.2859549928</v>
      </c>
      <c r="Q50" s="114" t="n">
        <v>12081.6725188038</v>
      </c>
      <c r="R50" s="112" t="n">
        <v>0</v>
      </c>
      <c r="S50" s="114" t="n">
        <v>36629.2001598277</v>
      </c>
      <c r="T50" s="114" t="n">
        <v>99285.3726526171</v>
      </c>
      <c r="U50" s="114" t="n">
        <v>112346.572424744</v>
      </c>
      <c r="V50" s="114" t="n">
        <v>108883.160485376</v>
      </c>
      <c r="W50" s="114" t="n">
        <v>35239.7558194615</v>
      </c>
      <c r="X50" s="114" t="n">
        <v>21060.8764844507</v>
      </c>
      <c r="Y50" s="114" t="n">
        <v>14669.0336617197</v>
      </c>
    </row>
    <row r="51" s="260" customFormat="true" ht="12.75" hidden="false" customHeight="false" outlineLevel="0" collapsed="false">
      <c r="A51" s="99" t="n">
        <v>350</v>
      </c>
      <c r="B51" s="100"/>
      <c r="C51" s="100"/>
      <c r="D51" s="102"/>
      <c r="E51" s="100" t="s">
        <v>224</v>
      </c>
      <c r="F51" s="117" t="s">
        <v>279</v>
      </c>
      <c r="G51" s="278" t="n">
        <v>542831.702354541</v>
      </c>
      <c r="H51" s="278" t="n">
        <v>271317.548012431</v>
      </c>
      <c r="I51" s="278" t="n">
        <v>271514.15434211</v>
      </c>
      <c r="J51" s="112" t="n">
        <v>0</v>
      </c>
      <c r="K51" s="114" t="n">
        <v>13124.6792805338</v>
      </c>
      <c r="L51" s="114" t="n">
        <v>58518.240788898</v>
      </c>
      <c r="M51" s="114" t="n">
        <v>81195.2010776778</v>
      </c>
      <c r="N51" s="114" t="n">
        <v>74387.4036344805</v>
      </c>
      <c r="O51" s="114" t="n">
        <v>23206.1606924389</v>
      </c>
      <c r="P51" s="114" t="n">
        <v>13182.3957854764</v>
      </c>
      <c r="Q51" s="114" t="n">
        <v>7703.46675292518</v>
      </c>
      <c r="R51" s="112" t="n">
        <v>0</v>
      </c>
      <c r="S51" s="114" t="n">
        <v>12496.5099209003</v>
      </c>
      <c r="T51" s="114" t="n">
        <v>56456.064292873</v>
      </c>
      <c r="U51" s="114" t="n">
        <v>79090.5039043025</v>
      </c>
      <c r="V51" s="114" t="n">
        <v>74432.9132191267</v>
      </c>
      <c r="W51" s="114" t="n">
        <v>24540.7766563967</v>
      </c>
      <c r="X51" s="114" t="n">
        <v>14589.9147517661</v>
      </c>
      <c r="Y51" s="114" t="n">
        <v>9907.47159674489</v>
      </c>
    </row>
    <row r="52" s="260" customFormat="true" ht="12.75" hidden="false" customHeight="false" outlineLevel="0" collapsed="false">
      <c r="A52" s="99" t="n">
        <v>360</v>
      </c>
      <c r="B52" s="100"/>
      <c r="C52" s="100"/>
      <c r="D52" s="102"/>
      <c r="E52" s="100" t="s">
        <v>226</v>
      </c>
      <c r="F52" s="117" t="s">
        <v>280</v>
      </c>
      <c r="G52" s="278" t="n">
        <v>1755540.26312864</v>
      </c>
      <c r="H52" s="278" t="n">
        <v>792754.601022078</v>
      </c>
      <c r="I52" s="278" t="n">
        <v>962785.662106563</v>
      </c>
      <c r="J52" s="112" t="n">
        <v>0</v>
      </c>
      <c r="K52" s="114" t="n">
        <v>51962.9864030843</v>
      </c>
      <c r="L52" s="114" t="n">
        <v>233985.450755868</v>
      </c>
      <c r="M52" s="114" t="n">
        <v>202289.267069939</v>
      </c>
      <c r="N52" s="114" t="n">
        <v>185655.283966816</v>
      </c>
      <c r="O52" s="114" t="n">
        <v>59884.2175697647</v>
      </c>
      <c r="P52" s="114" t="n">
        <v>36274.8296545313</v>
      </c>
      <c r="Q52" s="114" t="n">
        <v>22702.5656020762</v>
      </c>
      <c r="R52" s="112" t="n">
        <v>0</v>
      </c>
      <c r="S52" s="114" t="n">
        <v>49160.6795081894</v>
      </c>
      <c r="T52" s="114" t="n">
        <v>205997.88484251</v>
      </c>
      <c r="U52" s="114" t="n">
        <v>279479.033384806</v>
      </c>
      <c r="V52" s="114" t="n">
        <v>272150.086529668</v>
      </c>
      <c r="W52" s="114" t="n">
        <v>80831.6373705054</v>
      </c>
      <c r="X52" s="114" t="n">
        <v>46087.5965115889</v>
      </c>
      <c r="Y52" s="114" t="n">
        <v>29078.7439592965</v>
      </c>
    </row>
    <row r="53" s="260" customFormat="true" ht="12.75" hidden="false" customHeight="false" outlineLevel="0" collapsed="false">
      <c r="A53" s="99" t="n">
        <v>362</v>
      </c>
      <c r="B53" s="100"/>
      <c r="C53" s="100"/>
      <c r="D53" s="102"/>
      <c r="E53" s="100" t="s">
        <v>228</v>
      </c>
      <c r="F53" s="117" t="s">
        <v>281</v>
      </c>
      <c r="G53" s="278" t="n">
        <v>842215.134460008</v>
      </c>
      <c r="H53" s="278" t="n">
        <v>528367.388365877</v>
      </c>
      <c r="I53" s="278" t="n">
        <v>313847.746094131</v>
      </c>
      <c r="J53" s="112" t="n">
        <v>0</v>
      </c>
      <c r="K53" s="114" t="n">
        <v>1681.70808816083</v>
      </c>
      <c r="L53" s="114" t="n">
        <v>19133.1305303651</v>
      </c>
      <c r="M53" s="114" t="n">
        <v>135669.598917061</v>
      </c>
      <c r="N53" s="114" t="n">
        <v>238199.686047268</v>
      </c>
      <c r="O53" s="114" t="n">
        <v>71813.1855611515</v>
      </c>
      <c r="P53" s="114" t="n">
        <v>40105.2737224054</v>
      </c>
      <c r="Q53" s="114" t="n">
        <v>21764.8054994655</v>
      </c>
      <c r="R53" s="112" t="n">
        <v>0</v>
      </c>
      <c r="S53" s="114" t="n">
        <v>1108.15632391661</v>
      </c>
      <c r="T53" s="114" t="n">
        <v>12049.4866838318</v>
      </c>
      <c r="U53" s="114" t="n">
        <v>71286.4310554147</v>
      </c>
      <c r="V53" s="114" t="n">
        <v>130974.21842145</v>
      </c>
      <c r="W53" s="114" t="n">
        <v>46300.926697073</v>
      </c>
      <c r="X53" s="114" t="n">
        <v>29867.0136908484</v>
      </c>
      <c r="Y53" s="114" t="n">
        <v>22261.5132215965</v>
      </c>
    </row>
    <row r="54" s="260" customFormat="true" ht="12.75" hidden="false" customHeight="false" outlineLevel="0" collapsed="false">
      <c r="A54" s="99" t="n">
        <v>365</v>
      </c>
      <c r="B54" s="100"/>
      <c r="C54" s="100"/>
      <c r="D54" s="102" t="s">
        <v>282</v>
      </c>
      <c r="E54" s="100" t="s">
        <v>283</v>
      </c>
      <c r="F54" s="117"/>
      <c r="G54" s="278" t="n">
        <v>30965.1928270208</v>
      </c>
      <c r="H54" s="278" t="n">
        <v>22573.0862427329</v>
      </c>
      <c r="I54" s="278" t="n">
        <v>8392.10658428791</v>
      </c>
      <c r="J54" s="112" t="n">
        <v>0</v>
      </c>
      <c r="K54" s="114" t="n">
        <v>12.1546297275254</v>
      </c>
      <c r="L54" s="114" t="n">
        <v>129.597935277183</v>
      </c>
      <c r="M54" s="114" t="n">
        <v>1427.29991154022</v>
      </c>
      <c r="N54" s="114" t="n">
        <v>6487.57891147564</v>
      </c>
      <c r="O54" s="114" t="n">
        <v>4990.86666410819</v>
      </c>
      <c r="P54" s="114" t="n">
        <v>4799.6523876836</v>
      </c>
      <c r="Q54" s="114" t="n">
        <v>4725.93580292052</v>
      </c>
      <c r="R54" s="112" t="n">
        <v>0</v>
      </c>
      <c r="S54" s="114" t="n">
        <v>4.15071120184348</v>
      </c>
      <c r="T54" s="114" t="n">
        <v>45.015071241271</v>
      </c>
      <c r="U54" s="114" t="n">
        <v>503.180210868016</v>
      </c>
      <c r="V54" s="114" t="n">
        <v>2279.92148451951</v>
      </c>
      <c r="W54" s="114" t="n">
        <v>1775.15256894927</v>
      </c>
      <c r="X54" s="114" t="n">
        <v>1769.25407992061</v>
      </c>
      <c r="Y54" s="114" t="n">
        <v>2015.43245758738</v>
      </c>
    </row>
    <row r="55" s="260" customFormat="true" ht="12.75" hidden="false" customHeight="false" outlineLevel="0" collapsed="false">
      <c r="A55" s="99" t="n">
        <v>370</v>
      </c>
      <c r="B55" s="100"/>
      <c r="C55" s="100"/>
      <c r="D55" s="102" t="s">
        <v>284</v>
      </c>
      <c r="E55" s="120" t="s">
        <v>285</v>
      </c>
      <c r="F55" s="117"/>
      <c r="G55" s="278" t="n">
        <v>7635213.48704681</v>
      </c>
      <c r="H55" s="278" t="n">
        <v>3450874.58298287</v>
      </c>
      <c r="I55" s="278" t="n">
        <v>4184338.90406394</v>
      </c>
      <c r="J55" s="112" t="n">
        <v>7776.23579480958</v>
      </c>
      <c r="K55" s="114" t="n">
        <v>805574.9673165</v>
      </c>
      <c r="L55" s="114" t="n">
        <v>1403792.36230807</v>
      </c>
      <c r="M55" s="114" t="n">
        <v>538326.122929741</v>
      </c>
      <c r="N55" s="114" t="n">
        <v>438374.855147007</v>
      </c>
      <c r="O55" s="114" t="n">
        <v>143944.054322117</v>
      </c>
      <c r="P55" s="114" t="n">
        <v>69178.8843416581</v>
      </c>
      <c r="Q55" s="114" t="n">
        <v>43907.1008229647</v>
      </c>
      <c r="R55" s="112" t="n">
        <v>7869.93754507162</v>
      </c>
      <c r="S55" s="114" t="n">
        <v>816193.121737191</v>
      </c>
      <c r="T55" s="114" t="n">
        <v>1499795.04900387</v>
      </c>
      <c r="U55" s="114" t="n">
        <v>769338.433150897</v>
      </c>
      <c r="V55" s="114" t="n">
        <v>601934.623807189</v>
      </c>
      <c r="W55" s="114" t="n">
        <v>209216.730136809</v>
      </c>
      <c r="X55" s="114" t="n">
        <v>167012.405933747</v>
      </c>
      <c r="Y55" s="114" t="n">
        <v>112978.602749162</v>
      </c>
    </row>
    <row r="56" s="260" customFormat="true" ht="12.75" hidden="false" customHeight="false" outlineLevel="0" collapsed="false">
      <c r="A56" s="99" t="n">
        <v>380</v>
      </c>
      <c r="B56" s="100"/>
      <c r="C56" s="100" t="s">
        <v>286</v>
      </c>
      <c r="D56" s="101" t="s">
        <v>287</v>
      </c>
      <c r="E56" s="102"/>
      <c r="F56" s="103"/>
      <c r="G56" s="278" t="n">
        <v>6595661.64911407</v>
      </c>
      <c r="H56" s="278" t="n">
        <v>3387146.14218269</v>
      </c>
      <c r="I56" s="278" t="n">
        <v>3208515.50693138</v>
      </c>
      <c r="J56" s="112" t="n">
        <v>8052.31802172739</v>
      </c>
      <c r="K56" s="114" t="n">
        <v>633430.384223715</v>
      </c>
      <c r="L56" s="114" t="n">
        <v>874009.140307844</v>
      </c>
      <c r="M56" s="114" t="n">
        <v>762434.840363465</v>
      </c>
      <c r="N56" s="114" t="n">
        <v>608738.964661576</v>
      </c>
      <c r="O56" s="114" t="n">
        <v>249232.870670863</v>
      </c>
      <c r="P56" s="114" t="n">
        <v>147587.523407511</v>
      </c>
      <c r="Q56" s="114" t="n">
        <v>103660.100525986</v>
      </c>
      <c r="R56" s="112" t="n">
        <v>6671.02201244836</v>
      </c>
      <c r="S56" s="114" t="n">
        <v>566272.735996783</v>
      </c>
      <c r="T56" s="114" t="n">
        <v>789396.871129148</v>
      </c>
      <c r="U56" s="114" t="n">
        <v>717394.950268313</v>
      </c>
      <c r="V56" s="114" t="n">
        <v>594633.866179094</v>
      </c>
      <c r="W56" s="114" t="n">
        <v>250251.102872647</v>
      </c>
      <c r="X56" s="114" t="n">
        <v>154402.981713586</v>
      </c>
      <c r="Y56" s="114" t="n">
        <v>129491.976759365</v>
      </c>
    </row>
    <row r="57" s="260" customFormat="true" ht="12.75" hidden="false" customHeight="false" outlineLevel="0" collapsed="false">
      <c r="A57" s="99" t="n">
        <v>390</v>
      </c>
      <c r="B57" s="100"/>
      <c r="C57" s="100"/>
      <c r="D57" s="102" t="s">
        <v>218</v>
      </c>
      <c r="E57" s="110" t="s">
        <v>288</v>
      </c>
      <c r="F57" s="111"/>
      <c r="G57" s="278" t="n">
        <v>539865.248468977</v>
      </c>
      <c r="H57" s="278" t="n">
        <v>273919.122414807</v>
      </c>
      <c r="I57" s="278" t="n">
        <v>265946.12605417</v>
      </c>
      <c r="J57" s="112" t="n">
        <v>5299.01289707609</v>
      </c>
      <c r="K57" s="114" t="n">
        <v>101772.629064009</v>
      </c>
      <c r="L57" s="114" t="n">
        <v>41616.9409494996</v>
      </c>
      <c r="M57" s="114" t="n">
        <v>26436.533475779</v>
      </c>
      <c r="N57" s="114" t="n">
        <v>28989.8978721872</v>
      </c>
      <c r="O57" s="114" t="n">
        <v>16089.1787896231</v>
      </c>
      <c r="P57" s="114" t="n">
        <v>17485.3868372366</v>
      </c>
      <c r="Q57" s="114" t="n">
        <v>36229.5425293967</v>
      </c>
      <c r="R57" s="112" t="n">
        <v>4146.29041820206</v>
      </c>
      <c r="S57" s="114" t="n">
        <v>89370.6349931806</v>
      </c>
      <c r="T57" s="114" t="n">
        <v>40695.8887394592</v>
      </c>
      <c r="U57" s="114" t="n">
        <v>27560.9265803546</v>
      </c>
      <c r="V57" s="114" t="n">
        <v>26955.8460524231</v>
      </c>
      <c r="W57" s="114" t="n">
        <v>15294.2307867184</v>
      </c>
      <c r="X57" s="114" t="n">
        <v>17798.5660573468</v>
      </c>
      <c r="Y57" s="114" t="n">
        <v>44123.7424264848</v>
      </c>
    </row>
    <row r="58" s="260" customFormat="true" ht="12.75" hidden="false" customHeight="false" outlineLevel="0" collapsed="false">
      <c r="A58" s="99" t="n">
        <v>400</v>
      </c>
      <c r="B58" s="100"/>
      <c r="C58" s="100"/>
      <c r="D58" s="102" t="s">
        <v>220</v>
      </c>
      <c r="E58" s="110" t="s">
        <v>289</v>
      </c>
      <c r="F58" s="111"/>
      <c r="G58" s="278" t="n">
        <v>2736400.17064097</v>
      </c>
      <c r="H58" s="278" t="n">
        <v>1370322.34451292</v>
      </c>
      <c r="I58" s="278" t="n">
        <v>1366077.82612805</v>
      </c>
      <c r="J58" s="112" t="n">
        <v>2300.28153978917</v>
      </c>
      <c r="K58" s="114" t="n">
        <v>180221.291972935</v>
      </c>
      <c r="L58" s="114" t="n">
        <v>277198.436674714</v>
      </c>
      <c r="M58" s="114" t="n">
        <v>345902.945761323</v>
      </c>
      <c r="N58" s="114" t="n">
        <v>342298.215727329</v>
      </c>
      <c r="O58" s="114" t="n">
        <v>113928.783897281</v>
      </c>
      <c r="P58" s="114" t="n">
        <v>69794.1521377862</v>
      </c>
      <c r="Q58" s="114" t="n">
        <v>38678.2368017603</v>
      </c>
      <c r="R58" s="112" t="n">
        <v>2111.92304494698</v>
      </c>
      <c r="S58" s="114" t="n">
        <v>167935.139420956</v>
      </c>
      <c r="T58" s="114" t="n">
        <v>263783.703439832</v>
      </c>
      <c r="U58" s="114" t="n">
        <v>340231.390250325</v>
      </c>
      <c r="V58" s="114" t="n">
        <v>346678.492331982</v>
      </c>
      <c r="W58" s="114" t="n">
        <v>118628.580981314</v>
      </c>
      <c r="X58" s="114" t="n">
        <v>75517.0336743444</v>
      </c>
      <c r="Y58" s="114" t="n">
        <v>51191.5629843511</v>
      </c>
    </row>
    <row r="59" s="260" customFormat="true" ht="12.75" hidden="false" customHeight="false" outlineLevel="0" collapsed="false">
      <c r="A59" s="99" t="n">
        <v>410</v>
      </c>
      <c r="B59" s="100"/>
      <c r="C59" s="100"/>
      <c r="D59" s="102" t="s">
        <v>234</v>
      </c>
      <c r="E59" s="110" t="s">
        <v>290</v>
      </c>
      <c r="F59" s="111"/>
      <c r="G59" s="278" t="n">
        <v>3319396.23000413</v>
      </c>
      <c r="H59" s="278" t="n">
        <v>1742904.67525496</v>
      </c>
      <c r="I59" s="278" t="n">
        <v>1576491.55474916</v>
      </c>
      <c r="J59" s="112" t="n">
        <v>453.023584862138</v>
      </c>
      <c r="K59" s="114" t="n">
        <v>351436.463186771</v>
      </c>
      <c r="L59" s="114" t="n">
        <v>555193.76268363</v>
      </c>
      <c r="M59" s="114" t="n">
        <v>390095.361126363</v>
      </c>
      <c r="N59" s="114" t="n">
        <v>237450.851062059</v>
      </c>
      <c r="O59" s="114" t="n">
        <v>119214.907983959</v>
      </c>
      <c r="P59" s="114" t="n">
        <v>60307.9844324887</v>
      </c>
      <c r="Q59" s="114" t="n">
        <v>28752.3211948294</v>
      </c>
      <c r="R59" s="112" t="n">
        <v>412.808549299327</v>
      </c>
      <c r="S59" s="114" t="n">
        <v>308966.961582646</v>
      </c>
      <c r="T59" s="114" t="n">
        <v>484917.278949857</v>
      </c>
      <c r="U59" s="114" t="n">
        <v>349602.633437634</v>
      </c>
      <c r="V59" s="114" t="n">
        <v>220999.527794689</v>
      </c>
      <c r="W59" s="114" t="n">
        <v>116328.291104615</v>
      </c>
      <c r="X59" s="114" t="n">
        <v>61087.3819818944</v>
      </c>
      <c r="Y59" s="114" t="n">
        <v>34176.6713485289</v>
      </c>
    </row>
    <row r="60" s="260" customFormat="true" ht="12.75" hidden="false" customHeight="false" outlineLevel="0" collapsed="false">
      <c r="A60" s="99" t="n">
        <v>420</v>
      </c>
      <c r="B60" s="100"/>
      <c r="C60" s="100" t="s">
        <v>291</v>
      </c>
      <c r="D60" s="101" t="s">
        <v>292</v>
      </c>
      <c r="E60" s="102"/>
      <c r="F60" s="103"/>
      <c r="G60" s="278" t="n">
        <v>932093.819256825</v>
      </c>
      <c r="H60" s="278" t="n">
        <v>0</v>
      </c>
      <c r="I60" s="278" t="n">
        <v>932093.819256825</v>
      </c>
      <c r="J60" s="112" t="n">
        <v>0</v>
      </c>
      <c r="K60" s="114" t="n">
        <v>0</v>
      </c>
      <c r="L60" s="114" t="n">
        <v>0</v>
      </c>
      <c r="M60" s="114" t="n">
        <v>0</v>
      </c>
      <c r="N60" s="114" t="n">
        <v>0</v>
      </c>
      <c r="O60" s="114" t="n">
        <v>0</v>
      </c>
      <c r="P60" s="114" t="n">
        <v>0</v>
      </c>
      <c r="Q60" s="114" t="n">
        <v>0</v>
      </c>
      <c r="R60" s="112" t="n">
        <v>0</v>
      </c>
      <c r="S60" s="114" t="n">
        <v>0</v>
      </c>
      <c r="T60" s="114" t="n">
        <v>3359.09422222932</v>
      </c>
      <c r="U60" s="114" t="n">
        <v>519341.429194871</v>
      </c>
      <c r="V60" s="114" t="n">
        <v>377039.591886529</v>
      </c>
      <c r="W60" s="114" t="n">
        <v>21323.6221100561</v>
      </c>
      <c r="X60" s="114" t="n">
        <v>7962.55702079972</v>
      </c>
      <c r="Y60" s="114" t="n">
        <v>3067.52482234046</v>
      </c>
    </row>
    <row r="61" s="260" customFormat="true" ht="12.75" hidden="false" customHeight="false" outlineLevel="0" collapsed="false">
      <c r="A61" s="99" t="n">
        <v>490</v>
      </c>
      <c r="B61" s="100"/>
      <c r="C61" s="100" t="s">
        <v>293</v>
      </c>
      <c r="D61" s="102" t="s">
        <v>294</v>
      </c>
      <c r="E61" s="110"/>
      <c r="F61" s="111"/>
      <c r="G61" s="278" t="n">
        <v>10701438.6325068</v>
      </c>
      <c r="H61" s="278" t="n">
        <v>5485236.59798016</v>
      </c>
      <c r="I61" s="278" t="n">
        <v>5216202.03452661</v>
      </c>
      <c r="J61" s="112" t="n">
        <v>31539.683645531</v>
      </c>
      <c r="K61" s="114" t="n">
        <v>729593.915897392</v>
      </c>
      <c r="L61" s="114" t="n">
        <v>1283939.55720021</v>
      </c>
      <c r="M61" s="114" t="n">
        <v>1582150.8975429</v>
      </c>
      <c r="N61" s="114" t="n">
        <v>1340820.30951468</v>
      </c>
      <c r="O61" s="114" t="n">
        <v>331235.62621773</v>
      </c>
      <c r="P61" s="114" t="n">
        <v>131145.445334609</v>
      </c>
      <c r="Q61" s="114" t="n">
        <v>54811.1626271007</v>
      </c>
      <c r="R61" s="112" t="n">
        <v>28134.6935178863</v>
      </c>
      <c r="S61" s="114" t="n">
        <v>632626.912234671</v>
      </c>
      <c r="T61" s="114" t="n">
        <v>1098281.96654648</v>
      </c>
      <c r="U61" s="114" t="n">
        <v>1407431.12449147</v>
      </c>
      <c r="V61" s="114" t="n">
        <v>1343948.91262051</v>
      </c>
      <c r="W61" s="114" t="n">
        <v>406983.701204732</v>
      </c>
      <c r="X61" s="114" t="n">
        <v>200610.081144657</v>
      </c>
      <c r="Y61" s="114" t="n">
        <v>98184.6427662083</v>
      </c>
    </row>
    <row r="62" s="260" customFormat="true" ht="12.75" hidden="false" customHeight="false" outlineLevel="0" collapsed="false">
      <c r="A62" s="99" t="n">
        <v>500</v>
      </c>
      <c r="B62" s="118"/>
      <c r="C62" s="100"/>
      <c r="D62" s="102" t="s">
        <v>218</v>
      </c>
      <c r="E62" s="110" t="s">
        <v>295</v>
      </c>
      <c r="F62" s="111"/>
      <c r="G62" s="278" t="n">
        <v>5085573.56708894</v>
      </c>
      <c r="H62" s="278" t="n">
        <v>2543510.32884483</v>
      </c>
      <c r="I62" s="278" t="n">
        <v>2542063.23824411</v>
      </c>
      <c r="J62" s="112" t="n">
        <v>10042.4540075921</v>
      </c>
      <c r="K62" s="114" t="n">
        <v>333283.619199276</v>
      </c>
      <c r="L62" s="114" t="n">
        <v>587383.554887295</v>
      </c>
      <c r="M62" s="114" t="n">
        <v>739384.203842163</v>
      </c>
      <c r="N62" s="114" t="n">
        <v>635480.172898889</v>
      </c>
      <c r="O62" s="114" t="n">
        <v>152840.051321954</v>
      </c>
      <c r="P62" s="114" t="n">
        <v>56596.5751545765</v>
      </c>
      <c r="Q62" s="114" t="n">
        <v>28499.6975330822</v>
      </c>
      <c r="R62" s="112" t="n">
        <v>8604.58418109641</v>
      </c>
      <c r="S62" s="114" t="n">
        <v>288951.487053633</v>
      </c>
      <c r="T62" s="114" t="n">
        <v>508817.527966976</v>
      </c>
      <c r="U62" s="114" t="n">
        <v>684892.854645014</v>
      </c>
      <c r="V62" s="114" t="n">
        <v>689332.473775804</v>
      </c>
      <c r="W62" s="114" t="n">
        <v>210419.10395968</v>
      </c>
      <c r="X62" s="114" t="n">
        <v>99662.765375562</v>
      </c>
      <c r="Y62" s="114" t="n">
        <v>51382.4412863478</v>
      </c>
    </row>
    <row r="63" s="260" customFormat="true" ht="12.75" hidden="false" customHeight="false" outlineLevel="0" collapsed="false">
      <c r="A63" s="99" t="n">
        <v>510</v>
      </c>
      <c r="B63" s="118"/>
      <c r="C63" s="118"/>
      <c r="D63" s="102" t="s">
        <v>220</v>
      </c>
      <c r="E63" s="118" t="s">
        <v>296</v>
      </c>
      <c r="F63" s="119"/>
      <c r="G63" s="278" t="n">
        <v>3767640.67058828</v>
      </c>
      <c r="H63" s="278" t="n">
        <v>2020848.66858521</v>
      </c>
      <c r="I63" s="278" t="n">
        <v>1746792.00200307</v>
      </c>
      <c r="J63" s="112" t="n">
        <v>7954.72325959709</v>
      </c>
      <c r="K63" s="114" t="n">
        <v>280661.755168915</v>
      </c>
      <c r="L63" s="114" t="n">
        <v>492584.394059122</v>
      </c>
      <c r="M63" s="114" t="n">
        <v>584182.373561919</v>
      </c>
      <c r="N63" s="114" t="n">
        <v>475165.315030903</v>
      </c>
      <c r="O63" s="114" t="n">
        <v>117048.998590946</v>
      </c>
      <c r="P63" s="114" t="n">
        <v>47916.0626141094</v>
      </c>
      <c r="Q63" s="114" t="n">
        <v>15335.0462996984</v>
      </c>
      <c r="R63" s="112" t="n">
        <v>6496.71760020312</v>
      </c>
      <c r="S63" s="114" t="n">
        <v>233055.606882557</v>
      </c>
      <c r="T63" s="114" t="n">
        <v>399503.677674472</v>
      </c>
      <c r="U63" s="114" t="n">
        <v>478753.671712279</v>
      </c>
      <c r="V63" s="114" t="n">
        <v>418912.624424666</v>
      </c>
      <c r="W63" s="114" t="n">
        <v>121997.592349499</v>
      </c>
      <c r="X63" s="114" t="n">
        <v>61639.8470662758</v>
      </c>
      <c r="Y63" s="114" t="n">
        <v>26432.2642931128</v>
      </c>
    </row>
    <row r="64" s="260" customFormat="true" ht="12.75" hidden="false" customHeight="false" outlineLevel="0" collapsed="false">
      <c r="A64" s="99" t="n">
        <v>520</v>
      </c>
      <c r="B64" s="100"/>
      <c r="C64" s="101"/>
      <c r="D64" s="102" t="s">
        <v>234</v>
      </c>
      <c r="E64" s="102" t="s">
        <v>297</v>
      </c>
      <c r="F64" s="103"/>
      <c r="G64" s="272" t="n">
        <v>17654.9769231621</v>
      </c>
      <c r="H64" s="272" t="n">
        <v>9100.6083118245</v>
      </c>
      <c r="I64" s="272" t="n">
        <v>8554.36861133762</v>
      </c>
      <c r="J64" s="121" t="n">
        <v>9100.6083118245</v>
      </c>
      <c r="K64" s="95" t="n">
        <v>0</v>
      </c>
      <c r="L64" s="95" t="n">
        <v>0</v>
      </c>
      <c r="M64" s="95" t="n">
        <v>0</v>
      </c>
      <c r="N64" s="95" t="n">
        <v>0</v>
      </c>
      <c r="O64" s="95" t="n">
        <v>0</v>
      </c>
      <c r="P64" s="95" t="n">
        <v>0</v>
      </c>
      <c r="Q64" s="95" t="n">
        <v>0</v>
      </c>
      <c r="R64" s="121" t="n">
        <v>8554.36861133762</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830569.41790639</v>
      </c>
      <c r="H65" s="278" t="n">
        <v>911776.992238295</v>
      </c>
      <c r="I65" s="278" t="n">
        <v>918792.425668094</v>
      </c>
      <c r="J65" s="112" t="n">
        <v>4441.89806651737</v>
      </c>
      <c r="K65" s="114" t="n">
        <v>115648.541529201</v>
      </c>
      <c r="L65" s="114" t="n">
        <v>203971.608253792</v>
      </c>
      <c r="M65" s="114" t="n">
        <v>258584.32013882</v>
      </c>
      <c r="N65" s="114" t="n">
        <v>230174.821584892</v>
      </c>
      <c r="O65" s="114" t="n">
        <v>61346.5763048306</v>
      </c>
      <c r="P65" s="114" t="n">
        <v>26632.8075659229</v>
      </c>
      <c r="Q65" s="114" t="n">
        <v>10976.41879432</v>
      </c>
      <c r="R65" s="112" t="n">
        <v>4479.02312524919</v>
      </c>
      <c r="S65" s="114" t="n">
        <v>110619.818298481</v>
      </c>
      <c r="T65" s="114" t="n">
        <v>189960.760905027</v>
      </c>
      <c r="U65" s="114" t="n">
        <v>243784.598134175</v>
      </c>
      <c r="V65" s="114" t="n">
        <v>235703.814420041</v>
      </c>
      <c r="W65" s="114" t="n">
        <v>74567.004895553</v>
      </c>
      <c r="X65" s="114" t="n">
        <v>39307.4687028192</v>
      </c>
      <c r="Y65" s="114" t="n">
        <v>20369.9371867477</v>
      </c>
    </row>
    <row r="66" s="260" customFormat="true" ht="12.75" hidden="false" customHeight="false" outlineLevel="0" collapsed="false">
      <c r="A66" s="99" t="n">
        <v>540</v>
      </c>
      <c r="B66" s="100"/>
      <c r="C66" s="100" t="s">
        <v>299</v>
      </c>
      <c r="D66" s="102" t="s">
        <v>300</v>
      </c>
      <c r="E66" s="110"/>
      <c r="F66" s="111"/>
      <c r="G66" s="278" t="n">
        <v>54598561.5177401</v>
      </c>
      <c r="H66" s="278" t="n">
        <v>23233124.7619588</v>
      </c>
      <c r="I66" s="278" t="n">
        <v>31365436.7557813</v>
      </c>
      <c r="J66" s="112" t="n">
        <v>156533.972197734</v>
      </c>
      <c r="K66" s="114" t="n">
        <v>6552203.10325835</v>
      </c>
      <c r="L66" s="114" t="n">
        <v>9157710.41338995</v>
      </c>
      <c r="M66" s="114" t="n">
        <v>3031286.61114129</v>
      </c>
      <c r="N66" s="114" t="n">
        <v>2761394.3956515</v>
      </c>
      <c r="O66" s="114" t="n">
        <v>895361.37787056</v>
      </c>
      <c r="P66" s="114" t="n">
        <v>440580.850687165</v>
      </c>
      <c r="Q66" s="114" t="n">
        <v>238054.037762285</v>
      </c>
      <c r="R66" s="112" t="n">
        <v>157802.349739569</v>
      </c>
      <c r="S66" s="114" t="n">
        <v>6006615.58418455</v>
      </c>
      <c r="T66" s="114" t="n">
        <v>7315394.90419157</v>
      </c>
      <c r="U66" s="114" t="n">
        <v>7178070.02473015</v>
      </c>
      <c r="V66" s="114" t="n">
        <v>7107840.34926691</v>
      </c>
      <c r="W66" s="114" t="n">
        <v>1997555.83883581</v>
      </c>
      <c r="X66" s="114" t="n">
        <v>1013100.50176854</v>
      </c>
      <c r="Y66" s="114" t="n">
        <v>589057.203064162</v>
      </c>
    </row>
    <row r="67" s="260" customFormat="true" ht="12.75" hidden="false" customHeight="false" outlineLevel="0" collapsed="false">
      <c r="A67" s="99" t="n">
        <v>550</v>
      </c>
      <c r="B67" s="100"/>
      <c r="C67" s="100"/>
      <c r="D67" s="102" t="s">
        <v>218</v>
      </c>
      <c r="E67" s="110" t="s">
        <v>301</v>
      </c>
      <c r="F67" s="111"/>
      <c r="G67" s="278" t="n">
        <v>2822190.87203501</v>
      </c>
      <c r="H67" s="278" t="n">
        <v>1497113.13740583</v>
      </c>
      <c r="I67" s="278" t="n">
        <v>1325077.73462918</v>
      </c>
      <c r="J67" s="112" t="n">
        <v>33812.6709964927</v>
      </c>
      <c r="K67" s="114" t="n">
        <v>1440186.58841463</v>
      </c>
      <c r="L67" s="114" t="n">
        <v>2021.58651453357</v>
      </c>
      <c r="M67" s="114" t="n">
        <v>1337.44564504371</v>
      </c>
      <c r="N67" s="114" t="n">
        <v>2625.12759407282</v>
      </c>
      <c r="O67" s="114" t="n">
        <v>2052.88426081382</v>
      </c>
      <c r="P67" s="114" t="n">
        <v>3056.24771936587</v>
      </c>
      <c r="Q67" s="114" t="n">
        <v>12020.5862608811</v>
      </c>
      <c r="R67" s="112" t="n">
        <v>30396.8781113364</v>
      </c>
      <c r="S67" s="114" t="n">
        <v>1269556.45170849</v>
      </c>
      <c r="T67" s="114" t="n">
        <v>1745.81768940046</v>
      </c>
      <c r="U67" s="114" t="n">
        <v>956.06407135148</v>
      </c>
      <c r="V67" s="114" t="n">
        <v>1624.83050029053</v>
      </c>
      <c r="W67" s="114" t="n">
        <v>1407.77944684422</v>
      </c>
      <c r="X67" s="114" t="n">
        <v>2524.82238821009</v>
      </c>
      <c r="Y67" s="114" t="n">
        <v>16865.090713259</v>
      </c>
    </row>
    <row r="68" s="260" customFormat="true" ht="12.75" hidden="false" customHeight="false" outlineLevel="0" collapsed="false">
      <c r="A68" s="99" t="n">
        <v>560</v>
      </c>
      <c r="B68" s="100"/>
      <c r="C68" s="100"/>
      <c r="D68" s="102" t="s">
        <v>220</v>
      </c>
      <c r="E68" s="110" t="s">
        <v>302</v>
      </c>
      <c r="F68" s="111"/>
      <c r="G68" s="278" t="n">
        <v>2386048.59255097</v>
      </c>
      <c r="H68" s="278" t="n">
        <v>993721.707817367</v>
      </c>
      <c r="I68" s="278" t="n">
        <v>1392326.8847336</v>
      </c>
      <c r="J68" s="112" t="n">
        <v>0</v>
      </c>
      <c r="K68" s="114" t="n">
        <v>16644.6774994573</v>
      </c>
      <c r="L68" s="114" t="n">
        <v>155504.033729967</v>
      </c>
      <c r="M68" s="114" t="n">
        <v>319566.164383277</v>
      </c>
      <c r="N68" s="114" t="n">
        <v>307251.20008634</v>
      </c>
      <c r="O68" s="114" t="n">
        <v>98282.109094888</v>
      </c>
      <c r="P68" s="114" t="n">
        <v>60527.4584377538</v>
      </c>
      <c r="Q68" s="114" t="n">
        <v>35946.0645856838</v>
      </c>
      <c r="R68" s="112" t="n">
        <v>0</v>
      </c>
      <c r="S68" s="114" t="n">
        <v>19116.1415977222</v>
      </c>
      <c r="T68" s="114" t="n">
        <v>205611.7093338</v>
      </c>
      <c r="U68" s="114" t="n">
        <v>441650.289207965</v>
      </c>
      <c r="V68" s="114" t="n">
        <v>426292.341673769</v>
      </c>
      <c r="W68" s="114" t="n">
        <v>141550.147234708</v>
      </c>
      <c r="X68" s="114" t="n">
        <v>91521.0019964017</v>
      </c>
      <c r="Y68" s="114" t="n">
        <v>66585.2536892332</v>
      </c>
    </row>
    <row r="69" s="260" customFormat="true" ht="12.75" hidden="false" customHeight="false" outlineLevel="0" collapsed="false">
      <c r="A69" s="99" t="n">
        <v>570</v>
      </c>
      <c r="B69" s="100"/>
      <c r="C69" s="100"/>
      <c r="D69" s="102" t="s">
        <v>234</v>
      </c>
      <c r="E69" s="110" t="s">
        <v>303</v>
      </c>
      <c r="F69" s="111"/>
      <c r="G69" s="278" t="n">
        <v>232303.723824892</v>
      </c>
      <c r="H69" s="278" t="n">
        <v>112833.624865719</v>
      </c>
      <c r="I69" s="278" t="n">
        <v>119470.098959173</v>
      </c>
      <c r="J69" s="112" t="n">
        <v>0</v>
      </c>
      <c r="K69" s="114" t="n">
        <v>11792.0506402552</v>
      </c>
      <c r="L69" s="114" t="n">
        <v>25016.5821987912</v>
      </c>
      <c r="M69" s="114" t="n">
        <v>32051.5536112748</v>
      </c>
      <c r="N69" s="114" t="n">
        <v>28547.8383707441</v>
      </c>
      <c r="O69" s="114" t="n">
        <v>8176.82624365576</v>
      </c>
      <c r="P69" s="114" t="n">
        <v>4727.98741559219</v>
      </c>
      <c r="Q69" s="114" t="n">
        <v>2520.78638540529</v>
      </c>
      <c r="R69" s="112" t="n">
        <v>0</v>
      </c>
      <c r="S69" s="114" t="n">
        <v>12816.0642314106</v>
      </c>
      <c r="T69" s="114" t="n">
        <v>25956.2893362418</v>
      </c>
      <c r="U69" s="114" t="n">
        <v>33674.5405419543</v>
      </c>
      <c r="V69" s="114" t="n">
        <v>30421.3362273965</v>
      </c>
      <c r="W69" s="114" t="n">
        <v>8431.73048286326</v>
      </c>
      <c r="X69" s="114" t="n">
        <v>5024.44612938818</v>
      </c>
      <c r="Y69" s="114" t="n">
        <v>3145.69200991839</v>
      </c>
    </row>
    <row r="70" s="260" customFormat="true" ht="12.75" hidden="false" customHeight="false" outlineLevel="0" collapsed="false">
      <c r="A70" s="99" t="n">
        <v>580</v>
      </c>
      <c r="B70" s="100"/>
      <c r="C70" s="100"/>
      <c r="D70" s="102" t="s">
        <v>236</v>
      </c>
      <c r="E70" s="110" t="s">
        <v>304</v>
      </c>
      <c r="F70" s="111"/>
      <c r="G70" s="278" t="n">
        <v>48497641.6337862</v>
      </c>
      <c r="H70" s="278" t="n">
        <v>20298005.7422922</v>
      </c>
      <c r="I70" s="278" t="n">
        <v>28199635.891494</v>
      </c>
      <c r="J70" s="112" t="n">
        <v>115408.787723929</v>
      </c>
      <c r="K70" s="114" t="n">
        <v>4761943.58891773</v>
      </c>
      <c r="L70" s="114" t="n">
        <v>8975076.03183174</v>
      </c>
      <c r="M70" s="114" t="n">
        <v>2678209.65901181</v>
      </c>
      <c r="N70" s="114" t="n">
        <v>2422688.83758181</v>
      </c>
      <c r="O70" s="114" t="n">
        <v>786603.455469757</v>
      </c>
      <c r="P70" s="114" t="n">
        <v>371906.385626122</v>
      </c>
      <c r="Q70" s="114" t="n">
        <v>186168.996129293</v>
      </c>
      <c r="R70" s="112" t="n">
        <v>119954.241546184</v>
      </c>
      <c r="S70" s="114" t="n">
        <v>4386440.80812264</v>
      </c>
      <c r="T70" s="114" t="n">
        <v>7081981.72222424</v>
      </c>
      <c r="U70" s="114" t="n">
        <v>6701690.43689156</v>
      </c>
      <c r="V70" s="114" t="n">
        <v>6649323.34052444</v>
      </c>
      <c r="W70" s="114" t="n">
        <v>1846008.44550562</v>
      </c>
      <c r="X70" s="114" t="n">
        <v>913758.755296543</v>
      </c>
      <c r="Y70" s="114" t="n">
        <v>500478.14138278</v>
      </c>
    </row>
    <row r="71" s="260" customFormat="true" ht="12.75" hidden="false" customHeight="false" outlineLevel="0" collapsed="false">
      <c r="A71" s="99" t="n">
        <v>590</v>
      </c>
      <c r="B71" s="100"/>
      <c r="C71" s="100"/>
      <c r="D71" s="102" t="s">
        <v>238</v>
      </c>
      <c r="E71" s="110" t="s">
        <v>305</v>
      </c>
      <c r="F71" s="111"/>
      <c r="G71" s="278" t="n">
        <v>660376.695543036</v>
      </c>
      <c r="H71" s="278" t="n">
        <v>331450.549577721</v>
      </c>
      <c r="I71" s="278" t="n">
        <v>328926.145965315</v>
      </c>
      <c r="J71" s="112" t="n">
        <v>7312.51347731252</v>
      </c>
      <c r="K71" s="114" t="n">
        <v>321636.197786279</v>
      </c>
      <c r="L71" s="114" t="n">
        <v>92.1791149210239</v>
      </c>
      <c r="M71" s="114" t="n">
        <v>121.788489882736</v>
      </c>
      <c r="N71" s="114" t="n">
        <v>281.392018527342</v>
      </c>
      <c r="O71" s="114" t="n">
        <v>246.102801445362</v>
      </c>
      <c r="P71" s="114" t="n">
        <v>362.771488330909</v>
      </c>
      <c r="Q71" s="114" t="n">
        <v>1397.60440102202</v>
      </c>
      <c r="R71" s="112" t="n">
        <v>7451.23008204924</v>
      </c>
      <c r="S71" s="114" t="n">
        <v>318686.118524293</v>
      </c>
      <c r="T71" s="114" t="n">
        <v>99.3656078868153</v>
      </c>
      <c r="U71" s="114" t="n">
        <v>98.6940173206027</v>
      </c>
      <c r="V71" s="114" t="n">
        <v>178.500341022498</v>
      </c>
      <c r="W71" s="114" t="n">
        <v>157.736165779159</v>
      </c>
      <c r="X71" s="114" t="n">
        <v>271.475957992014</v>
      </c>
      <c r="Y71" s="114" t="n">
        <v>1983.0252689716</v>
      </c>
    </row>
    <row r="72" s="260" customFormat="true" ht="12.75" hidden="false" customHeight="false" outlineLevel="0" collapsed="false">
      <c r="A72" s="99" t="n">
        <v>600</v>
      </c>
      <c r="B72" s="100" t="s">
        <v>306</v>
      </c>
      <c r="C72" s="100" t="s">
        <v>307</v>
      </c>
      <c r="D72" s="102"/>
      <c r="E72" s="110"/>
      <c r="F72" s="111"/>
      <c r="G72" s="278" t="n">
        <v>563797789.905652</v>
      </c>
      <c r="H72" s="278" t="n">
        <v>264415796.242051</v>
      </c>
      <c r="I72" s="278" t="n">
        <v>299381993.6636</v>
      </c>
      <c r="J72" s="112" t="n">
        <v>43838.3350018864</v>
      </c>
      <c r="K72" s="114" t="n">
        <v>4442304.47037279</v>
      </c>
      <c r="L72" s="114" t="n">
        <v>19289481.8956147</v>
      </c>
      <c r="M72" s="114" t="n">
        <v>50349082.6035127</v>
      </c>
      <c r="N72" s="114" t="n">
        <v>75635912.246733</v>
      </c>
      <c r="O72" s="114" t="n">
        <v>39715137.7164293</v>
      </c>
      <c r="P72" s="114" t="n">
        <v>37038875.1709028</v>
      </c>
      <c r="Q72" s="114" t="n">
        <v>37901163.803484</v>
      </c>
      <c r="R72" s="112" t="n">
        <v>38598.0634420783</v>
      </c>
      <c r="S72" s="114" t="n">
        <v>3961367.83932804</v>
      </c>
      <c r="T72" s="114" t="n">
        <v>17289509.9660336</v>
      </c>
      <c r="U72" s="114" t="n">
        <v>54682113.4627469</v>
      </c>
      <c r="V72" s="114" t="n">
        <v>88482926.2985367</v>
      </c>
      <c r="W72" s="114" t="n">
        <v>44655954.3813354</v>
      </c>
      <c r="X72" s="114" t="n">
        <v>40538476.4652069</v>
      </c>
      <c r="Y72" s="114" t="n">
        <v>49733047.1869707</v>
      </c>
    </row>
    <row r="73" s="260" customFormat="true" ht="12.75" hidden="false" customHeight="false" outlineLevel="0" collapsed="false">
      <c r="A73" s="99" t="n">
        <v>610</v>
      </c>
      <c r="B73" s="100"/>
      <c r="C73" s="100" t="s">
        <v>216</v>
      </c>
      <c r="D73" s="102" t="s">
        <v>308</v>
      </c>
      <c r="E73" s="110"/>
      <c r="F73" s="111"/>
      <c r="G73" s="278" t="n">
        <v>8560368.42805973</v>
      </c>
      <c r="H73" s="278" t="n">
        <v>4215257.87400088</v>
      </c>
      <c r="I73" s="278" t="n">
        <v>4345110.55405885</v>
      </c>
      <c r="J73" s="112" t="n">
        <v>0</v>
      </c>
      <c r="K73" s="114" t="n">
        <v>33526.4135214544</v>
      </c>
      <c r="L73" s="114" t="n">
        <v>37761.854816589</v>
      </c>
      <c r="M73" s="114" t="n">
        <v>119683.226630114</v>
      </c>
      <c r="N73" s="114" t="n">
        <v>468377.436557957</v>
      </c>
      <c r="O73" s="114" t="n">
        <v>734280.948889512</v>
      </c>
      <c r="P73" s="114" t="n">
        <v>1214303.82131497</v>
      </c>
      <c r="Q73" s="114" t="n">
        <v>1607324.17227028</v>
      </c>
      <c r="R73" s="112" t="n">
        <v>0</v>
      </c>
      <c r="S73" s="114" t="n">
        <v>25720.6712266714</v>
      </c>
      <c r="T73" s="114" t="n">
        <v>29271.9738450755</v>
      </c>
      <c r="U73" s="114" t="n">
        <v>107372.738521641</v>
      </c>
      <c r="V73" s="114" t="n">
        <v>879526.676112558</v>
      </c>
      <c r="W73" s="114" t="n">
        <v>941713.002355441</v>
      </c>
      <c r="X73" s="114" t="n">
        <v>1019728.63800606</v>
      </c>
      <c r="Y73" s="114" t="n">
        <v>1341776.8539914</v>
      </c>
    </row>
    <row r="74" s="260" customFormat="true" ht="12.75" hidden="false" customHeight="false" outlineLevel="0" collapsed="false">
      <c r="A74" s="99" t="n">
        <v>620</v>
      </c>
      <c r="B74" s="100"/>
      <c r="C74" s="100"/>
      <c r="D74" s="102" t="s">
        <v>218</v>
      </c>
      <c r="E74" s="110" t="s">
        <v>309</v>
      </c>
      <c r="F74" s="111"/>
      <c r="G74" s="278" t="n">
        <v>358006.516329726</v>
      </c>
      <c r="H74" s="278" t="n">
        <v>240825.303515315</v>
      </c>
      <c r="I74" s="278" t="n">
        <v>117181.212814411</v>
      </c>
      <c r="J74" s="112" t="n">
        <v>0</v>
      </c>
      <c r="K74" s="114" t="n">
        <v>0</v>
      </c>
      <c r="L74" s="114" t="n">
        <v>412.95953015401</v>
      </c>
      <c r="M74" s="114" t="n">
        <v>6917.15963459038</v>
      </c>
      <c r="N74" s="114" t="n">
        <v>50317.5766910729</v>
      </c>
      <c r="O74" s="114" t="n">
        <v>65955.9585201042</v>
      </c>
      <c r="P74" s="114" t="n">
        <v>65962.7010913543</v>
      </c>
      <c r="Q74" s="114" t="n">
        <v>51258.9480480393</v>
      </c>
      <c r="R74" s="112" t="n">
        <v>0</v>
      </c>
      <c r="S74" s="114" t="n">
        <v>0</v>
      </c>
      <c r="T74" s="114" t="n">
        <v>163.527156095486</v>
      </c>
      <c r="U74" s="114" t="n">
        <v>4382.83905906259</v>
      </c>
      <c r="V74" s="114" t="n">
        <v>24215.2965074369</v>
      </c>
      <c r="W74" s="114" t="n">
        <v>27106.2895135041</v>
      </c>
      <c r="X74" s="114" t="n">
        <v>28263.7897622669</v>
      </c>
      <c r="Y74" s="114" t="n">
        <v>33049.4708160447</v>
      </c>
    </row>
    <row r="75" s="260" customFormat="true" ht="12.75" hidden="false" customHeight="false" outlineLevel="0" collapsed="false">
      <c r="A75" s="99" t="n">
        <v>621</v>
      </c>
      <c r="B75" s="100"/>
      <c r="C75" s="100"/>
      <c r="D75" s="102"/>
      <c r="E75" s="110" t="s">
        <v>222</v>
      </c>
      <c r="F75" s="111" t="s">
        <v>310</v>
      </c>
      <c r="G75" s="278" t="n">
        <v>208898.268717409</v>
      </c>
      <c r="H75" s="278" t="n">
        <v>132914.401355653</v>
      </c>
      <c r="I75" s="278" t="n">
        <v>75983.8673617565</v>
      </c>
      <c r="J75" s="112" t="n">
        <v>0</v>
      </c>
      <c r="K75" s="114" t="n">
        <v>0</v>
      </c>
      <c r="L75" s="114" t="n">
        <v>0</v>
      </c>
      <c r="M75" s="114" t="n">
        <v>3782.43409505626</v>
      </c>
      <c r="N75" s="114" t="n">
        <v>26702.4768893356</v>
      </c>
      <c r="O75" s="114" t="n">
        <v>34855.6097976416</v>
      </c>
      <c r="P75" s="114" t="n">
        <v>35910.9047768526</v>
      </c>
      <c r="Q75" s="114" t="n">
        <v>31662.9757967666</v>
      </c>
      <c r="R75" s="112" t="n">
        <v>0</v>
      </c>
      <c r="S75" s="114" t="n">
        <v>0</v>
      </c>
      <c r="T75" s="114" t="n">
        <v>0</v>
      </c>
      <c r="U75" s="114" t="n">
        <v>2746.83304168936</v>
      </c>
      <c r="V75" s="114" t="n">
        <v>15110.7485591709</v>
      </c>
      <c r="W75" s="114" t="n">
        <v>16427.1495249122</v>
      </c>
      <c r="X75" s="114" t="n">
        <v>18188.8140620012</v>
      </c>
      <c r="Y75" s="114" t="n">
        <v>23510.3221739829</v>
      </c>
    </row>
    <row r="76" s="260" customFormat="true" ht="12.75" hidden="false" customHeight="false" outlineLevel="0" collapsed="false">
      <c r="A76" s="99" t="n">
        <v>622</v>
      </c>
      <c r="B76" s="100"/>
      <c r="C76" s="100"/>
      <c r="D76" s="102"/>
      <c r="E76" s="110" t="s">
        <v>224</v>
      </c>
      <c r="F76" s="111" t="s">
        <v>311</v>
      </c>
      <c r="G76" s="278" t="n">
        <v>69636.8463582376</v>
      </c>
      <c r="H76" s="278" t="n">
        <v>50075.2400578084</v>
      </c>
      <c r="I76" s="278" t="n">
        <v>19561.6063004292</v>
      </c>
      <c r="J76" s="112" t="n">
        <v>0</v>
      </c>
      <c r="K76" s="114" t="n">
        <v>0</v>
      </c>
      <c r="L76" s="114" t="n">
        <v>412.95953015401</v>
      </c>
      <c r="M76" s="114" t="n">
        <v>2772.20831489516</v>
      </c>
      <c r="N76" s="114" t="n">
        <v>15021.1003150856</v>
      </c>
      <c r="O76" s="114" t="n">
        <v>13028.1977840001</v>
      </c>
      <c r="P76" s="114" t="n">
        <v>11415.6966356398</v>
      </c>
      <c r="Q76" s="114" t="n">
        <v>7425.07747803372</v>
      </c>
      <c r="R76" s="112" t="n">
        <v>0</v>
      </c>
      <c r="S76" s="114" t="n">
        <v>0</v>
      </c>
      <c r="T76" s="114" t="n">
        <v>163.527156095486</v>
      </c>
      <c r="U76" s="114" t="n">
        <v>1218.19557856151</v>
      </c>
      <c r="V76" s="114" t="n">
        <v>5802.11890043062</v>
      </c>
      <c r="W76" s="114" t="n">
        <v>5252.3373067528</v>
      </c>
      <c r="X76" s="114" t="n">
        <v>3684.64008435654</v>
      </c>
      <c r="Y76" s="114" t="n">
        <v>3440.78727423225</v>
      </c>
    </row>
    <row r="77" s="260" customFormat="true" ht="12.75" hidden="false" customHeight="false" outlineLevel="0" collapsed="false">
      <c r="A77" s="99" t="n">
        <v>623</v>
      </c>
      <c r="B77" s="100"/>
      <c r="C77" s="100"/>
      <c r="D77" s="102"/>
      <c r="E77" s="110" t="s">
        <v>226</v>
      </c>
      <c r="F77" s="111" t="s">
        <v>312</v>
      </c>
      <c r="G77" s="278" t="n">
        <v>79471.4012540791</v>
      </c>
      <c r="H77" s="278" t="n">
        <v>57835.6621018541</v>
      </c>
      <c r="I77" s="278" t="n">
        <v>21635.739152225</v>
      </c>
      <c r="J77" s="112" t="n">
        <v>0</v>
      </c>
      <c r="K77" s="114" t="n">
        <v>0</v>
      </c>
      <c r="L77" s="114" t="n">
        <v>0</v>
      </c>
      <c r="M77" s="114" t="n">
        <v>362.517224638956</v>
      </c>
      <c r="N77" s="114" t="n">
        <v>8593.99948665174</v>
      </c>
      <c r="O77" s="114" t="n">
        <v>18072.1509384625</v>
      </c>
      <c r="P77" s="114" t="n">
        <v>18636.0996788619</v>
      </c>
      <c r="Q77" s="114" t="n">
        <v>12170.894773239</v>
      </c>
      <c r="R77" s="112" t="n">
        <v>0</v>
      </c>
      <c r="S77" s="114" t="n">
        <v>0</v>
      </c>
      <c r="T77" s="114" t="n">
        <v>0</v>
      </c>
      <c r="U77" s="114" t="n">
        <v>417.810438811721</v>
      </c>
      <c r="V77" s="114" t="n">
        <v>3302.42904783541</v>
      </c>
      <c r="W77" s="114" t="n">
        <v>5426.80268183909</v>
      </c>
      <c r="X77" s="114" t="n">
        <v>6390.33561590919</v>
      </c>
      <c r="Y77" s="114" t="n">
        <v>6098.36136782961</v>
      </c>
    </row>
    <row r="78" s="260" customFormat="true" ht="12.75" hidden="false" customHeight="false" outlineLevel="0" collapsed="false">
      <c r="A78" s="99" t="n">
        <v>630</v>
      </c>
      <c r="B78" s="100"/>
      <c r="C78" s="100"/>
      <c r="D78" s="102" t="s">
        <v>220</v>
      </c>
      <c r="E78" s="110" t="s">
        <v>313</v>
      </c>
      <c r="F78" s="111"/>
      <c r="G78" s="278" t="n">
        <v>128546.765647102</v>
      </c>
      <c r="H78" s="278" t="n">
        <v>92956.7449774128</v>
      </c>
      <c r="I78" s="278" t="n">
        <v>35590.0206696888</v>
      </c>
      <c r="J78" s="112" t="n">
        <v>0</v>
      </c>
      <c r="K78" s="114" t="n">
        <v>0</v>
      </c>
      <c r="L78" s="114" t="n">
        <v>0</v>
      </c>
      <c r="M78" s="114" t="n">
        <v>439.595834483334</v>
      </c>
      <c r="N78" s="114" t="n">
        <v>8914.46911894914</v>
      </c>
      <c r="O78" s="114" t="n">
        <v>19636.3670893256</v>
      </c>
      <c r="P78" s="114" t="n">
        <v>30810.9195961412</v>
      </c>
      <c r="Q78" s="114" t="n">
        <v>33155.3933385136</v>
      </c>
      <c r="R78" s="112" t="n">
        <v>0</v>
      </c>
      <c r="S78" s="114" t="n">
        <v>0</v>
      </c>
      <c r="T78" s="114" t="n">
        <v>0</v>
      </c>
      <c r="U78" s="114" t="n">
        <v>319.189771463949</v>
      </c>
      <c r="V78" s="114" t="n">
        <v>3080.3618093082</v>
      </c>
      <c r="W78" s="114" t="n">
        <v>5734.7448678473</v>
      </c>
      <c r="X78" s="114" t="n">
        <v>10271.9228253393</v>
      </c>
      <c r="Y78" s="114" t="n">
        <v>16183.8013957301</v>
      </c>
    </row>
    <row r="79" s="260" customFormat="true" ht="12.75" hidden="false" customHeight="false" outlineLevel="0" collapsed="false">
      <c r="A79" s="99" t="n">
        <v>640</v>
      </c>
      <c r="B79" s="100"/>
      <c r="C79" s="100"/>
      <c r="D79" s="102" t="s">
        <v>234</v>
      </c>
      <c r="E79" s="110" t="s">
        <v>314</v>
      </c>
      <c r="F79" s="111"/>
      <c r="G79" s="278" t="n">
        <v>396220.484695968</v>
      </c>
      <c r="H79" s="278" t="n">
        <v>260919.486553088</v>
      </c>
      <c r="I79" s="278" t="n">
        <v>135300.99814288</v>
      </c>
      <c r="J79" s="112" t="n">
        <v>0</v>
      </c>
      <c r="K79" s="114" t="n">
        <v>0</v>
      </c>
      <c r="L79" s="114" t="n">
        <v>0</v>
      </c>
      <c r="M79" s="114" t="n">
        <v>1721.87424798775</v>
      </c>
      <c r="N79" s="114" t="n">
        <v>24936.1337031228</v>
      </c>
      <c r="O79" s="114" t="n">
        <v>47494.5625267774</v>
      </c>
      <c r="P79" s="114" t="n">
        <v>83427.24107638</v>
      </c>
      <c r="Q79" s="114" t="n">
        <v>103339.67499882</v>
      </c>
      <c r="R79" s="112" t="n">
        <v>0</v>
      </c>
      <c r="S79" s="114" t="n">
        <v>0</v>
      </c>
      <c r="T79" s="114" t="n">
        <v>0</v>
      </c>
      <c r="U79" s="114" t="n">
        <v>1376.72222759295</v>
      </c>
      <c r="V79" s="114" t="n">
        <v>15941.4024018641</v>
      </c>
      <c r="W79" s="114" t="n">
        <v>21038.8923926353</v>
      </c>
      <c r="X79" s="114" t="n">
        <v>34675.0624429137</v>
      </c>
      <c r="Y79" s="114" t="n">
        <v>62268.9186778739</v>
      </c>
    </row>
    <row r="80" s="260" customFormat="true" ht="12.75" hidden="false" customHeight="false" outlineLevel="0" collapsed="false">
      <c r="A80" s="99" t="n">
        <v>650</v>
      </c>
      <c r="B80" s="100"/>
      <c r="C80" s="100"/>
      <c r="D80" s="102" t="s">
        <v>236</v>
      </c>
      <c r="E80" s="110" t="s">
        <v>315</v>
      </c>
      <c r="F80" s="111"/>
      <c r="G80" s="278" t="n">
        <v>761968.675849505</v>
      </c>
      <c r="H80" s="278" t="n">
        <v>428044.878045761</v>
      </c>
      <c r="I80" s="278" t="n">
        <v>333923.797803744</v>
      </c>
      <c r="J80" s="112" t="n">
        <v>0</v>
      </c>
      <c r="K80" s="114" t="n">
        <v>0</v>
      </c>
      <c r="L80" s="114" t="n">
        <v>0</v>
      </c>
      <c r="M80" s="114" t="n">
        <v>5974.78857701551</v>
      </c>
      <c r="N80" s="114" t="n">
        <v>48271.5786052793</v>
      </c>
      <c r="O80" s="114" t="n">
        <v>75668.5089444891</v>
      </c>
      <c r="P80" s="114" t="n">
        <v>119392.846152872</v>
      </c>
      <c r="Q80" s="114" t="n">
        <v>178737.155766105</v>
      </c>
      <c r="R80" s="112" t="n">
        <v>0</v>
      </c>
      <c r="S80" s="114" t="n">
        <v>0</v>
      </c>
      <c r="T80" s="114" t="n">
        <v>0</v>
      </c>
      <c r="U80" s="114" t="n">
        <v>3309.96105393465</v>
      </c>
      <c r="V80" s="114" t="n">
        <v>34783.9925779682</v>
      </c>
      <c r="W80" s="114" t="n">
        <v>54295.9745330066</v>
      </c>
      <c r="X80" s="114" t="n">
        <v>75435.137824811</v>
      </c>
      <c r="Y80" s="114" t="n">
        <v>166098.731814023</v>
      </c>
    </row>
    <row r="81" s="260" customFormat="true" ht="12.75" hidden="false" customHeight="false" outlineLevel="0" collapsed="false">
      <c r="A81" s="99" t="n">
        <v>660</v>
      </c>
      <c r="B81" s="100"/>
      <c r="C81" s="100"/>
      <c r="D81" s="102" t="s">
        <v>238</v>
      </c>
      <c r="E81" s="110" t="s">
        <v>316</v>
      </c>
      <c r="F81" s="111"/>
      <c r="G81" s="278" t="n">
        <v>188070.18076695</v>
      </c>
      <c r="H81" s="278" t="n">
        <v>128087.335404279</v>
      </c>
      <c r="I81" s="278" t="n">
        <v>59982.8453626706</v>
      </c>
      <c r="J81" s="112" t="n">
        <v>0</v>
      </c>
      <c r="K81" s="114" t="n">
        <v>0</v>
      </c>
      <c r="L81" s="114" t="n">
        <v>241.308692933734</v>
      </c>
      <c r="M81" s="114" t="n">
        <v>2618.33891477023</v>
      </c>
      <c r="N81" s="114" t="n">
        <v>24831.5422831155</v>
      </c>
      <c r="O81" s="114" t="n">
        <v>28770.1567335075</v>
      </c>
      <c r="P81" s="114" t="n">
        <v>35076.0161480078</v>
      </c>
      <c r="Q81" s="114" t="n">
        <v>36549.9726319445</v>
      </c>
      <c r="R81" s="112" t="n">
        <v>0</v>
      </c>
      <c r="S81" s="114" t="n">
        <v>0</v>
      </c>
      <c r="T81" s="114" t="n">
        <v>121.475521909697</v>
      </c>
      <c r="U81" s="114" t="n">
        <v>807.238013786446</v>
      </c>
      <c r="V81" s="114" t="n">
        <v>6349.41589580358</v>
      </c>
      <c r="W81" s="114" t="n">
        <v>9330.46039505687</v>
      </c>
      <c r="X81" s="114" t="n">
        <v>14731.1877231863</v>
      </c>
      <c r="Y81" s="114" t="n">
        <v>28643.0678129277</v>
      </c>
    </row>
    <row r="82" s="260" customFormat="true" ht="12.75" hidden="false" customHeight="false" outlineLevel="0" collapsed="false">
      <c r="A82" s="99" t="n">
        <v>661</v>
      </c>
      <c r="B82" s="100"/>
      <c r="C82" s="100"/>
      <c r="D82" s="102"/>
      <c r="E82" s="110" t="s">
        <v>222</v>
      </c>
      <c r="F82" s="111" t="s">
        <v>317</v>
      </c>
      <c r="G82" s="278" t="n">
        <v>59839.7448951105</v>
      </c>
      <c r="H82" s="278" t="n">
        <v>43992.5217193739</v>
      </c>
      <c r="I82" s="278" t="n">
        <v>15847.2231757367</v>
      </c>
      <c r="J82" s="112" t="n">
        <v>0</v>
      </c>
      <c r="K82" s="114" t="n">
        <v>0</v>
      </c>
      <c r="L82" s="114" t="n">
        <v>151.45910334916</v>
      </c>
      <c r="M82" s="114" t="n">
        <v>1962.85461717908</v>
      </c>
      <c r="N82" s="114" t="n">
        <v>13851.4958536909</v>
      </c>
      <c r="O82" s="114" t="n">
        <v>10749.4272291064</v>
      </c>
      <c r="P82" s="114" t="n">
        <v>9553.53151587793</v>
      </c>
      <c r="Q82" s="114" t="n">
        <v>7723.75340017036</v>
      </c>
      <c r="R82" s="112" t="n">
        <v>0</v>
      </c>
      <c r="S82" s="114" t="n">
        <v>0</v>
      </c>
      <c r="T82" s="114" t="n">
        <v>53.2745703889086</v>
      </c>
      <c r="U82" s="114" t="n">
        <v>494.990399719536</v>
      </c>
      <c r="V82" s="114" t="n">
        <v>3242.55301814992</v>
      </c>
      <c r="W82" s="114" t="n">
        <v>3303.66426253179</v>
      </c>
      <c r="X82" s="114" t="n">
        <v>3792.57559133088</v>
      </c>
      <c r="Y82" s="114" t="n">
        <v>4960.16533361562</v>
      </c>
    </row>
    <row r="83" s="260" customFormat="true" ht="12.75" hidden="false" customHeight="false" outlineLevel="0" collapsed="false">
      <c r="A83" s="99" t="n">
        <v>662</v>
      </c>
      <c r="B83" s="100"/>
      <c r="C83" s="100"/>
      <c r="D83" s="102"/>
      <c r="E83" s="110" t="s">
        <v>224</v>
      </c>
      <c r="F83" s="111" t="s">
        <v>318</v>
      </c>
      <c r="G83" s="278" t="n">
        <v>44281.0316128973</v>
      </c>
      <c r="H83" s="278" t="n">
        <v>24456.8002349506</v>
      </c>
      <c r="I83" s="278" t="n">
        <v>19824.2313779468</v>
      </c>
      <c r="J83" s="112" t="n">
        <v>0</v>
      </c>
      <c r="K83" s="114" t="n">
        <v>0</v>
      </c>
      <c r="L83" s="114" t="n">
        <v>5.98596001734086</v>
      </c>
      <c r="M83" s="114" t="n">
        <v>106.891878944486</v>
      </c>
      <c r="N83" s="114" t="n">
        <v>1964.87141795733</v>
      </c>
      <c r="O83" s="114" t="n">
        <v>4145.28565765242</v>
      </c>
      <c r="P83" s="114" t="n">
        <v>7248.27757461579</v>
      </c>
      <c r="Q83" s="114" t="n">
        <v>10985.4877457632</v>
      </c>
      <c r="R83" s="112" t="n">
        <v>0</v>
      </c>
      <c r="S83" s="114" t="n">
        <v>0</v>
      </c>
      <c r="T83" s="114" t="n">
        <v>4.6791713523105</v>
      </c>
      <c r="U83" s="114" t="n">
        <v>56.6046485726947</v>
      </c>
      <c r="V83" s="114" t="n">
        <v>963.031816353556</v>
      </c>
      <c r="W83" s="114" t="n">
        <v>2214.4880571384</v>
      </c>
      <c r="X83" s="114" t="n">
        <v>4367.86083151877</v>
      </c>
      <c r="Y83" s="114" t="n">
        <v>12217.566853011</v>
      </c>
    </row>
    <row r="84" s="260" customFormat="true" ht="12.75" hidden="false" customHeight="false" outlineLevel="0" collapsed="false">
      <c r="A84" s="99" t="n">
        <v>663</v>
      </c>
      <c r="B84" s="100"/>
      <c r="C84" s="100"/>
      <c r="D84" s="102"/>
      <c r="E84" s="110" t="s">
        <v>226</v>
      </c>
      <c r="F84" s="111" t="s">
        <v>319</v>
      </c>
      <c r="G84" s="278" t="n">
        <v>53425.1660938302</v>
      </c>
      <c r="H84" s="278" t="n">
        <v>42962.3711789125</v>
      </c>
      <c r="I84" s="278" t="n">
        <v>10462.7949149178</v>
      </c>
      <c r="J84" s="112" t="n">
        <v>0</v>
      </c>
      <c r="K84" s="114" t="n">
        <v>0</v>
      </c>
      <c r="L84" s="114" t="n">
        <v>0</v>
      </c>
      <c r="M84" s="114" t="n">
        <v>63.0652993358596</v>
      </c>
      <c r="N84" s="114" t="n">
        <v>5378.41261782334</v>
      </c>
      <c r="O84" s="114" t="n">
        <v>10313.0995705714</v>
      </c>
      <c r="P84" s="114" t="n">
        <v>14149.527480551</v>
      </c>
      <c r="Q84" s="114" t="n">
        <v>13058.2662106308</v>
      </c>
      <c r="R84" s="112" t="n">
        <v>0</v>
      </c>
      <c r="S84" s="114" t="n">
        <v>0</v>
      </c>
      <c r="T84" s="114" t="n">
        <v>0</v>
      </c>
      <c r="U84" s="114" t="n">
        <v>6.77573972807689</v>
      </c>
      <c r="V84" s="114" t="n">
        <v>584.552140257416</v>
      </c>
      <c r="W84" s="114" t="n">
        <v>1676.22876796115</v>
      </c>
      <c r="X84" s="114" t="n">
        <v>3241.54131998587</v>
      </c>
      <c r="Y84" s="114" t="n">
        <v>4953.69694698526</v>
      </c>
    </row>
    <row r="85" s="260" customFormat="true" ht="12.75" hidden="false" customHeight="false" outlineLevel="0" collapsed="false">
      <c r="A85" s="99" t="n">
        <v>664</v>
      </c>
      <c r="B85" s="100"/>
      <c r="C85" s="100"/>
      <c r="D85" s="102"/>
      <c r="E85" s="110" t="s">
        <v>228</v>
      </c>
      <c r="F85" s="111" t="s">
        <v>320</v>
      </c>
      <c r="G85" s="278" t="n">
        <v>30524.2381651118</v>
      </c>
      <c r="H85" s="278" t="n">
        <v>16675.6422710424</v>
      </c>
      <c r="I85" s="278" t="n">
        <v>13848.5958940694</v>
      </c>
      <c r="J85" s="112" t="n">
        <v>0</v>
      </c>
      <c r="K85" s="114" t="n">
        <v>0</v>
      </c>
      <c r="L85" s="114" t="n">
        <v>83.8636295672332</v>
      </c>
      <c r="M85" s="114" t="n">
        <v>485.527119310806</v>
      </c>
      <c r="N85" s="114" t="n">
        <v>3636.76239364396</v>
      </c>
      <c r="O85" s="114" t="n">
        <v>3562.34427617723</v>
      </c>
      <c r="P85" s="114" t="n">
        <v>4124.67957696301</v>
      </c>
      <c r="Q85" s="114" t="n">
        <v>4782.46527538012</v>
      </c>
      <c r="R85" s="112" t="n">
        <v>0</v>
      </c>
      <c r="S85" s="114" t="n">
        <v>0</v>
      </c>
      <c r="T85" s="114" t="n">
        <v>63.5217801684776</v>
      </c>
      <c r="U85" s="114" t="n">
        <v>248.867225766138</v>
      </c>
      <c r="V85" s="114" t="n">
        <v>1559.27892104269</v>
      </c>
      <c r="W85" s="114" t="n">
        <v>2136.07930742553</v>
      </c>
      <c r="X85" s="114" t="n">
        <v>3329.2099803508</v>
      </c>
      <c r="Y85" s="114" t="n">
        <v>6511.6386793158</v>
      </c>
    </row>
    <row r="86" s="260" customFormat="true" ht="12.75" hidden="false" customHeight="false" outlineLevel="0" collapsed="false">
      <c r="A86" s="99" t="n">
        <v>670</v>
      </c>
      <c r="B86" s="100"/>
      <c r="C86" s="100"/>
      <c r="D86" s="102" t="s">
        <v>244</v>
      </c>
      <c r="E86" s="110" t="s">
        <v>321</v>
      </c>
      <c r="F86" s="111"/>
      <c r="G86" s="278" t="n">
        <v>86513.8897217928</v>
      </c>
      <c r="H86" s="278" t="n">
        <v>44370.6943953658</v>
      </c>
      <c r="I86" s="278" t="n">
        <v>42143.1953264271</v>
      </c>
      <c r="J86" s="112" t="n">
        <v>0</v>
      </c>
      <c r="K86" s="114" t="n">
        <v>0</v>
      </c>
      <c r="L86" s="114" t="n">
        <v>0</v>
      </c>
      <c r="M86" s="114" t="n">
        <v>241.661330467643</v>
      </c>
      <c r="N86" s="114" t="n">
        <v>4088.78149213549</v>
      </c>
      <c r="O86" s="114" t="n">
        <v>8438.88754610904</v>
      </c>
      <c r="P86" s="114" t="n">
        <v>13467.8108234182</v>
      </c>
      <c r="Q86" s="114" t="n">
        <v>18133.5532032354</v>
      </c>
      <c r="R86" s="112" t="n">
        <v>0</v>
      </c>
      <c r="S86" s="114" t="n">
        <v>0</v>
      </c>
      <c r="T86" s="114" t="n">
        <v>0</v>
      </c>
      <c r="U86" s="114" t="n">
        <v>157.267732450156</v>
      </c>
      <c r="V86" s="114" t="n">
        <v>2593.87254559965</v>
      </c>
      <c r="W86" s="114" t="n">
        <v>5922.33550660312</v>
      </c>
      <c r="X86" s="114" t="n">
        <v>10801.7591936812</v>
      </c>
      <c r="Y86" s="114" t="n">
        <v>22667.960348093</v>
      </c>
    </row>
    <row r="87" s="260" customFormat="true" ht="12.75" hidden="false" customHeight="false" outlineLevel="0" collapsed="false">
      <c r="A87" s="99" t="n">
        <v>680</v>
      </c>
      <c r="B87" s="100"/>
      <c r="C87" s="100"/>
      <c r="D87" s="102" t="s">
        <v>246</v>
      </c>
      <c r="E87" s="110" t="s">
        <v>322</v>
      </c>
      <c r="F87" s="111"/>
      <c r="G87" s="278" t="n">
        <v>513185.932497677</v>
      </c>
      <c r="H87" s="278" t="n">
        <v>339935.563620137</v>
      </c>
      <c r="I87" s="278" t="n">
        <v>173250.368877541</v>
      </c>
      <c r="J87" s="112" t="n">
        <v>0</v>
      </c>
      <c r="K87" s="114" t="n">
        <v>0</v>
      </c>
      <c r="L87" s="114" t="n">
        <v>0</v>
      </c>
      <c r="M87" s="114" t="n">
        <v>1810.84654017026</v>
      </c>
      <c r="N87" s="114" t="n">
        <v>28542.7401605174</v>
      </c>
      <c r="O87" s="114" t="n">
        <v>64825.8940680176</v>
      </c>
      <c r="P87" s="114" t="n">
        <v>109127.408796713</v>
      </c>
      <c r="Q87" s="114" t="n">
        <v>135628.674054719</v>
      </c>
      <c r="R87" s="112" t="n">
        <v>0</v>
      </c>
      <c r="S87" s="114" t="n">
        <v>0</v>
      </c>
      <c r="T87" s="114" t="n">
        <v>0</v>
      </c>
      <c r="U87" s="114" t="n">
        <v>1393.15903138486</v>
      </c>
      <c r="V87" s="114" t="n">
        <v>17077.7679615337</v>
      </c>
      <c r="W87" s="114" t="n">
        <v>30290.735479638</v>
      </c>
      <c r="X87" s="114" t="n">
        <v>48823.3807827383</v>
      </c>
      <c r="Y87" s="114" t="n">
        <v>75665.3256222457</v>
      </c>
    </row>
    <row r="88" s="260" customFormat="true" ht="12.75" hidden="false" customHeight="false" outlineLevel="0" collapsed="false">
      <c r="A88" s="99" t="n">
        <v>690</v>
      </c>
      <c r="B88" s="100"/>
      <c r="C88" s="100"/>
      <c r="D88" s="102" t="s">
        <v>248</v>
      </c>
      <c r="E88" s="110" t="s">
        <v>323</v>
      </c>
      <c r="F88" s="111"/>
      <c r="G88" s="278" t="n">
        <v>328160.130591098</v>
      </c>
      <c r="H88" s="278" t="n">
        <v>193065.273769675</v>
      </c>
      <c r="I88" s="278" t="n">
        <v>135094.856821423</v>
      </c>
      <c r="J88" s="112" t="n">
        <v>0</v>
      </c>
      <c r="K88" s="114" t="n">
        <v>0</v>
      </c>
      <c r="L88" s="114" t="n">
        <v>0</v>
      </c>
      <c r="M88" s="114" t="n">
        <v>6363.06344587402</v>
      </c>
      <c r="N88" s="114" t="n">
        <v>31047.2602093741</v>
      </c>
      <c r="O88" s="114" t="n">
        <v>32929.349890342</v>
      </c>
      <c r="P88" s="114" t="n">
        <v>45782.317623239</v>
      </c>
      <c r="Q88" s="114" t="n">
        <v>76943.2826008461</v>
      </c>
      <c r="R88" s="112" t="n">
        <v>0</v>
      </c>
      <c r="S88" s="114" t="n">
        <v>0</v>
      </c>
      <c r="T88" s="114" t="n">
        <v>0</v>
      </c>
      <c r="U88" s="114" t="n">
        <v>5096.42216179171</v>
      </c>
      <c r="V88" s="114" t="n">
        <v>24581.7995095947</v>
      </c>
      <c r="W88" s="114" t="n">
        <v>23530.5945083983</v>
      </c>
      <c r="X88" s="114" t="n">
        <v>27296.3569810484</v>
      </c>
      <c r="Y88" s="114" t="n">
        <v>54589.6836605901</v>
      </c>
    </row>
    <row r="89" s="260" customFormat="true" ht="12.75" hidden="false" customHeight="false" outlineLevel="0" collapsed="false">
      <c r="A89" s="99" t="n">
        <v>691</v>
      </c>
      <c r="B89" s="100"/>
      <c r="C89" s="100"/>
      <c r="D89" s="102"/>
      <c r="E89" s="110" t="s">
        <v>222</v>
      </c>
      <c r="F89" s="111" t="s">
        <v>324</v>
      </c>
      <c r="G89" s="278" t="n">
        <v>180354.771720685</v>
      </c>
      <c r="H89" s="278" t="n">
        <v>96568.4810807216</v>
      </c>
      <c r="I89" s="278" t="n">
        <v>83786.290639963</v>
      </c>
      <c r="J89" s="112" t="n">
        <v>0</v>
      </c>
      <c r="K89" s="114" t="n">
        <v>0</v>
      </c>
      <c r="L89" s="114" t="n">
        <v>0</v>
      </c>
      <c r="M89" s="114" t="n">
        <v>3708.8669819166</v>
      </c>
      <c r="N89" s="114" t="n">
        <v>21135.1232137354</v>
      </c>
      <c r="O89" s="114" t="n">
        <v>20902.0679424834</v>
      </c>
      <c r="P89" s="114" t="n">
        <v>22609.5109601878</v>
      </c>
      <c r="Q89" s="114" t="n">
        <v>28212.9119823985</v>
      </c>
      <c r="R89" s="112" t="n">
        <v>0</v>
      </c>
      <c r="S89" s="114" t="n">
        <v>0</v>
      </c>
      <c r="T89" s="114" t="n">
        <v>0</v>
      </c>
      <c r="U89" s="114" t="n">
        <v>3320.58620751649</v>
      </c>
      <c r="V89" s="114" t="n">
        <v>18613.8252289025</v>
      </c>
      <c r="W89" s="114" t="n">
        <v>17330.5969874021</v>
      </c>
      <c r="X89" s="114" t="n">
        <v>18955.8155240975</v>
      </c>
      <c r="Y89" s="114" t="n">
        <v>25565.4666920444</v>
      </c>
    </row>
    <row r="90" s="260" customFormat="true" ht="12.75" hidden="false" customHeight="false" outlineLevel="0" collapsed="false">
      <c r="A90" s="99" t="n">
        <v>692</v>
      </c>
      <c r="B90" s="100"/>
      <c r="C90" s="100"/>
      <c r="D90" s="102"/>
      <c r="E90" s="110" t="s">
        <v>224</v>
      </c>
      <c r="F90" s="111" t="s">
        <v>325</v>
      </c>
      <c r="G90" s="278" t="n">
        <v>147805.358870414</v>
      </c>
      <c r="H90" s="278" t="n">
        <v>96496.7926889537</v>
      </c>
      <c r="I90" s="278" t="n">
        <v>51308.5661814602</v>
      </c>
      <c r="J90" s="112" t="n">
        <v>0</v>
      </c>
      <c r="K90" s="114" t="n">
        <v>0</v>
      </c>
      <c r="L90" s="114" t="n">
        <v>0</v>
      </c>
      <c r="M90" s="114" t="n">
        <v>2654.19646395743</v>
      </c>
      <c r="N90" s="114" t="n">
        <v>9912.13699563872</v>
      </c>
      <c r="O90" s="114" t="n">
        <v>12027.2819478586</v>
      </c>
      <c r="P90" s="114" t="n">
        <v>23172.8066630512</v>
      </c>
      <c r="Q90" s="114" t="n">
        <v>48730.3706184477</v>
      </c>
      <c r="R90" s="112" t="n">
        <v>0</v>
      </c>
      <c r="S90" s="114" t="n">
        <v>0</v>
      </c>
      <c r="T90" s="114" t="n">
        <v>0</v>
      </c>
      <c r="U90" s="114" t="n">
        <v>1775.83595427522</v>
      </c>
      <c r="V90" s="114" t="n">
        <v>5967.97428069217</v>
      </c>
      <c r="W90" s="114" t="n">
        <v>6199.99752099626</v>
      </c>
      <c r="X90" s="114" t="n">
        <v>8340.54145695083</v>
      </c>
      <c r="Y90" s="114" t="n">
        <v>29024.2169685457</v>
      </c>
    </row>
    <row r="91" s="260" customFormat="true" ht="12.75" hidden="false" customHeight="false" outlineLevel="0" collapsed="false">
      <c r="A91" s="99" t="n">
        <v>700</v>
      </c>
      <c r="B91" s="100"/>
      <c r="C91" s="100"/>
      <c r="D91" s="102" t="s">
        <v>254</v>
      </c>
      <c r="E91" s="110" t="s">
        <v>326</v>
      </c>
      <c r="F91" s="111"/>
      <c r="G91" s="278" t="n">
        <v>1794628.71103014</v>
      </c>
      <c r="H91" s="278" t="n">
        <v>33536.9012528361</v>
      </c>
      <c r="I91" s="278" t="n">
        <v>1761091.80977731</v>
      </c>
      <c r="J91" s="112" t="n">
        <v>0</v>
      </c>
      <c r="K91" s="114" t="n">
        <v>0</v>
      </c>
      <c r="L91" s="114" t="n">
        <v>0</v>
      </c>
      <c r="M91" s="114" t="n">
        <v>841.934711531387</v>
      </c>
      <c r="N91" s="114" t="n">
        <v>5153.8212883221</v>
      </c>
      <c r="O91" s="114" t="n">
        <v>7741.07162710931</v>
      </c>
      <c r="P91" s="114" t="n">
        <v>10582.5460611973</v>
      </c>
      <c r="Q91" s="114" t="n">
        <v>9217.52756467601</v>
      </c>
      <c r="R91" s="112" t="n">
        <v>0</v>
      </c>
      <c r="S91" s="114" t="n">
        <v>0</v>
      </c>
      <c r="T91" s="114" t="n">
        <v>0</v>
      </c>
      <c r="U91" s="114" t="n">
        <v>16185.2998781381</v>
      </c>
      <c r="V91" s="114" t="n">
        <v>417752.369665891</v>
      </c>
      <c r="W91" s="114" t="n">
        <v>444685.886409521</v>
      </c>
      <c r="X91" s="114" t="n">
        <v>418991.065760493</v>
      </c>
      <c r="Y91" s="114" t="n">
        <v>463477.188063264</v>
      </c>
    </row>
    <row r="92" s="260" customFormat="true" ht="12.75" hidden="false" customHeight="false" outlineLevel="0" collapsed="false">
      <c r="A92" s="99" t="n">
        <v>710</v>
      </c>
      <c r="B92" s="100"/>
      <c r="C92" s="100"/>
      <c r="D92" s="102" t="s">
        <v>276</v>
      </c>
      <c r="E92" s="110" t="s">
        <v>327</v>
      </c>
      <c r="F92" s="111"/>
      <c r="G92" s="278" t="n">
        <v>263685.716253601</v>
      </c>
      <c r="H92" s="278" t="n">
        <v>0</v>
      </c>
      <c r="I92" s="278" t="n">
        <v>263685.716253601</v>
      </c>
      <c r="J92" s="112" t="n">
        <v>0</v>
      </c>
      <c r="K92" s="114" t="n">
        <v>0</v>
      </c>
      <c r="L92" s="114" t="n">
        <v>0</v>
      </c>
      <c r="M92" s="114" t="n">
        <v>0</v>
      </c>
      <c r="N92" s="114" t="n">
        <v>0</v>
      </c>
      <c r="O92" s="114" t="n">
        <v>0</v>
      </c>
      <c r="P92" s="114" t="n">
        <v>0</v>
      </c>
      <c r="Q92" s="114" t="n">
        <v>0</v>
      </c>
      <c r="R92" s="112" t="n">
        <v>0</v>
      </c>
      <c r="S92" s="114" t="n">
        <v>0</v>
      </c>
      <c r="T92" s="114" t="n">
        <v>0</v>
      </c>
      <c r="U92" s="114" t="n">
        <v>10583.6602185331</v>
      </c>
      <c r="V92" s="114" t="n">
        <v>111365.87878247</v>
      </c>
      <c r="W92" s="114" t="n">
        <v>60830.9670561329</v>
      </c>
      <c r="X92" s="114" t="n">
        <v>44460.6301687025</v>
      </c>
      <c r="Y92" s="114" t="n">
        <v>36444.5800277628</v>
      </c>
    </row>
    <row r="93" s="260" customFormat="true" ht="12.75" hidden="false" customHeight="false" outlineLevel="0" collapsed="false">
      <c r="A93" s="99" t="n">
        <v>720</v>
      </c>
      <c r="B93" s="100"/>
      <c r="C93" s="100"/>
      <c r="D93" s="102" t="s">
        <v>282</v>
      </c>
      <c r="E93" s="110" t="s">
        <v>328</v>
      </c>
      <c r="F93" s="111"/>
      <c r="G93" s="278" t="n">
        <v>249906.722439755</v>
      </c>
      <c r="H93" s="278" t="n">
        <v>0</v>
      </c>
      <c r="I93" s="278" t="n">
        <v>249906.722439755</v>
      </c>
      <c r="J93" s="112" t="n">
        <v>0</v>
      </c>
      <c r="K93" s="114" t="n">
        <v>0</v>
      </c>
      <c r="L93" s="114" t="n">
        <v>0</v>
      </c>
      <c r="M93" s="114" t="n">
        <v>0</v>
      </c>
      <c r="N93" s="114" t="n">
        <v>0</v>
      </c>
      <c r="O93" s="114" t="n">
        <v>0</v>
      </c>
      <c r="P93" s="114" t="n">
        <v>0</v>
      </c>
      <c r="Q93" s="114" t="n">
        <v>0</v>
      </c>
      <c r="R93" s="112" t="n">
        <v>0</v>
      </c>
      <c r="S93" s="114" t="n">
        <v>0</v>
      </c>
      <c r="T93" s="114" t="n">
        <v>0</v>
      </c>
      <c r="U93" s="114" t="n">
        <v>4483.5584818963</v>
      </c>
      <c r="V93" s="114" t="n">
        <v>46908.89283094</v>
      </c>
      <c r="W93" s="114" t="n">
        <v>68743.7069366612</v>
      </c>
      <c r="X93" s="114" t="n">
        <v>69885.4196128473</v>
      </c>
      <c r="Y93" s="114" t="n">
        <v>59885.1445774101</v>
      </c>
    </row>
    <row r="94" s="260" customFormat="true" ht="12.75" hidden="false" customHeight="false" outlineLevel="0" collapsed="false">
      <c r="A94" s="99" t="n">
        <v>730</v>
      </c>
      <c r="B94" s="100"/>
      <c r="C94" s="100"/>
      <c r="D94" s="102" t="s">
        <v>284</v>
      </c>
      <c r="E94" s="110" t="s">
        <v>329</v>
      </c>
      <c r="F94" s="111"/>
      <c r="G94" s="278" t="n">
        <v>150540.838522593</v>
      </c>
      <c r="H94" s="278" t="n">
        <v>0</v>
      </c>
      <c r="I94" s="278" t="n">
        <v>150540.838522593</v>
      </c>
      <c r="J94" s="112" t="n">
        <v>0</v>
      </c>
      <c r="K94" s="114" t="n">
        <v>0</v>
      </c>
      <c r="L94" s="114" t="n">
        <v>0</v>
      </c>
      <c r="M94" s="114" t="n">
        <v>0</v>
      </c>
      <c r="N94" s="114" t="n">
        <v>0</v>
      </c>
      <c r="O94" s="114" t="n">
        <v>0</v>
      </c>
      <c r="P94" s="114" t="n">
        <v>0</v>
      </c>
      <c r="Q94" s="114" t="n">
        <v>0</v>
      </c>
      <c r="R94" s="112" t="n">
        <v>0</v>
      </c>
      <c r="S94" s="114" t="n">
        <v>0</v>
      </c>
      <c r="T94" s="114" t="n">
        <v>0</v>
      </c>
      <c r="U94" s="114" t="n">
        <v>8758.3148277346</v>
      </c>
      <c r="V94" s="114" t="n">
        <v>37916.1869079284</v>
      </c>
      <c r="W94" s="114" t="n">
        <v>35061.8875755742</v>
      </c>
      <c r="X94" s="114" t="n">
        <v>32736.8788859695</v>
      </c>
      <c r="Y94" s="114" t="n">
        <v>36067.5703253858</v>
      </c>
    </row>
    <row r="95" s="260" customFormat="true" ht="12.75" hidden="false" customHeight="false" outlineLevel="0" collapsed="false">
      <c r="A95" s="99" t="n">
        <v>740</v>
      </c>
      <c r="B95" s="100"/>
      <c r="C95" s="100"/>
      <c r="D95" s="102" t="s">
        <v>330</v>
      </c>
      <c r="E95" s="110" t="s">
        <v>331</v>
      </c>
      <c r="F95" s="111"/>
      <c r="G95" s="278" t="n">
        <v>1148516.84884873</v>
      </c>
      <c r="H95" s="278" t="n">
        <v>1148516.84884873</v>
      </c>
      <c r="I95" s="278" t="n">
        <v>0</v>
      </c>
      <c r="J95" s="112" t="n">
        <v>0</v>
      </c>
      <c r="K95" s="114" t="n">
        <v>0</v>
      </c>
      <c r="L95" s="114" t="n">
        <v>0</v>
      </c>
      <c r="M95" s="114" t="n">
        <v>1531.74948069826</v>
      </c>
      <c r="N95" s="114" t="n">
        <v>19616.4709238098</v>
      </c>
      <c r="O95" s="114" t="n">
        <v>136940.442934424</v>
      </c>
      <c r="P95" s="114" t="n">
        <v>398353.935422689</v>
      </c>
      <c r="Q95" s="114" t="n">
        <v>592074.250087105</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42080.2933663304</v>
      </c>
      <c r="H96" s="278" t="n">
        <v>42080.2933663304</v>
      </c>
      <c r="I96" s="278" t="n">
        <v>0</v>
      </c>
      <c r="J96" s="112" t="n">
        <v>0</v>
      </c>
      <c r="K96" s="114" t="n">
        <v>0</v>
      </c>
      <c r="L96" s="114" t="n">
        <v>0</v>
      </c>
      <c r="M96" s="114" t="n">
        <v>13271.8180157878</v>
      </c>
      <c r="N96" s="114" t="n">
        <v>20132.5412216336</v>
      </c>
      <c r="O96" s="114" t="n">
        <v>3953.1612377828</v>
      </c>
      <c r="P96" s="114" t="n">
        <v>2165.55748578452</v>
      </c>
      <c r="Q96" s="114" t="n">
        <v>2557.21540534182</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02572.589754776</v>
      </c>
      <c r="H97" s="278" t="n">
        <v>126774.248634707</v>
      </c>
      <c r="I97" s="278" t="n">
        <v>75798.3411200686</v>
      </c>
      <c r="J97" s="112" t="n">
        <v>0</v>
      </c>
      <c r="K97" s="114" t="n">
        <v>3310.31533898786</v>
      </c>
      <c r="L97" s="114" t="n">
        <v>1184.9213076639</v>
      </c>
      <c r="M97" s="114" t="n">
        <v>1575.99460759456</v>
      </c>
      <c r="N97" s="114" t="n">
        <v>16379.7074258667</v>
      </c>
      <c r="O97" s="114" t="n">
        <v>29479.1108274981</v>
      </c>
      <c r="P97" s="114" t="n">
        <v>35431.5634360453</v>
      </c>
      <c r="Q97" s="114" t="n">
        <v>39412.6356910507</v>
      </c>
      <c r="R97" s="112" t="n">
        <v>0</v>
      </c>
      <c r="S97" s="114" t="n">
        <v>1853.98327949271</v>
      </c>
      <c r="T97" s="114" t="n">
        <v>1358.73841648269</v>
      </c>
      <c r="U97" s="114" t="n">
        <v>1210.84081273235</v>
      </c>
      <c r="V97" s="114" t="n">
        <v>7227.10631753341</v>
      </c>
      <c r="W97" s="114" t="n">
        <v>13583.0753126312</v>
      </c>
      <c r="X97" s="114" t="n">
        <v>19031.9217386944</v>
      </c>
      <c r="Y97" s="114" t="n">
        <v>31532.6752425018</v>
      </c>
    </row>
    <row r="98" s="260" customFormat="true" ht="12.75" hidden="false" customHeight="false" outlineLevel="0" collapsed="false">
      <c r="A98" s="99" t="n">
        <v>750</v>
      </c>
      <c r="B98" s="100"/>
      <c r="C98" s="100"/>
      <c r="D98" s="101" t="s">
        <v>336</v>
      </c>
      <c r="E98" s="102" t="s">
        <v>337</v>
      </c>
      <c r="F98" s="103"/>
      <c r="G98" s="278" t="n">
        <v>266814.444900655</v>
      </c>
      <c r="H98" s="278" t="n">
        <v>202914.288705522</v>
      </c>
      <c r="I98" s="278" t="n">
        <v>63900.1561951326</v>
      </c>
      <c r="J98" s="112" t="n">
        <v>0</v>
      </c>
      <c r="K98" s="114" t="n">
        <v>0</v>
      </c>
      <c r="L98" s="114" t="n">
        <v>0</v>
      </c>
      <c r="M98" s="114" t="n">
        <v>1441.86106784071</v>
      </c>
      <c r="N98" s="114" t="n">
        <v>18254.4758908153</v>
      </c>
      <c r="O98" s="114" t="n">
        <v>35109.756199766</v>
      </c>
      <c r="P98" s="114" t="n">
        <v>59469.0627183691</v>
      </c>
      <c r="Q98" s="114" t="n">
        <v>88639.1328287311</v>
      </c>
      <c r="R98" s="112" t="n">
        <v>0</v>
      </c>
      <c r="S98" s="114" t="n">
        <v>0</v>
      </c>
      <c r="T98" s="114" t="n">
        <v>0</v>
      </c>
      <c r="U98" s="114" t="n">
        <v>649.700389098434</v>
      </c>
      <c r="V98" s="114" t="n">
        <v>6375.48290839559</v>
      </c>
      <c r="W98" s="114" t="n">
        <v>11119.6025734209</v>
      </c>
      <c r="X98" s="114" t="n">
        <v>15456.8324962426</v>
      </c>
      <c r="Y98" s="114" t="n">
        <v>30298.5378279751</v>
      </c>
    </row>
    <row r="99" s="260" customFormat="true" ht="12.75" hidden="false" customHeight="false" outlineLevel="0" collapsed="false">
      <c r="A99" s="99" t="n">
        <v>751</v>
      </c>
      <c r="B99" s="100"/>
      <c r="C99" s="100"/>
      <c r="D99" s="101" t="s">
        <v>338</v>
      </c>
      <c r="E99" s="102" t="s">
        <v>339</v>
      </c>
      <c r="F99" s="103"/>
      <c r="G99" s="278" t="n">
        <v>125992.736658047</v>
      </c>
      <c r="H99" s="278" t="n">
        <v>68981.4304959839</v>
      </c>
      <c r="I99" s="278" t="n">
        <v>57011.306162063</v>
      </c>
      <c r="J99" s="112" t="n">
        <v>0</v>
      </c>
      <c r="K99" s="114" t="n">
        <v>4153.68082529306</v>
      </c>
      <c r="L99" s="114" t="n">
        <v>4960.6242554076</v>
      </c>
      <c r="M99" s="114" t="n">
        <v>6709.17869841587</v>
      </c>
      <c r="N99" s="114" t="n">
        <v>16303.8298351476</v>
      </c>
      <c r="O99" s="114" t="n">
        <v>12242.5011271499</v>
      </c>
      <c r="P99" s="114" t="n">
        <v>13007.1574278064</v>
      </c>
      <c r="Q99" s="114" t="n">
        <v>11604.4583267635</v>
      </c>
      <c r="R99" s="112" t="n">
        <v>0</v>
      </c>
      <c r="S99" s="114" t="n">
        <v>3472.20856554993</v>
      </c>
      <c r="T99" s="114" t="n">
        <v>4271.63480205182</v>
      </c>
      <c r="U99" s="114" t="n">
        <v>4917.62718530837</v>
      </c>
      <c r="V99" s="114" t="n">
        <v>11662.6140381619</v>
      </c>
      <c r="W99" s="114" t="n">
        <v>9714.45695548691</v>
      </c>
      <c r="X99" s="114" t="n">
        <v>10733.0456653945</v>
      </c>
      <c r="Y99" s="114" t="n">
        <v>12239.7189501096</v>
      </c>
    </row>
    <row r="100" s="260" customFormat="true" ht="12.75" hidden="false" customHeight="false" outlineLevel="0" collapsed="false">
      <c r="A100" s="99" t="n">
        <v>752</v>
      </c>
      <c r="B100" s="100"/>
      <c r="C100" s="100"/>
      <c r="D100" s="101" t="s">
        <v>340</v>
      </c>
      <c r="E100" s="102" t="s">
        <v>341</v>
      </c>
      <c r="F100" s="103"/>
      <c r="G100" s="278" t="n">
        <v>39489.8624605805</v>
      </c>
      <c r="H100" s="278" t="n">
        <v>17095.7667830585</v>
      </c>
      <c r="I100" s="278" t="n">
        <v>22394.095677522</v>
      </c>
      <c r="J100" s="112" t="n">
        <v>0</v>
      </c>
      <c r="K100" s="114" t="n">
        <v>0</v>
      </c>
      <c r="L100" s="114" t="n">
        <v>0</v>
      </c>
      <c r="M100" s="114" t="n">
        <v>82.1446796747187</v>
      </c>
      <c r="N100" s="114" t="n">
        <v>1263.6309425298</v>
      </c>
      <c r="O100" s="114" t="n">
        <v>2533.28262417996</v>
      </c>
      <c r="P100" s="114" t="n">
        <v>4681.00636717817</v>
      </c>
      <c r="Q100" s="114" t="n">
        <v>8535.70216949587</v>
      </c>
      <c r="R100" s="112" t="n">
        <v>0</v>
      </c>
      <c r="S100" s="114" t="n">
        <v>0</v>
      </c>
      <c r="T100" s="114" t="n">
        <v>0</v>
      </c>
      <c r="U100" s="114" t="n">
        <v>79.2950924241013</v>
      </c>
      <c r="V100" s="114" t="n">
        <v>1566.91674127179</v>
      </c>
      <c r="W100" s="114" t="n">
        <v>3084.68762203492</v>
      </c>
      <c r="X100" s="114" t="n">
        <v>5503.97552044131</v>
      </c>
      <c r="Y100" s="114" t="n">
        <v>12159.2207013499</v>
      </c>
    </row>
    <row r="101" s="260" customFormat="true" ht="12.75" hidden="false" customHeight="false" outlineLevel="0" collapsed="false">
      <c r="A101" s="99" t="n">
        <v>753</v>
      </c>
      <c r="B101" s="100"/>
      <c r="C101" s="100"/>
      <c r="D101" s="101" t="s">
        <v>342</v>
      </c>
      <c r="E101" s="102" t="s">
        <v>343</v>
      </c>
      <c r="F101" s="103"/>
      <c r="G101" s="278" t="n">
        <v>147160.38568048</v>
      </c>
      <c r="H101" s="278" t="n">
        <v>106389.878309953</v>
      </c>
      <c r="I101" s="278" t="n">
        <v>40770.5073705271</v>
      </c>
      <c r="J101" s="112" t="n">
        <v>0</v>
      </c>
      <c r="K101" s="114" t="n">
        <v>0</v>
      </c>
      <c r="L101" s="114" t="n">
        <v>0</v>
      </c>
      <c r="M101" s="114" t="n">
        <v>2558.04818605911</v>
      </c>
      <c r="N101" s="114" t="n">
        <v>17893.5751665514</v>
      </c>
      <c r="O101" s="114" t="n">
        <v>29574.1958532594</v>
      </c>
      <c r="P101" s="114" t="n">
        <v>32100.9670816958</v>
      </c>
      <c r="Q101" s="114" t="n">
        <v>24263.0920223868</v>
      </c>
      <c r="R101" s="112" t="n">
        <v>0</v>
      </c>
      <c r="S101" s="114" t="n">
        <v>0</v>
      </c>
      <c r="T101" s="114" t="n">
        <v>0</v>
      </c>
      <c r="U101" s="114" t="n">
        <v>1124.93412927422</v>
      </c>
      <c r="V101" s="114" t="n">
        <v>8290.58358157193</v>
      </c>
      <c r="W101" s="114" t="n">
        <v>10367.5610399079</v>
      </c>
      <c r="X101" s="114" t="n">
        <v>11136.6433447124</v>
      </c>
      <c r="Y101" s="114" t="n">
        <v>9850.78527506068</v>
      </c>
    </row>
    <row r="102" s="260" customFormat="true" ht="12.75" hidden="false" customHeight="false" outlineLevel="0" collapsed="false">
      <c r="A102" s="99" t="n">
        <v>754</v>
      </c>
      <c r="B102" s="100"/>
      <c r="C102" s="100"/>
      <c r="D102" s="102" t="s">
        <v>344</v>
      </c>
      <c r="E102" s="110" t="s">
        <v>345</v>
      </c>
      <c r="F102" s="111"/>
      <c r="G102" s="278" t="n">
        <v>189852.626091123</v>
      </c>
      <c r="H102" s="278" t="n">
        <v>81103.4716939639</v>
      </c>
      <c r="I102" s="278" t="n">
        <v>108749.154397159</v>
      </c>
      <c r="J102" s="112" t="n">
        <v>0</v>
      </c>
      <c r="K102" s="114" t="n">
        <v>0</v>
      </c>
      <c r="L102" s="114" t="n">
        <v>383.604615432094</v>
      </c>
      <c r="M102" s="114" t="n">
        <v>2187.98540105089</v>
      </c>
      <c r="N102" s="114" t="n">
        <v>12888.8261094387</v>
      </c>
      <c r="O102" s="114" t="n">
        <v>25217.3767774515</v>
      </c>
      <c r="P102" s="114" t="n">
        <v>20100.0752418786</v>
      </c>
      <c r="Q102" s="114" t="n">
        <v>20325.6035487121</v>
      </c>
      <c r="R102" s="112" t="n">
        <v>0</v>
      </c>
      <c r="S102" s="114" t="n">
        <v>0</v>
      </c>
      <c r="T102" s="114" t="n">
        <v>346.532743314514</v>
      </c>
      <c r="U102" s="114" t="n">
        <v>1741.21959882486</v>
      </c>
      <c r="V102" s="114" t="n">
        <v>13033.0810816609</v>
      </c>
      <c r="W102" s="114" t="n">
        <v>25086.4669663645</v>
      </c>
      <c r="X102" s="114" t="n">
        <v>38389.6412966736</v>
      </c>
      <c r="Y102" s="114" t="n">
        <v>30152.212710321</v>
      </c>
    </row>
    <row r="103" s="260" customFormat="true" ht="12.75" hidden="false" customHeight="false" outlineLevel="0" collapsed="false">
      <c r="A103" s="99" t="n">
        <v>755</v>
      </c>
      <c r="B103" s="100"/>
      <c r="C103" s="100"/>
      <c r="D103" s="102" t="s">
        <v>346</v>
      </c>
      <c r="E103" s="110" t="s">
        <v>347</v>
      </c>
      <c r="F103" s="111"/>
      <c r="G103" s="278" t="n">
        <v>12212.0558151234</v>
      </c>
      <c r="H103" s="278" t="n">
        <v>8948.02576230853</v>
      </c>
      <c r="I103" s="278" t="n">
        <v>3264.03005281484</v>
      </c>
      <c r="J103" s="112" t="n">
        <v>0</v>
      </c>
      <c r="K103" s="114" t="n">
        <v>0</v>
      </c>
      <c r="L103" s="114" t="n">
        <v>0</v>
      </c>
      <c r="M103" s="114" t="n">
        <v>147.474194266193</v>
      </c>
      <c r="N103" s="114" t="n">
        <v>800.244607445668</v>
      </c>
      <c r="O103" s="114" t="n">
        <v>1447.36253218201</v>
      </c>
      <c r="P103" s="114" t="n">
        <v>2241.35992659652</v>
      </c>
      <c r="Q103" s="114" t="n">
        <v>4311.58450181814</v>
      </c>
      <c r="R103" s="112" t="n">
        <v>0</v>
      </c>
      <c r="S103" s="114" t="n">
        <v>0</v>
      </c>
      <c r="T103" s="114" t="n">
        <v>0</v>
      </c>
      <c r="U103" s="114" t="n">
        <v>97.7425168730842</v>
      </c>
      <c r="V103" s="114" t="n">
        <v>353.115541058221</v>
      </c>
      <c r="W103" s="114" t="n">
        <v>452.091432978108</v>
      </c>
      <c r="X103" s="114" t="n">
        <v>794.336382715119</v>
      </c>
      <c r="Y103" s="114" t="n">
        <v>1566.74417919031</v>
      </c>
    </row>
    <row r="104" s="260" customFormat="true" ht="12.75" hidden="false" customHeight="false" outlineLevel="0" collapsed="false">
      <c r="A104" s="99" t="n">
        <v>760</v>
      </c>
      <c r="B104" s="100"/>
      <c r="C104" s="100"/>
      <c r="D104" s="102" t="s">
        <v>348</v>
      </c>
      <c r="E104" s="110" t="s">
        <v>349</v>
      </c>
      <c r="F104" s="111"/>
      <c r="G104" s="278" t="n">
        <v>464337.895252424</v>
      </c>
      <c r="H104" s="278" t="n">
        <v>262785.599749561</v>
      </c>
      <c r="I104" s="278" t="n">
        <v>201552.295502863</v>
      </c>
      <c r="J104" s="112" t="n">
        <v>0</v>
      </c>
      <c r="K104" s="114" t="n">
        <v>5668.09139140113</v>
      </c>
      <c r="L104" s="114" t="n">
        <v>8905.34200930561</v>
      </c>
      <c r="M104" s="114" t="n">
        <v>20722.1800001976</v>
      </c>
      <c r="N104" s="114" t="n">
        <v>50697.5555010589</v>
      </c>
      <c r="O104" s="114" t="n">
        <v>48566.3211677144</v>
      </c>
      <c r="P104" s="114" t="n">
        <v>58696.8691432965</v>
      </c>
      <c r="Q104" s="114" t="n">
        <v>69529.2405365868</v>
      </c>
      <c r="R104" s="112" t="n">
        <v>0</v>
      </c>
      <c r="S104" s="114" t="n">
        <v>3337.14434979713</v>
      </c>
      <c r="T104" s="114" t="n">
        <v>4955.47565976088</v>
      </c>
      <c r="U104" s="114" t="n">
        <v>12349.7154540124</v>
      </c>
      <c r="V104" s="114" t="n">
        <v>31577.9180859029</v>
      </c>
      <c r="W104" s="114" t="n">
        <v>35558.7396561315</v>
      </c>
      <c r="X104" s="114" t="n">
        <v>47500.2622240095</v>
      </c>
      <c r="Y104" s="114" t="n">
        <v>66273.0400732482</v>
      </c>
    </row>
    <row r="105" s="260" customFormat="true" ht="12.75" hidden="false" customHeight="false" outlineLevel="0" collapsed="false">
      <c r="A105" s="99" t="n">
        <v>761</v>
      </c>
      <c r="B105" s="100"/>
      <c r="C105" s="100"/>
      <c r="D105" s="102"/>
      <c r="E105" s="110" t="s">
        <v>222</v>
      </c>
      <c r="F105" s="111" t="s">
        <v>350</v>
      </c>
      <c r="G105" s="278" t="n">
        <v>48440.3677946659</v>
      </c>
      <c r="H105" s="278" t="n">
        <v>31069.2031383282</v>
      </c>
      <c r="I105" s="278" t="n">
        <v>17371.1646563377</v>
      </c>
      <c r="J105" s="112" t="n">
        <v>0</v>
      </c>
      <c r="K105" s="114" t="n">
        <v>531.091376142344</v>
      </c>
      <c r="L105" s="114" t="n">
        <v>1235.15439875203</v>
      </c>
      <c r="M105" s="114" t="n">
        <v>5708.98972043488</v>
      </c>
      <c r="N105" s="114" t="n">
        <v>8775.9592540306</v>
      </c>
      <c r="O105" s="114" t="n">
        <v>5275.94555677334</v>
      </c>
      <c r="P105" s="114" t="n">
        <v>4975.12419114495</v>
      </c>
      <c r="Q105" s="114" t="n">
        <v>4566.93864105005</v>
      </c>
      <c r="R105" s="112" t="n">
        <v>0</v>
      </c>
      <c r="S105" s="114" t="n">
        <v>289.843964159925</v>
      </c>
      <c r="T105" s="114" t="n">
        <v>574.955170957604</v>
      </c>
      <c r="U105" s="114" t="n">
        <v>3693.05720196012</v>
      </c>
      <c r="V105" s="114" t="n">
        <v>4828.22051312262</v>
      </c>
      <c r="W105" s="114" t="n">
        <v>2325.50706503144</v>
      </c>
      <c r="X105" s="114" t="n">
        <v>2322.29591656127</v>
      </c>
      <c r="Y105" s="114" t="n">
        <v>3337.28482454468</v>
      </c>
    </row>
    <row r="106" s="260" customFormat="true" ht="12.75" hidden="false" customHeight="false" outlineLevel="0" collapsed="false">
      <c r="A106" s="99" t="n">
        <v>762</v>
      </c>
      <c r="B106" s="100"/>
      <c r="C106" s="100"/>
      <c r="D106" s="102"/>
      <c r="E106" s="110" t="s">
        <v>224</v>
      </c>
      <c r="F106" s="111" t="s">
        <v>351</v>
      </c>
      <c r="G106" s="278" t="n">
        <v>311995.876729988</v>
      </c>
      <c r="H106" s="278" t="n">
        <v>175845.247466674</v>
      </c>
      <c r="I106" s="278" t="n">
        <v>136150.629263314</v>
      </c>
      <c r="J106" s="112" t="n">
        <v>0</v>
      </c>
      <c r="K106" s="114" t="n">
        <v>5137.00001525879</v>
      </c>
      <c r="L106" s="114" t="n">
        <v>7670.18761055358</v>
      </c>
      <c r="M106" s="114" t="n">
        <v>14048.5039687753</v>
      </c>
      <c r="N106" s="114" t="n">
        <v>34760.1413364373</v>
      </c>
      <c r="O106" s="114" t="n">
        <v>32233.5160611942</v>
      </c>
      <c r="P106" s="114" t="n">
        <v>38553.1597387716</v>
      </c>
      <c r="Q106" s="114" t="n">
        <v>43442.7387356833</v>
      </c>
      <c r="R106" s="112" t="n">
        <v>0</v>
      </c>
      <c r="S106" s="114" t="n">
        <v>3047.30038563721</v>
      </c>
      <c r="T106" s="114" t="n">
        <v>4380.52048880328</v>
      </c>
      <c r="U106" s="114" t="n">
        <v>7829.02852652967</v>
      </c>
      <c r="V106" s="114" t="n">
        <v>22142.9861871824</v>
      </c>
      <c r="W106" s="114" t="n">
        <v>24402.2498767562</v>
      </c>
      <c r="X106" s="114" t="n">
        <v>32270.6812104173</v>
      </c>
      <c r="Y106" s="114" t="n">
        <v>42077.8625879874</v>
      </c>
    </row>
    <row r="107" s="260" customFormat="true" ht="12.75" hidden="false" customHeight="false" outlineLevel="0" collapsed="false">
      <c r="A107" s="99" t="n">
        <v>763</v>
      </c>
      <c r="B107" s="100"/>
      <c r="C107" s="100"/>
      <c r="D107" s="102"/>
      <c r="E107" s="110" t="s">
        <v>226</v>
      </c>
      <c r="F107" s="111" t="s">
        <v>352</v>
      </c>
      <c r="G107" s="278" t="n">
        <v>103901.65072777</v>
      </c>
      <c r="H107" s="278" t="n">
        <v>55871.1491445586</v>
      </c>
      <c r="I107" s="278" t="n">
        <v>48030.5015832114</v>
      </c>
      <c r="J107" s="112" t="n">
        <v>0</v>
      </c>
      <c r="K107" s="114" t="n">
        <v>0</v>
      </c>
      <c r="L107" s="114" t="n">
        <v>0</v>
      </c>
      <c r="M107" s="114" t="n">
        <v>964.686310987396</v>
      </c>
      <c r="N107" s="114" t="n">
        <v>7161.45491059101</v>
      </c>
      <c r="O107" s="114" t="n">
        <v>11056.8595497468</v>
      </c>
      <c r="P107" s="114" t="n">
        <v>15168.5852133799</v>
      </c>
      <c r="Q107" s="114" t="n">
        <v>21519.5631598535</v>
      </c>
      <c r="R107" s="112" t="n">
        <v>0</v>
      </c>
      <c r="S107" s="114" t="n">
        <v>0</v>
      </c>
      <c r="T107" s="114" t="n">
        <v>0</v>
      </c>
      <c r="U107" s="114" t="n">
        <v>827.629725522653</v>
      </c>
      <c r="V107" s="114" t="n">
        <v>4606.71138559794</v>
      </c>
      <c r="W107" s="114" t="n">
        <v>8830.98271434382</v>
      </c>
      <c r="X107" s="114" t="n">
        <v>12907.2850970309</v>
      </c>
      <c r="Y107" s="114" t="n">
        <v>20857.8926607161</v>
      </c>
    </row>
    <row r="108" s="260" customFormat="true" ht="12.75" hidden="false" customHeight="false" outlineLevel="0" collapsed="false">
      <c r="A108" s="99" t="n">
        <v>770</v>
      </c>
      <c r="B108" s="100"/>
      <c r="C108" s="100"/>
      <c r="D108" s="102" t="s">
        <v>353</v>
      </c>
      <c r="E108" s="110" t="s">
        <v>354</v>
      </c>
      <c r="F108" s="111"/>
      <c r="G108" s="278" t="n">
        <v>379063.961912496</v>
      </c>
      <c r="H108" s="278" t="n">
        <v>224158.326072107</v>
      </c>
      <c r="I108" s="278" t="n">
        <v>154905.635840389</v>
      </c>
      <c r="J108" s="112" t="n">
        <v>0</v>
      </c>
      <c r="K108" s="114" t="n">
        <v>10156.6769064059</v>
      </c>
      <c r="L108" s="114" t="n">
        <v>14089.7893363312</v>
      </c>
      <c r="M108" s="114" t="n">
        <v>26186.4412797838</v>
      </c>
      <c r="N108" s="114" t="n">
        <v>38486.589646332</v>
      </c>
      <c r="O108" s="114" t="n">
        <v>32614.3527509347</v>
      </c>
      <c r="P108" s="114" t="n">
        <v>42515.0731821284</v>
      </c>
      <c r="Q108" s="114" t="n">
        <v>60109.4029701911</v>
      </c>
      <c r="R108" s="112" t="n">
        <v>0</v>
      </c>
      <c r="S108" s="114" t="n">
        <v>7726.72504809778</v>
      </c>
      <c r="T108" s="114" t="n">
        <v>10212.2348919995</v>
      </c>
      <c r="U108" s="114" t="n">
        <v>14382.133553803</v>
      </c>
      <c r="V108" s="114" t="n">
        <v>27367.069844557</v>
      </c>
      <c r="W108" s="114" t="n">
        <v>22406.5237783715</v>
      </c>
      <c r="X108" s="114" t="n">
        <v>27036.1175579131</v>
      </c>
      <c r="Y108" s="114" t="n">
        <v>45774.8311656471</v>
      </c>
    </row>
    <row r="109" s="260" customFormat="true" ht="12.75" hidden="false" customHeight="false" outlineLevel="0" collapsed="false">
      <c r="A109" s="99" t="n">
        <v>780</v>
      </c>
      <c r="B109" s="100"/>
      <c r="C109" s="100"/>
      <c r="D109" s="102" t="s">
        <v>355</v>
      </c>
      <c r="E109" s="110" t="s">
        <v>356</v>
      </c>
      <c r="F109" s="111"/>
      <c r="G109" s="278" t="n">
        <v>322840.162973056</v>
      </c>
      <c r="H109" s="278" t="n">
        <v>163767.514044785</v>
      </c>
      <c r="I109" s="278" t="n">
        <v>159072.648928271</v>
      </c>
      <c r="J109" s="112" t="n">
        <v>0</v>
      </c>
      <c r="K109" s="114" t="n">
        <v>10237.6490593664</v>
      </c>
      <c r="L109" s="114" t="n">
        <v>7583.30506936088</v>
      </c>
      <c r="M109" s="114" t="n">
        <v>16339.087781854</v>
      </c>
      <c r="N109" s="114" t="n">
        <v>29556.0857354384</v>
      </c>
      <c r="O109" s="114" t="n">
        <v>25142.3279113881</v>
      </c>
      <c r="P109" s="114" t="n">
        <v>31911.3865121752</v>
      </c>
      <c r="Q109" s="114" t="n">
        <v>42997.6719752019</v>
      </c>
      <c r="R109" s="112" t="n">
        <v>0</v>
      </c>
      <c r="S109" s="114" t="n">
        <v>9330.60998373386</v>
      </c>
      <c r="T109" s="114" t="n">
        <v>7842.35465346091</v>
      </c>
      <c r="U109" s="114" t="n">
        <v>13965.8973315209</v>
      </c>
      <c r="V109" s="114" t="n">
        <v>29505.5505761057</v>
      </c>
      <c r="W109" s="114" t="n">
        <v>23767.3218435347</v>
      </c>
      <c r="X109" s="114" t="n">
        <v>27773.2698152661</v>
      </c>
      <c r="Y109" s="114" t="n">
        <v>46887.6447246484</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33321541.3198387</v>
      </c>
      <c r="H111" s="278" t="n">
        <v>16926992.8192832</v>
      </c>
      <c r="I111" s="278" t="n">
        <v>16394548.5005555</v>
      </c>
      <c r="J111" s="112" t="n">
        <v>0</v>
      </c>
      <c r="K111" s="114" t="n">
        <v>1777.36918696202</v>
      </c>
      <c r="L111" s="114" t="n">
        <v>78540.9683839306</v>
      </c>
      <c r="M111" s="114" t="n">
        <v>1145535.54647255</v>
      </c>
      <c r="N111" s="114" t="n">
        <v>5245194.30327797</v>
      </c>
      <c r="O111" s="114" t="n">
        <v>4260650.45451069</v>
      </c>
      <c r="P111" s="114" t="n">
        <v>3627912.88997602</v>
      </c>
      <c r="Q111" s="114" t="n">
        <v>2567381.28747511</v>
      </c>
      <c r="R111" s="112" t="n">
        <v>0</v>
      </c>
      <c r="S111" s="114" t="n">
        <v>1852.53555849008</v>
      </c>
      <c r="T111" s="114" t="n">
        <v>78323.7987076491</v>
      </c>
      <c r="U111" s="114" t="n">
        <v>944165.768416405</v>
      </c>
      <c r="V111" s="114" t="n">
        <v>4328371.31506968</v>
      </c>
      <c r="W111" s="114" t="n">
        <v>3954789.64348793</v>
      </c>
      <c r="X111" s="114" t="n">
        <v>3776760.50335312</v>
      </c>
      <c r="Y111" s="114" t="n">
        <v>3310284.9359622</v>
      </c>
    </row>
    <row r="112" s="260" customFormat="true" ht="12.75" hidden="false" customHeight="false" outlineLevel="0" collapsed="false">
      <c r="A112" s="99" t="n">
        <v>810</v>
      </c>
      <c r="B112" s="100"/>
      <c r="C112" s="100" t="s">
        <v>293</v>
      </c>
      <c r="D112" s="102" t="s">
        <v>359</v>
      </c>
      <c r="E112" s="110"/>
      <c r="F112" s="111"/>
      <c r="G112" s="278" t="n">
        <v>10326833.6252139</v>
      </c>
      <c r="H112" s="278" t="n">
        <v>4923113.27919894</v>
      </c>
      <c r="I112" s="278" t="n">
        <v>5403720.34601497</v>
      </c>
      <c r="J112" s="112" t="n">
        <v>18495.6857332736</v>
      </c>
      <c r="K112" s="114" t="n">
        <v>790906.249121403</v>
      </c>
      <c r="L112" s="114" t="n">
        <v>2189216.55471478</v>
      </c>
      <c r="M112" s="114" t="n">
        <v>695832.786051462</v>
      </c>
      <c r="N112" s="114" t="n">
        <v>659885.945760368</v>
      </c>
      <c r="O112" s="114" t="n">
        <v>241405.768690904</v>
      </c>
      <c r="P112" s="114" t="n">
        <v>186569.973467046</v>
      </c>
      <c r="Q112" s="114" t="n">
        <v>140800.3156597</v>
      </c>
      <c r="R112" s="112" t="n">
        <v>18882.0019321359</v>
      </c>
      <c r="S112" s="114" t="n">
        <v>744201.953927835</v>
      </c>
      <c r="T112" s="114" t="n">
        <v>1492257.0848584</v>
      </c>
      <c r="U112" s="114" t="n">
        <v>1081538.72806822</v>
      </c>
      <c r="V112" s="114" t="n">
        <v>1144328.34790829</v>
      </c>
      <c r="W112" s="114" t="n">
        <v>349435.19172456</v>
      </c>
      <c r="X112" s="114" t="n">
        <v>347013.593171538</v>
      </c>
      <c r="Y112" s="114" t="n">
        <v>226063.444423994</v>
      </c>
    </row>
    <row r="113" s="260" customFormat="true" ht="12.75" hidden="false" customHeight="false" outlineLevel="0" collapsed="false">
      <c r="A113" s="99" t="n">
        <v>811</v>
      </c>
      <c r="B113" s="100"/>
      <c r="C113" s="100"/>
      <c r="D113" s="101" t="s">
        <v>218</v>
      </c>
      <c r="E113" s="102" t="s">
        <v>360</v>
      </c>
      <c r="F113" s="103"/>
      <c r="G113" s="278" t="n">
        <v>3951569.90135803</v>
      </c>
      <c r="H113" s="278" t="n">
        <v>1472612.35158076</v>
      </c>
      <c r="I113" s="278" t="n">
        <v>2478957.54977727</v>
      </c>
      <c r="J113" s="112" t="n">
        <v>5117.01609159946</v>
      </c>
      <c r="K113" s="114" t="n">
        <v>193627.12073509</v>
      </c>
      <c r="L113" s="114" t="n">
        <v>720223.303687884</v>
      </c>
      <c r="M113" s="114" t="n">
        <v>163277.956371054</v>
      </c>
      <c r="N113" s="114" t="n">
        <v>192795.744151514</v>
      </c>
      <c r="O113" s="114" t="n">
        <v>77875.0154102875</v>
      </c>
      <c r="P113" s="114" t="n">
        <v>64346.3432486194</v>
      </c>
      <c r="Q113" s="114" t="n">
        <v>55349.8518847086</v>
      </c>
      <c r="R113" s="112" t="n">
        <v>4701.95598440034</v>
      </c>
      <c r="S113" s="114" t="n">
        <v>175105.958120979</v>
      </c>
      <c r="T113" s="114" t="n">
        <v>679211.654691192</v>
      </c>
      <c r="U113" s="114" t="n">
        <v>555006.220348776</v>
      </c>
      <c r="V113" s="114" t="n">
        <v>666463.138570505</v>
      </c>
      <c r="W113" s="114" t="n">
        <v>203776.949350264</v>
      </c>
      <c r="X113" s="114" t="n">
        <v>119930.240117569</v>
      </c>
      <c r="Y113" s="114" t="n">
        <v>74761.4325935886</v>
      </c>
    </row>
    <row r="114" s="260" customFormat="true" ht="12.75" hidden="false" customHeight="false" outlineLevel="0" collapsed="false">
      <c r="A114" s="99" t="n">
        <v>812</v>
      </c>
      <c r="B114" s="100"/>
      <c r="C114" s="100"/>
      <c r="D114" s="102" t="s">
        <v>220</v>
      </c>
      <c r="E114" s="110" t="s">
        <v>361</v>
      </c>
      <c r="F114" s="111"/>
      <c r="G114" s="278" t="n">
        <v>2091260.12356073</v>
      </c>
      <c r="H114" s="278" t="n">
        <v>909750.985804283</v>
      </c>
      <c r="I114" s="278" t="n">
        <v>1181509.13775644</v>
      </c>
      <c r="J114" s="112" t="n">
        <v>3684.81576994286</v>
      </c>
      <c r="K114" s="114" t="n">
        <v>191197.908486268</v>
      </c>
      <c r="L114" s="114" t="n">
        <v>445860.599603273</v>
      </c>
      <c r="M114" s="114" t="n">
        <v>119598.130058425</v>
      </c>
      <c r="N114" s="114" t="n">
        <v>82008.3915038709</v>
      </c>
      <c r="O114" s="114" t="n">
        <v>28719.4721187387</v>
      </c>
      <c r="P114" s="114" t="n">
        <v>20786.4952329288</v>
      </c>
      <c r="Q114" s="114" t="n">
        <v>17895.1730308354</v>
      </c>
      <c r="R114" s="112" t="n">
        <v>4057.19002249307</v>
      </c>
      <c r="S114" s="114" t="n">
        <v>186801.35339577</v>
      </c>
      <c r="T114" s="114" t="n">
        <v>364639.532831052</v>
      </c>
      <c r="U114" s="114" t="n">
        <v>276742.161229754</v>
      </c>
      <c r="V114" s="114" t="n">
        <v>229320.725312889</v>
      </c>
      <c r="W114" s="114" t="n">
        <v>61280.5427367614</v>
      </c>
      <c r="X114" s="114" t="n">
        <v>33827.6426945695</v>
      </c>
      <c r="Y114" s="114" t="n">
        <v>24839.9895331528</v>
      </c>
    </row>
    <row r="115" s="260" customFormat="true" ht="12.75" hidden="false" customHeight="false" outlineLevel="0" collapsed="false">
      <c r="A115" s="99" t="n">
        <v>813</v>
      </c>
      <c r="B115" s="100"/>
      <c r="C115" s="100"/>
      <c r="D115" s="102" t="s">
        <v>234</v>
      </c>
      <c r="E115" s="110" t="s">
        <v>362</v>
      </c>
      <c r="F115" s="111"/>
      <c r="G115" s="278" t="n">
        <v>2174908.04095445</v>
      </c>
      <c r="H115" s="278" t="n">
        <v>1449779.94819385</v>
      </c>
      <c r="I115" s="278" t="n">
        <v>725128.092760597</v>
      </c>
      <c r="J115" s="112" t="n">
        <v>4376.35561981999</v>
      </c>
      <c r="K115" s="114" t="n">
        <v>175382.970131936</v>
      </c>
      <c r="L115" s="114" t="n">
        <v>591471.991582444</v>
      </c>
      <c r="M115" s="114" t="n">
        <v>269774.275935254</v>
      </c>
      <c r="N115" s="114" t="n">
        <v>248113.782639595</v>
      </c>
      <c r="O115" s="114" t="n">
        <v>80889.5063835866</v>
      </c>
      <c r="P115" s="114" t="n">
        <v>52374.2563331565</v>
      </c>
      <c r="Q115" s="114" t="n">
        <v>27396.8095680599</v>
      </c>
      <c r="R115" s="112" t="n">
        <v>4525.63671837851</v>
      </c>
      <c r="S115" s="114" t="n">
        <v>167306.638170424</v>
      </c>
      <c r="T115" s="114" t="n">
        <v>191859.551669891</v>
      </c>
      <c r="U115" s="114" t="n">
        <v>90227.7054066578</v>
      </c>
      <c r="V115" s="114" t="n">
        <v>85835.714092456</v>
      </c>
      <c r="W115" s="114" t="n">
        <v>23094.4606979662</v>
      </c>
      <c r="X115" s="114" t="n">
        <v>106719.623039035</v>
      </c>
      <c r="Y115" s="114" t="n">
        <v>55558.762965788</v>
      </c>
    </row>
    <row r="116" s="260" customFormat="true" ht="12.75" hidden="false" customHeight="false" outlineLevel="0" collapsed="false">
      <c r="A116" s="99" t="n">
        <v>814</v>
      </c>
      <c r="B116" s="100"/>
      <c r="C116" s="100"/>
      <c r="D116" s="102" t="s">
        <v>236</v>
      </c>
      <c r="E116" s="110" t="s">
        <v>363</v>
      </c>
      <c r="F116" s="111"/>
      <c r="G116" s="278" t="n">
        <v>2109095.5593407</v>
      </c>
      <c r="H116" s="278" t="n">
        <v>1090969.99362004</v>
      </c>
      <c r="I116" s="278" t="n">
        <v>1018125.56572066</v>
      </c>
      <c r="J116" s="112" t="n">
        <v>5317.49825191125</v>
      </c>
      <c r="K116" s="114" t="n">
        <v>230698.249768108</v>
      </c>
      <c r="L116" s="114" t="n">
        <v>431660.65984118</v>
      </c>
      <c r="M116" s="114" t="n">
        <v>143182.423686728</v>
      </c>
      <c r="N116" s="114" t="n">
        <v>136968.027465388</v>
      </c>
      <c r="O116" s="114" t="n">
        <v>53921.7747782916</v>
      </c>
      <c r="P116" s="114" t="n">
        <v>49062.8786523417</v>
      </c>
      <c r="Q116" s="114" t="n">
        <v>40158.481176096</v>
      </c>
      <c r="R116" s="112" t="n">
        <v>5597.21920686401</v>
      </c>
      <c r="S116" s="114" t="n">
        <v>214988.004240662</v>
      </c>
      <c r="T116" s="114" t="n">
        <v>256546.34566626</v>
      </c>
      <c r="U116" s="114" t="n">
        <v>159562.641083032</v>
      </c>
      <c r="V116" s="114" t="n">
        <v>162708.769932441</v>
      </c>
      <c r="W116" s="114" t="n">
        <v>61283.2389395684</v>
      </c>
      <c r="X116" s="114" t="n">
        <v>86536.087320365</v>
      </c>
      <c r="Y116" s="114" t="n">
        <v>70903.2593314648</v>
      </c>
    </row>
    <row r="117" s="260" customFormat="true" ht="12.75" hidden="false" customHeight="false" outlineLevel="0" collapsed="false">
      <c r="A117" s="99" t="n">
        <v>820</v>
      </c>
      <c r="B117" s="100"/>
      <c r="C117" s="100" t="s">
        <v>299</v>
      </c>
      <c r="D117" s="102" t="s">
        <v>364</v>
      </c>
      <c r="E117" s="110"/>
      <c r="F117" s="111"/>
      <c r="G117" s="278" t="n">
        <v>155739691.707603</v>
      </c>
      <c r="H117" s="278" t="n">
        <v>78626063.4885483</v>
      </c>
      <c r="I117" s="278" t="n">
        <v>77113628.2190543</v>
      </c>
      <c r="J117" s="112" t="n">
        <v>6946.4577278934</v>
      </c>
      <c r="K117" s="114" t="n">
        <v>728040.101744897</v>
      </c>
      <c r="L117" s="114" t="n">
        <v>7133757.56746266</v>
      </c>
      <c r="M117" s="114" t="n">
        <v>24800931.29845</v>
      </c>
      <c r="N117" s="114" t="n">
        <v>28453465.4937435</v>
      </c>
      <c r="O117" s="114" t="n">
        <v>9270569.17260554</v>
      </c>
      <c r="P117" s="114" t="n">
        <v>5280804.471304</v>
      </c>
      <c r="Q117" s="114" t="n">
        <v>2951548.92550977</v>
      </c>
      <c r="R117" s="112" t="n">
        <v>2782.24079558344</v>
      </c>
      <c r="S117" s="114" t="n">
        <v>375891.390590088</v>
      </c>
      <c r="T117" s="114" t="n">
        <v>5806962.77322886</v>
      </c>
      <c r="U117" s="114" t="n">
        <v>22572307.3122957</v>
      </c>
      <c r="V117" s="114" t="n">
        <v>27948861.7567171</v>
      </c>
      <c r="W117" s="114" t="n">
        <v>9968900.87559794</v>
      </c>
      <c r="X117" s="114" t="n">
        <v>6253268.73152397</v>
      </c>
      <c r="Y117" s="114" t="n">
        <v>4184653.13830499</v>
      </c>
    </row>
    <row r="118" s="260" customFormat="true" ht="12.75" hidden="false" customHeight="false" outlineLevel="0" collapsed="false">
      <c r="A118" s="99" t="n">
        <v>830</v>
      </c>
      <c r="B118" s="118"/>
      <c r="C118" s="118"/>
      <c r="D118" s="102" t="s">
        <v>218</v>
      </c>
      <c r="E118" s="110" t="s">
        <v>365</v>
      </c>
      <c r="F118" s="119"/>
      <c r="G118" s="278" t="n">
        <v>54214631.9083345</v>
      </c>
      <c r="H118" s="278" t="n">
        <v>22783196.4286157</v>
      </c>
      <c r="I118" s="278" t="n">
        <v>31431435.4797188</v>
      </c>
      <c r="J118" s="112" t="n">
        <v>0</v>
      </c>
      <c r="K118" s="114" t="n">
        <v>792.832116183126</v>
      </c>
      <c r="L118" s="114" t="n">
        <v>818098.60213992</v>
      </c>
      <c r="M118" s="114" t="n">
        <v>6744667.16007423</v>
      </c>
      <c r="N118" s="114" t="n">
        <v>8548330.310431</v>
      </c>
      <c r="O118" s="114" t="n">
        <v>3218678.20119143</v>
      </c>
      <c r="P118" s="114" t="n">
        <v>2142572.98990834</v>
      </c>
      <c r="Q118" s="114" t="n">
        <v>1310056.33275457</v>
      </c>
      <c r="R118" s="112" t="n">
        <v>0</v>
      </c>
      <c r="S118" s="114" t="n">
        <v>821.903569739778</v>
      </c>
      <c r="T118" s="114" t="n">
        <v>1033146.11635745</v>
      </c>
      <c r="U118" s="114" t="n">
        <v>8812319.06203389</v>
      </c>
      <c r="V118" s="114" t="n">
        <v>11591911.0952294</v>
      </c>
      <c r="W118" s="114" t="n">
        <v>4552478.49118233</v>
      </c>
      <c r="X118" s="114" t="n">
        <v>3153356.57692313</v>
      </c>
      <c r="Y118" s="114" t="n">
        <v>2287402.23442291</v>
      </c>
    </row>
    <row r="119" s="260" customFormat="true" ht="12.75" hidden="false" customHeight="false" outlineLevel="0" collapsed="false">
      <c r="A119" s="99" t="n">
        <v>831</v>
      </c>
      <c r="B119" s="118"/>
      <c r="C119" s="118"/>
      <c r="D119" s="102"/>
      <c r="E119" s="110" t="s">
        <v>222</v>
      </c>
      <c r="F119" s="119" t="s">
        <v>366</v>
      </c>
      <c r="G119" s="278" t="n">
        <v>44191287.382407</v>
      </c>
      <c r="H119" s="278" t="n">
        <v>18630790.1941338</v>
      </c>
      <c r="I119" s="278" t="n">
        <v>25560497.1882732</v>
      </c>
      <c r="J119" s="112" t="n">
        <v>0</v>
      </c>
      <c r="K119" s="114" t="n">
        <v>629.579606369138</v>
      </c>
      <c r="L119" s="114" t="n">
        <v>716096.368499398</v>
      </c>
      <c r="M119" s="114" t="n">
        <v>5743159.88660145</v>
      </c>
      <c r="N119" s="114" t="n">
        <v>7045112.81530953</v>
      </c>
      <c r="O119" s="114" t="n">
        <v>2523364.27163029</v>
      </c>
      <c r="P119" s="114" t="n">
        <v>1608754.39709425</v>
      </c>
      <c r="Q119" s="114" t="n">
        <v>993672.875392512</v>
      </c>
      <c r="R119" s="112" t="n">
        <v>0</v>
      </c>
      <c r="S119" s="114" t="n">
        <v>650.836322720628</v>
      </c>
      <c r="T119" s="114" t="n">
        <v>904163.137046039</v>
      </c>
      <c r="U119" s="114" t="n">
        <v>7495975.29872131</v>
      </c>
      <c r="V119" s="114" t="n">
        <v>9524752.85787106</v>
      </c>
      <c r="W119" s="114" t="n">
        <v>3552709.5915556</v>
      </c>
      <c r="X119" s="114" t="n">
        <v>2351656.04162741</v>
      </c>
      <c r="Y119" s="114" t="n">
        <v>1730589.42512906</v>
      </c>
    </row>
    <row r="120" s="260" customFormat="true" ht="12.75" hidden="false" customHeight="false" outlineLevel="0" collapsed="false">
      <c r="A120" s="99" t="n">
        <v>832</v>
      </c>
      <c r="B120" s="118"/>
      <c r="C120" s="118"/>
      <c r="D120" s="102"/>
      <c r="E120" s="110" t="s">
        <v>224</v>
      </c>
      <c r="F120" s="119" t="s">
        <v>367</v>
      </c>
      <c r="G120" s="278" t="n">
        <v>10023344.5259275</v>
      </c>
      <c r="H120" s="278" t="n">
        <v>4152406.23448189</v>
      </c>
      <c r="I120" s="278" t="n">
        <v>5870938.29144564</v>
      </c>
      <c r="J120" s="112" t="n">
        <v>0</v>
      </c>
      <c r="K120" s="114" t="n">
        <v>163.252509813989</v>
      </c>
      <c r="L120" s="114" t="n">
        <v>102002.233640522</v>
      </c>
      <c r="M120" s="114" t="n">
        <v>1001507.27347279</v>
      </c>
      <c r="N120" s="114" t="n">
        <v>1503217.49512148</v>
      </c>
      <c r="O120" s="114" t="n">
        <v>695313.929561138</v>
      </c>
      <c r="P120" s="114" t="n">
        <v>533818.592814088</v>
      </c>
      <c r="Q120" s="114" t="n">
        <v>316383.457362063</v>
      </c>
      <c r="R120" s="112" t="n">
        <v>0</v>
      </c>
      <c r="S120" s="114" t="n">
        <v>171.067247019149</v>
      </c>
      <c r="T120" s="114" t="n">
        <v>128982.979311407</v>
      </c>
      <c r="U120" s="114" t="n">
        <v>1316343.76331258</v>
      </c>
      <c r="V120" s="114" t="n">
        <v>2067158.23735833</v>
      </c>
      <c r="W120" s="114" t="n">
        <v>999768.899626732</v>
      </c>
      <c r="X120" s="114" t="n">
        <v>801700.535295725</v>
      </c>
      <c r="Y120" s="114" t="n">
        <v>556812.809293851</v>
      </c>
    </row>
    <row r="121" s="260" customFormat="true" ht="12.75" hidden="false" customHeight="false" outlineLevel="0" collapsed="false">
      <c r="A121" s="99" t="n">
        <v>840</v>
      </c>
      <c r="B121" s="100"/>
      <c r="C121" s="100"/>
      <c r="D121" s="101" t="s">
        <v>220</v>
      </c>
      <c r="E121" s="102" t="s">
        <v>368</v>
      </c>
      <c r="F121" s="103"/>
      <c r="G121" s="278" t="n">
        <v>8997662.42099575</v>
      </c>
      <c r="H121" s="278" t="n">
        <v>4168043.89494631</v>
      </c>
      <c r="I121" s="278" t="n">
        <v>4829618.52604944</v>
      </c>
      <c r="J121" s="112" t="n">
        <v>0</v>
      </c>
      <c r="K121" s="114" t="n">
        <v>0</v>
      </c>
      <c r="L121" s="114" t="n">
        <v>96975.9964594841</v>
      </c>
      <c r="M121" s="114" t="n">
        <v>1651661.92795229</v>
      </c>
      <c r="N121" s="114" t="n">
        <v>1668860.87390542</v>
      </c>
      <c r="O121" s="114" t="n">
        <v>418094.076458097</v>
      </c>
      <c r="P121" s="114" t="n">
        <v>225346.413974226</v>
      </c>
      <c r="Q121" s="114" t="n">
        <v>107104.606196792</v>
      </c>
      <c r="R121" s="112" t="n">
        <v>0</v>
      </c>
      <c r="S121" s="114" t="n">
        <v>0</v>
      </c>
      <c r="T121" s="114" t="n">
        <v>110086.12409389</v>
      </c>
      <c r="U121" s="114" t="n">
        <v>1845557.95002317</v>
      </c>
      <c r="V121" s="114" t="n">
        <v>1917324.96972775</v>
      </c>
      <c r="W121" s="114" t="n">
        <v>506056.939525604</v>
      </c>
      <c r="X121" s="114" t="n">
        <v>287313.855049133</v>
      </c>
      <c r="Y121" s="114" t="n">
        <v>163278.687629886</v>
      </c>
    </row>
    <row r="122" s="260" customFormat="true" ht="12.75" hidden="false" customHeight="false" outlineLevel="0" collapsed="false">
      <c r="A122" s="99" t="n">
        <v>850</v>
      </c>
      <c r="B122" s="100"/>
      <c r="C122" s="100"/>
      <c r="D122" s="101" t="s">
        <v>234</v>
      </c>
      <c r="E122" s="102" t="s">
        <v>369</v>
      </c>
      <c r="F122" s="103"/>
      <c r="G122" s="278" t="n">
        <v>15010218.675168</v>
      </c>
      <c r="H122" s="278" t="n">
        <v>7573685.88957685</v>
      </c>
      <c r="I122" s="278" t="n">
        <v>7436532.78559113</v>
      </c>
      <c r="J122" s="112" t="n">
        <v>0</v>
      </c>
      <c r="K122" s="114" t="n">
        <v>0</v>
      </c>
      <c r="L122" s="114" t="n">
        <v>7774.14912783355</v>
      </c>
      <c r="M122" s="114" t="n">
        <v>1399249.34438354</v>
      </c>
      <c r="N122" s="114" t="n">
        <v>3867653.87138128</v>
      </c>
      <c r="O122" s="114" t="n">
        <v>1353987.48147392</v>
      </c>
      <c r="P122" s="114" t="n">
        <v>719837.788958311</v>
      </c>
      <c r="Q122" s="114" t="n">
        <v>225183.254251966</v>
      </c>
      <c r="R122" s="112" t="n">
        <v>0</v>
      </c>
      <c r="S122" s="114" t="n">
        <v>0</v>
      </c>
      <c r="T122" s="114" t="n">
        <v>6366.21449556947</v>
      </c>
      <c r="U122" s="114" t="n">
        <v>1365560.55019391</v>
      </c>
      <c r="V122" s="114" t="n">
        <v>3686889.21828127</v>
      </c>
      <c r="W122" s="114" t="n">
        <v>1335984.90371323</v>
      </c>
      <c r="X122" s="114" t="n">
        <v>757427.351875782</v>
      </c>
      <c r="Y122" s="114" t="n">
        <v>284304.547031377</v>
      </c>
    </row>
    <row r="123" s="260" customFormat="true" ht="12.75" hidden="false" customHeight="false" outlineLevel="0" collapsed="false">
      <c r="A123" s="99" t="n">
        <v>860</v>
      </c>
      <c r="B123" s="100"/>
      <c r="C123" s="100"/>
      <c r="D123" s="102" t="s">
        <v>236</v>
      </c>
      <c r="E123" s="110" t="s">
        <v>370</v>
      </c>
      <c r="F123" s="111"/>
      <c r="G123" s="278" t="n">
        <v>7890007.78923304</v>
      </c>
      <c r="H123" s="278" t="n">
        <v>6353137.54025482</v>
      </c>
      <c r="I123" s="278" t="n">
        <v>1536870.24897822</v>
      </c>
      <c r="J123" s="112" t="n">
        <v>21.523278268265</v>
      </c>
      <c r="K123" s="114" t="n">
        <v>2198.0632019924</v>
      </c>
      <c r="L123" s="114" t="n">
        <v>44830.9307665972</v>
      </c>
      <c r="M123" s="114" t="n">
        <v>1858461.34867845</v>
      </c>
      <c r="N123" s="114" t="n">
        <v>3067940.03688822</v>
      </c>
      <c r="O123" s="114" t="n">
        <v>842048.72949095</v>
      </c>
      <c r="P123" s="114" t="n">
        <v>369968.786716716</v>
      </c>
      <c r="Q123" s="114" t="n">
        <v>167668.121233626</v>
      </c>
      <c r="R123" s="112" t="n">
        <v>26.0995220208647</v>
      </c>
      <c r="S123" s="114" t="n">
        <v>2333.39098296701</v>
      </c>
      <c r="T123" s="114" t="n">
        <v>25458.4784082438</v>
      </c>
      <c r="U123" s="114" t="n">
        <v>485212.492045642</v>
      </c>
      <c r="V123" s="114" t="n">
        <v>651144.092223176</v>
      </c>
      <c r="W123" s="114" t="n">
        <v>210400.617130577</v>
      </c>
      <c r="X123" s="114" t="n">
        <v>99043.081735744</v>
      </c>
      <c r="Y123" s="114" t="n">
        <v>63251.9969298473</v>
      </c>
    </row>
    <row r="124" s="260" customFormat="true" ht="12.75" hidden="false" customHeight="false" outlineLevel="0" collapsed="false">
      <c r="A124" s="99" t="n">
        <v>870</v>
      </c>
      <c r="B124" s="100"/>
      <c r="C124" s="100"/>
      <c r="D124" s="102" t="s">
        <v>238</v>
      </c>
      <c r="E124" s="110" t="s">
        <v>371</v>
      </c>
      <c r="F124" s="111"/>
      <c r="G124" s="278" t="n">
        <v>9843656.08164568</v>
      </c>
      <c r="H124" s="278" t="n">
        <v>6628545.84941877</v>
      </c>
      <c r="I124" s="278" t="n">
        <v>3215110.23222691</v>
      </c>
      <c r="J124" s="112" t="n">
        <v>0</v>
      </c>
      <c r="K124" s="114" t="n">
        <v>0</v>
      </c>
      <c r="L124" s="114" t="n">
        <v>10590.0579513677</v>
      </c>
      <c r="M124" s="114" t="n">
        <v>2912407.4978754</v>
      </c>
      <c r="N124" s="114" t="n">
        <v>2714152.31952312</v>
      </c>
      <c r="O124" s="114" t="n">
        <v>579553.22261372</v>
      </c>
      <c r="P124" s="114" t="n">
        <v>293774.697944713</v>
      </c>
      <c r="Q124" s="114" t="n">
        <v>118068.053510444</v>
      </c>
      <c r="R124" s="112" t="n">
        <v>0</v>
      </c>
      <c r="S124" s="114" t="n">
        <v>0</v>
      </c>
      <c r="T124" s="114" t="n">
        <v>4662.27950694782</v>
      </c>
      <c r="U124" s="114" t="n">
        <v>1414267.51074821</v>
      </c>
      <c r="V124" s="114" t="n">
        <v>1186189.09587368</v>
      </c>
      <c r="W124" s="114" t="n">
        <v>320882.268245572</v>
      </c>
      <c r="X124" s="114" t="n">
        <v>195344.766634478</v>
      </c>
      <c r="Y124" s="114" t="n">
        <v>93764.3112180216</v>
      </c>
    </row>
    <row r="125" s="260" customFormat="true" ht="12.75" hidden="false" customHeight="false" outlineLevel="0" collapsed="false">
      <c r="A125" s="99" t="n">
        <v>871</v>
      </c>
      <c r="B125" s="100"/>
      <c r="C125" s="100"/>
      <c r="D125" s="102"/>
      <c r="E125" s="110" t="s">
        <v>222</v>
      </c>
      <c r="F125" s="111" t="s">
        <v>372</v>
      </c>
      <c r="G125" s="278" t="n">
        <v>6965560.8165642</v>
      </c>
      <c r="H125" s="278" t="n">
        <v>4744059.81318001</v>
      </c>
      <c r="I125" s="278" t="n">
        <v>2221501.00338419</v>
      </c>
      <c r="J125" s="112" t="n">
        <v>0</v>
      </c>
      <c r="K125" s="114" t="n">
        <v>0</v>
      </c>
      <c r="L125" s="114" t="n">
        <v>0</v>
      </c>
      <c r="M125" s="114" t="n">
        <v>1756035.44622004</v>
      </c>
      <c r="N125" s="114" t="n">
        <v>2187988.89460707</v>
      </c>
      <c r="O125" s="114" t="n">
        <v>503959.361920536</v>
      </c>
      <c r="P125" s="114" t="n">
        <v>224184.120335639</v>
      </c>
      <c r="Q125" s="114" t="n">
        <v>71891.9900967286</v>
      </c>
      <c r="R125" s="112" t="n">
        <v>0</v>
      </c>
      <c r="S125" s="114" t="n">
        <v>0</v>
      </c>
      <c r="T125" s="114" t="n">
        <v>0</v>
      </c>
      <c r="U125" s="114" t="n">
        <v>837313.941046417</v>
      </c>
      <c r="V125" s="114" t="n">
        <v>921116.150032103</v>
      </c>
      <c r="W125" s="114" t="n">
        <v>273007.930950791</v>
      </c>
      <c r="X125" s="114" t="n">
        <v>143917.229840457</v>
      </c>
      <c r="Y125" s="114" t="n">
        <v>46145.7515144254</v>
      </c>
    </row>
    <row r="126" s="260" customFormat="true" ht="12.75" hidden="false" customHeight="false" outlineLevel="0" collapsed="false">
      <c r="A126" s="99" t="n">
        <v>872</v>
      </c>
      <c r="B126" s="100"/>
      <c r="C126" s="100"/>
      <c r="D126" s="102"/>
      <c r="E126" s="110" t="s">
        <v>224</v>
      </c>
      <c r="F126" s="111" t="s">
        <v>373</v>
      </c>
      <c r="G126" s="278" t="n">
        <v>521074.044702125</v>
      </c>
      <c r="H126" s="278" t="n">
        <v>330433.997131338</v>
      </c>
      <c r="I126" s="278" t="n">
        <v>190640.047570788</v>
      </c>
      <c r="J126" s="112" t="n">
        <v>0</v>
      </c>
      <c r="K126" s="114" t="n">
        <v>0</v>
      </c>
      <c r="L126" s="114" t="n">
        <v>0</v>
      </c>
      <c r="M126" s="114" t="n">
        <v>158354.420545459</v>
      </c>
      <c r="N126" s="114" t="n">
        <v>92442.7334417552</v>
      </c>
      <c r="O126" s="114" t="n">
        <v>22475.9729899187</v>
      </c>
      <c r="P126" s="114" t="n">
        <v>32591.8923969716</v>
      </c>
      <c r="Q126" s="114" t="n">
        <v>24568.9777572335</v>
      </c>
      <c r="R126" s="112" t="n">
        <v>0</v>
      </c>
      <c r="S126" s="114" t="n">
        <v>0</v>
      </c>
      <c r="T126" s="114" t="n">
        <v>0</v>
      </c>
      <c r="U126" s="114" t="n">
        <v>78379.8600092456</v>
      </c>
      <c r="V126" s="114" t="n">
        <v>45692.6947588634</v>
      </c>
      <c r="W126" s="114" t="n">
        <v>15482.8554954454</v>
      </c>
      <c r="X126" s="114" t="n">
        <v>25973.958503969</v>
      </c>
      <c r="Y126" s="114" t="n">
        <v>25110.6788032642</v>
      </c>
    </row>
    <row r="127" s="260" customFormat="true" ht="12.75" hidden="false" customHeight="false" outlineLevel="0" collapsed="false">
      <c r="A127" s="99" t="n">
        <v>873</v>
      </c>
      <c r="B127" s="118"/>
      <c r="C127" s="100"/>
      <c r="D127" s="102"/>
      <c r="E127" s="110" t="s">
        <v>226</v>
      </c>
      <c r="F127" s="111" t="s">
        <v>374</v>
      </c>
      <c r="G127" s="278" t="n">
        <v>874332.276676094</v>
      </c>
      <c r="H127" s="278" t="n">
        <v>589639.641805457</v>
      </c>
      <c r="I127" s="278" t="n">
        <v>284692.634870637</v>
      </c>
      <c r="J127" s="112" t="n">
        <v>0</v>
      </c>
      <c r="K127" s="114" t="n">
        <v>0</v>
      </c>
      <c r="L127" s="114" t="n">
        <v>2269.70520403283</v>
      </c>
      <c r="M127" s="114" t="n">
        <v>400836.377161481</v>
      </c>
      <c r="N127" s="114" t="n">
        <v>163972.380039525</v>
      </c>
      <c r="O127" s="114" t="n">
        <v>13745.1103477587</v>
      </c>
      <c r="P127" s="114" t="n">
        <v>6381.69353613333</v>
      </c>
      <c r="Q127" s="114" t="n">
        <v>2434.37551652705</v>
      </c>
      <c r="R127" s="112" t="n">
        <v>0</v>
      </c>
      <c r="S127" s="114" t="n">
        <v>0</v>
      </c>
      <c r="T127" s="114" t="n">
        <v>1123.91733507451</v>
      </c>
      <c r="U127" s="114" t="n">
        <v>195117.314592345</v>
      </c>
      <c r="V127" s="114" t="n">
        <v>75553.4695804594</v>
      </c>
      <c r="W127" s="114" t="n">
        <v>7070.4999247549</v>
      </c>
      <c r="X127" s="114" t="n">
        <v>2855.1814205648</v>
      </c>
      <c r="Y127" s="114" t="n">
        <v>2972.25201743853</v>
      </c>
    </row>
    <row r="128" s="260" customFormat="true" ht="12.75" hidden="false" customHeight="false" outlineLevel="0" collapsed="false">
      <c r="A128" s="99" t="n">
        <v>874</v>
      </c>
      <c r="B128" s="100"/>
      <c r="C128" s="118"/>
      <c r="D128" s="102"/>
      <c r="E128" s="118" t="s">
        <v>228</v>
      </c>
      <c r="F128" s="119" t="s">
        <v>375</v>
      </c>
      <c r="G128" s="278" t="n">
        <v>576768.504517997</v>
      </c>
      <c r="H128" s="278" t="n">
        <v>366988.690292017</v>
      </c>
      <c r="I128" s="278" t="n">
        <v>209779.81422598</v>
      </c>
      <c r="J128" s="112" t="n">
        <v>0</v>
      </c>
      <c r="K128" s="114" t="n">
        <v>0</v>
      </c>
      <c r="L128" s="114" t="n">
        <v>6847.50058382936</v>
      </c>
      <c r="M128" s="114" t="n">
        <v>234098.89956522</v>
      </c>
      <c r="N128" s="114" t="n">
        <v>103241.547192596</v>
      </c>
      <c r="O128" s="114" t="n">
        <v>15845.5549191143</v>
      </c>
      <c r="P128" s="114" t="n">
        <v>5314.62884571636</v>
      </c>
      <c r="Q128" s="114" t="n">
        <v>1640.5591855411</v>
      </c>
      <c r="R128" s="112" t="n">
        <v>0</v>
      </c>
      <c r="S128" s="114" t="n">
        <v>0</v>
      </c>
      <c r="T128" s="114" t="n">
        <v>2809.11813633982</v>
      </c>
      <c r="U128" s="114" t="n">
        <v>125946.173501581</v>
      </c>
      <c r="V128" s="114" t="n">
        <v>65140.2177437991</v>
      </c>
      <c r="W128" s="114" t="n">
        <v>10684.3715365529</v>
      </c>
      <c r="X128" s="114" t="n">
        <v>3889.39577631746</v>
      </c>
      <c r="Y128" s="114" t="n">
        <v>1310.53753138948</v>
      </c>
    </row>
    <row r="129" s="260" customFormat="true" ht="12.75" hidden="false" customHeight="false" outlineLevel="0" collapsed="false">
      <c r="A129" s="99" t="n">
        <v>875</v>
      </c>
      <c r="B129" s="100"/>
      <c r="C129" s="100"/>
      <c r="D129" s="101"/>
      <c r="E129" s="102" t="s">
        <v>230</v>
      </c>
      <c r="F129" s="103" t="s">
        <v>376</v>
      </c>
      <c r="G129" s="278" t="n">
        <v>905920.439185254</v>
      </c>
      <c r="H129" s="278" t="n">
        <v>597423.707009945</v>
      </c>
      <c r="I129" s="278" t="n">
        <v>308496.732175309</v>
      </c>
      <c r="J129" s="112" t="n">
        <v>0</v>
      </c>
      <c r="K129" s="114" t="n">
        <v>0</v>
      </c>
      <c r="L129" s="114" t="n">
        <v>1472.85216350551</v>
      </c>
      <c r="M129" s="114" t="n">
        <v>363082.3543832</v>
      </c>
      <c r="N129" s="114" t="n">
        <v>166506.76424218</v>
      </c>
      <c r="O129" s="114" t="n">
        <v>23527.2224363927</v>
      </c>
      <c r="P129" s="114" t="n">
        <v>25302.3628302533</v>
      </c>
      <c r="Q129" s="114" t="n">
        <v>17532.1509544136</v>
      </c>
      <c r="R129" s="112" t="n">
        <v>0</v>
      </c>
      <c r="S129" s="114" t="n">
        <v>0</v>
      </c>
      <c r="T129" s="114" t="n">
        <v>729.244035533484</v>
      </c>
      <c r="U129" s="114" t="n">
        <v>177510.22159862</v>
      </c>
      <c r="V129" s="114" t="n">
        <v>78686.563758455</v>
      </c>
      <c r="W129" s="114" t="n">
        <v>14636.6103380278</v>
      </c>
      <c r="X129" s="114" t="n">
        <v>18709.0010931692</v>
      </c>
      <c r="Y129" s="114" t="n">
        <v>18225.0913515041</v>
      </c>
    </row>
    <row r="130" s="260" customFormat="true" ht="12.75" hidden="false" customHeight="false" outlineLevel="0" collapsed="false">
      <c r="A130" s="99" t="n">
        <v>880</v>
      </c>
      <c r="B130" s="100"/>
      <c r="C130" s="100"/>
      <c r="D130" s="102" t="s">
        <v>244</v>
      </c>
      <c r="E130" s="110" t="s">
        <v>377</v>
      </c>
      <c r="F130" s="111"/>
      <c r="G130" s="278" t="n">
        <v>24621020.1130917</v>
      </c>
      <c r="H130" s="278" t="n">
        <v>8999085.06058072</v>
      </c>
      <c r="I130" s="278" t="n">
        <v>15621935.0525109</v>
      </c>
      <c r="J130" s="112" t="n">
        <v>0</v>
      </c>
      <c r="K130" s="114" t="n">
        <v>26375.3499544859</v>
      </c>
      <c r="L130" s="114" t="n">
        <v>1195459.39021969</v>
      </c>
      <c r="M130" s="114" t="n">
        <v>2918492.54528236</v>
      </c>
      <c r="N130" s="114" t="n">
        <v>2961070.81382489</v>
      </c>
      <c r="O130" s="114" t="n">
        <v>985956.781963348</v>
      </c>
      <c r="P130" s="114" t="n">
        <v>585738.929326057</v>
      </c>
      <c r="Q130" s="114" t="n">
        <v>325991.250009879</v>
      </c>
      <c r="R130" s="112" t="n">
        <v>0</v>
      </c>
      <c r="S130" s="114" t="n">
        <v>37451.9754216373</v>
      </c>
      <c r="T130" s="114" t="n">
        <v>1787113.38777924</v>
      </c>
      <c r="U130" s="114" t="n">
        <v>4573739.24577618</v>
      </c>
      <c r="V130" s="114" t="n">
        <v>5277209.86139631</v>
      </c>
      <c r="W130" s="114" t="n">
        <v>1927908.34698343</v>
      </c>
      <c r="X130" s="114" t="n">
        <v>1199788.1427052</v>
      </c>
      <c r="Y130" s="114" t="n">
        <v>818724.09244895</v>
      </c>
    </row>
    <row r="131" s="260" customFormat="true" ht="12.75" hidden="false" customHeight="false" outlineLevel="0" collapsed="false">
      <c r="A131" s="99" t="n">
        <v>890</v>
      </c>
      <c r="B131" s="100"/>
      <c r="C131" s="100"/>
      <c r="D131" s="102" t="s">
        <v>246</v>
      </c>
      <c r="E131" s="110" t="s">
        <v>378</v>
      </c>
      <c r="F131" s="111"/>
      <c r="G131" s="278" t="n">
        <v>1385112.24785059</v>
      </c>
      <c r="H131" s="278" t="n">
        <v>356710.168490868</v>
      </c>
      <c r="I131" s="278" t="n">
        <v>1028402.07935973</v>
      </c>
      <c r="J131" s="112" t="n">
        <v>0</v>
      </c>
      <c r="K131" s="114" t="n">
        <v>0</v>
      </c>
      <c r="L131" s="114" t="n">
        <v>33482.9472872913</v>
      </c>
      <c r="M131" s="114" t="n">
        <v>177084.779604614</v>
      </c>
      <c r="N131" s="114" t="n">
        <v>146142.441598963</v>
      </c>
      <c r="O131" s="114" t="n">
        <v>0</v>
      </c>
      <c r="P131" s="114" t="n">
        <v>0</v>
      </c>
      <c r="Q131" s="114" t="n">
        <v>0</v>
      </c>
      <c r="R131" s="112" t="n">
        <v>0</v>
      </c>
      <c r="S131" s="114" t="n">
        <v>0</v>
      </c>
      <c r="T131" s="114" t="n">
        <v>66597.0223106295</v>
      </c>
      <c r="U131" s="114" t="n">
        <v>560645.087351561</v>
      </c>
      <c r="V131" s="114" t="n">
        <v>401159.969697535</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0044577.5187805</v>
      </c>
      <c r="H132" s="278" t="n">
        <v>7470077.88058157</v>
      </c>
      <c r="I132" s="278" t="n">
        <v>2574499.63819892</v>
      </c>
      <c r="J132" s="112" t="n">
        <v>5518.46852513123</v>
      </c>
      <c r="K132" s="114" t="n">
        <v>506572.540751576</v>
      </c>
      <c r="L132" s="114" t="n">
        <v>1435462.35153675</v>
      </c>
      <c r="M132" s="114" t="n">
        <v>2162910.13638544</v>
      </c>
      <c r="N132" s="114" t="n">
        <v>2050919.43771338</v>
      </c>
      <c r="O132" s="114" t="n">
        <v>660003.556062698</v>
      </c>
      <c r="P132" s="114" t="n">
        <v>405031.051834941</v>
      </c>
      <c r="Q132" s="114" t="n">
        <v>243660.337771647</v>
      </c>
      <c r="R132" s="112" t="n">
        <v>1356.70235274918</v>
      </c>
      <c r="S132" s="114" t="n">
        <v>152818.575830668</v>
      </c>
      <c r="T132" s="114" t="n">
        <v>472508.477398396</v>
      </c>
      <c r="U132" s="114" t="n">
        <v>730782.461965084</v>
      </c>
      <c r="V132" s="114" t="n">
        <v>712430.250138044</v>
      </c>
      <c r="W132" s="114" t="n">
        <v>238264.837487221</v>
      </c>
      <c r="X132" s="114" t="n">
        <v>154038.747594714</v>
      </c>
      <c r="Y132" s="114" t="n">
        <v>112299.585432041</v>
      </c>
    </row>
    <row r="133" s="260" customFormat="true" ht="12.75" hidden="false" customHeight="false" outlineLevel="0" collapsed="false">
      <c r="A133" s="99" t="n">
        <v>910</v>
      </c>
      <c r="B133" s="100"/>
      <c r="C133" s="100"/>
      <c r="D133" s="101" t="s">
        <v>254</v>
      </c>
      <c r="E133" s="102" t="s">
        <v>380</v>
      </c>
      <c r="F133" s="103"/>
      <c r="G133" s="278" t="n">
        <v>6386065.62806939</v>
      </c>
      <c r="H133" s="278" t="n">
        <v>4204410.69247095</v>
      </c>
      <c r="I133" s="278" t="n">
        <v>2181654.93559845</v>
      </c>
      <c r="J133" s="112" t="n">
        <v>0</v>
      </c>
      <c r="K133" s="114" t="n">
        <v>7898.64742407948</v>
      </c>
      <c r="L133" s="114" t="n">
        <v>2550263.90034986</v>
      </c>
      <c r="M133" s="114" t="n">
        <v>1597611.88119254</v>
      </c>
      <c r="N133" s="114" t="n">
        <v>48464.3873857516</v>
      </c>
      <c r="O133" s="114" t="n">
        <v>164.00997116123</v>
      </c>
      <c r="P133" s="114" t="n">
        <v>7.13185277357677</v>
      </c>
      <c r="Q133" s="114" t="n">
        <v>0.734294790750074</v>
      </c>
      <c r="R133" s="112" t="n">
        <v>0</v>
      </c>
      <c r="S133" s="114" t="n">
        <v>3442.24936626852</v>
      </c>
      <c r="T133" s="114" t="n">
        <v>1385766.61554191</v>
      </c>
      <c r="U133" s="114" t="n">
        <v>771767.672441781</v>
      </c>
      <c r="V133" s="114" t="n">
        <v>20607.8905344643</v>
      </c>
      <c r="W133" s="114" t="n">
        <v>70.3935847338394</v>
      </c>
      <c r="X133" s="114" t="n">
        <v>0.114118247713801</v>
      </c>
      <c r="Y133" s="114" t="n">
        <v>1.10452740247092E-005</v>
      </c>
    </row>
    <row r="134" s="260" customFormat="true" ht="12.75" hidden="false" customHeight="false" outlineLevel="0" collapsed="false">
      <c r="A134" s="99" t="n">
        <v>911</v>
      </c>
      <c r="B134" s="100"/>
      <c r="C134" s="100"/>
      <c r="D134" s="102"/>
      <c r="E134" s="110" t="s">
        <v>222</v>
      </c>
      <c r="F134" s="111" t="s">
        <v>381</v>
      </c>
      <c r="G134" s="278" t="n">
        <v>619570.314620129</v>
      </c>
      <c r="H134" s="278" t="n">
        <v>433531.069298187</v>
      </c>
      <c r="I134" s="278" t="n">
        <v>186039.245321942</v>
      </c>
      <c r="J134" s="112" t="n">
        <v>0</v>
      </c>
      <c r="K134" s="114" t="n">
        <v>7898.64742407948</v>
      </c>
      <c r="L134" s="114" t="n">
        <v>179077.800415754</v>
      </c>
      <c r="M134" s="114" t="n">
        <v>197918.357953876</v>
      </c>
      <c r="N134" s="114" t="n">
        <v>48464.3873857516</v>
      </c>
      <c r="O134" s="114" t="n">
        <v>164.00997116123</v>
      </c>
      <c r="P134" s="114" t="n">
        <v>7.13185277357677</v>
      </c>
      <c r="Q134" s="114" t="n">
        <v>0.734294790750075</v>
      </c>
      <c r="R134" s="112" t="n">
        <v>0</v>
      </c>
      <c r="S134" s="114" t="n">
        <v>3442.24936626852</v>
      </c>
      <c r="T134" s="114" t="n">
        <v>77942.07094118</v>
      </c>
      <c r="U134" s="114" t="n">
        <v>83976.5267660022</v>
      </c>
      <c r="V134" s="114" t="n">
        <v>20607.8905344643</v>
      </c>
      <c r="W134" s="114" t="n">
        <v>70.3935847338394</v>
      </c>
      <c r="X134" s="114" t="n">
        <v>0.114118247713801</v>
      </c>
      <c r="Y134" s="114" t="n">
        <v>1.10452740247092E-005</v>
      </c>
    </row>
    <row r="135" s="260" customFormat="true" ht="12.75" hidden="false" customHeight="false" outlineLevel="0" collapsed="false">
      <c r="A135" s="99" t="n">
        <v>912</v>
      </c>
      <c r="B135" s="100"/>
      <c r="C135" s="100"/>
      <c r="D135" s="102"/>
      <c r="E135" s="110" t="s">
        <v>224</v>
      </c>
      <c r="F135" s="111" t="s">
        <v>382</v>
      </c>
      <c r="G135" s="278" t="n">
        <v>5766495.31344926</v>
      </c>
      <c r="H135" s="278" t="n">
        <v>3770879.62317276</v>
      </c>
      <c r="I135" s="278" t="n">
        <v>1995615.6902765</v>
      </c>
      <c r="J135" s="112" t="n">
        <v>0</v>
      </c>
      <c r="K135" s="114" t="n">
        <v>0</v>
      </c>
      <c r="L135" s="114" t="n">
        <v>2371186.0999341</v>
      </c>
      <c r="M135" s="114" t="n">
        <v>1399693.52323866</v>
      </c>
      <c r="N135" s="114" t="n">
        <v>0</v>
      </c>
      <c r="O135" s="114" t="n">
        <v>0</v>
      </c>
      <c r="P135" s="114" t="n">
        <v>0</v>
      </c>
      <c r="Q135" s="114" t="n">
        <v>0</v>
      </c>
      <c r="R135" s="112" t="n">
        <v>0</v>
      </c>
      <c r="S135" s="114" t="n">
        <v>0</v>
      </c>
      <c r="T135" s="114" t="n">
        <v>1307824.54460073</v>
      </c>
      <c r="U135" s="114" t="n">
        <v>687791.145675778</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7740466.82400166</v>
      </c>
      <c r="H136" s="278" t="n">
        <v>3882149.57651859</v>
      </c>
      <c r="I136" s="278" t="n">
        <v>3858317.24748308</v>
      </c>
      <c r="J136" s="112" t="n">
        <v>1406.4659244939</v>
      </c>
      <c r="K136" s="114" t="n">
        <v>184202.66829658</v>
      </c>
      <c r="L136" s="114" t="n">
        <v>940819.241623879</v>
      </c>
      <c r="M136" s="114" t="n">
        <v>1249372.07851705</v>
      </c>
      <c r="N136" s="114" t="n">
        <v>1028930.61670876</v>
      </c>
      <c r="O136" s="114" t="n">
        <v>277090.813837789</v>
      </c>
      <c r="P136" s="114" t="n">
        <v>141956.09233135</v>
      </c>
      <c r="Q136" s="114" t="n">
        <v>58371.5992786891</v>
      </c>
      <c r="R136" s="112" t="n">
        <v>1399.43892081339</v>
      </c>
      <c r="S136" s="114" t="n">
        <v>179023.295418807</v>
      </c>
      <c r="T136" s="114" t="n">
        <v>915258.057336599</v>
      </c>
      <c r="U136" s="114" t="n">
        <v>1210271.20052916</v>
      </c>
      <c r="V136" s="114" t="n">
        <v>1029186.53106994</v>
      </c>
      <c r="W136" s="114" t="n">
        <v>289621.095874831</v>
      </c>
      <c r="X136" s="114" t="n">
        <v>156489.284395136</v>
      </c>
      <c r="Y136" s="114" t="n">
        <v>77068.3439377908</v>
      </c>
    </row>
    <row r="137" s="260" customFormat="true" ht="12.75" hidden="false" customHeight="false" outlineLevel="0" collapsed="false">
      <c r="A137" s="99" t="n">
        <v>930</v>
      </c>
      <c r="B137" s="100"/>
      <c r="C137" s="100"/>
      <c r="D137" s="102" t="s">
        <v>282</v>
      </c>
      <c r="E137" s="120" t="s">
        <v>384</v>
      </c>
      <c r="F137" s="111"/>
      <c r="G137" s="278" t="n">
        <v>9606272.50043181</v>
      </c>
      <c r="H137" s="278" t="n">
        <v>6207020.50709315</v>
      </c>
      <c r="I137" s="278" t="n">
        <v>3399251.99333866</v>
      </c>
      <c r="J137" s="112" t="n">
        <v>0</v>
      </c>
      <c r="K137" s="114" t="n">
        <v>0</v>
      </c>
      <c r="L137" s="114" t="n">
        <v>0</v>
      </c>
      <c r="M137" s="114" t="n">
        <v>2129012.59850407</v>
      </c>
      <c r="N137" s="114" t="n">
        <v>2351000.38438272</v>
      </c>
      <c r="O137" s="114" t="n">
        <v>934992.299542427</v>
      </c>
      <c r="P137" s="114" t="n">
        <v>396570.588456571</v>
      </c>
      <c r="Q137" s="114" t="n">
        <v>395444.636207357</v>
      </c>
      <c r="R137" s="112" t="n">
        <v>0</v>
      </c>
      <c r="S137" s="114" t="n">
        <v>0</v>
      </c>
      <c r="T137" s="114" t="n">
        <v>0</v>
      </c>
      <c r="U137" s="114" t="n">
        <v>802184.079187155</v>
      </c>
      <c r="V137" s="114" t="n">
        <v>1474808.78254557</v>
      </c>
      <c r="W137" s="114" t="n">
        <v>587232.981870413</v>
      </c>
      <c r="X137" s="114" t="n">
        <v>250466.810492396</v>
      </c>
      <c r="Y137" s="114" t="n">
        <v>284559.339243129</v>
      </c>
    </row>
    <row r="138" s="260" customFormat="true" ht="12.75" hidden="false" customHeight="false" outlineLevel="0" collapsed="false">
      <c r="A138" s="99" t="n">
        <v>940</v>
      </c>
      <c r="B138" s="100"/>
      <c r="C138" s="100" t="s">
        <v>385</v>
      </c>
      <c r="D138" s="101" t="s">
        <v>386</v>
      </c>
      <c r="E138" s="102"/>
      <c r="F138" s="103"/>
      <c r="G138" s="278" t="n">
        <v>48847277.1705302</v>
      </c>
      <c r="H138" s="278" t="n">
        <v>18975178.7023698</v>
      </c>
      <c r="I138" s="278" t="n">
        <v>29872098.4681604</v>
      </c>
      <c r="J138" s="112" t="n">
        <v>4969.22312425122</v>
      </c>
      <c r="K138" s="114" t="n">
        <v>332138.791762266</v>
      </c>
      <c r="L138" s="114" t="n">
        <v>1534104.54132576</v>
      </c>
      <c r="M138" s="114" t="n">
        <v>4469134.46508724</v>
      </c>
      <c r="N138" s="114" t="n">
        <v>5492138.99623773</v>
      </c>
      <c r="O138" s="114" t="n">
        <v>1888785.0171459</v>
      </c>
      <c r="P138" s="114" t="n">
        <v>1609948.10542792</v>
      </c>
      <c r="Q138" s="114" t="n">
        <v>3643959.56225869</v>
      </c>
      <c r="R138" s="112" t="n">
        <v>4854.34697774096</v>
      </c>
      <c r="S138" s="114" t="n">
        <v>303320.819431781</v>
      </c>
      <c r="T138" s="114" t="n">
        <v>1991674.61377768</v>
      </c>
      <c r="U138" s="114" t="n">
        <v>6447644.55603717</v>
      </c>
      <c r="V138" s="114" t="n">
        <v>9107250.95615866</v>
      </c>
      <c r="W138" s="114" t="n">
        <v>3204594.10244855</v>
      </c>
      <c r="X138" s="114" t="n">
        <v>2411525.4060394</v>
      </c>
      <c r="Y138" s="114" t="n">
        <v>6401233.66728945</v>
      </c>
    </row>
    <row r="139" s="260" customFormat="true" ht="12.75" hidden="false" customHeight="false" outlineLevel="0" collapsed="false">
      <c r="A139" s="99" t="n">
        <v>950</v>
      </c>
      <c r="B139" s="118"/>
      <c r="C139" s="118"/>
      <c r="D139" s="102" t="s">
        <v>218</v>
      </c>
      <c r="E139" s="110" t="s">
        <v>387</v>
      </c>
      <c r="F139" s="111"/>
      <c r="G139" s="278" t="n">
        <v>9894627.37356028</v>
      </c>
      <c r="H139" s="278" t="n">
        <v>3695970.29385631</v>
      </c>
      <c r="I139" s="278" t="n">
        <v>6198657.07970398</v>
      </c>
      <c r="J139" s="112" t="n">
        <v>0</v>
      </c>
      <c r="K139" s="114" t="n">
        <v>0</v>
      </c>
      <c r="L139" s="114" t="n">
        <v>0</v>
      </c>
      <c r="M139" s="114" t="n">
        <v>0</v>
      </c>
      <c r="N139" s="114" t="n">
        <v>29781.1102399531</v>
      </c>
      <c r="O139" s="114" t="n">
        <v>192243.558482334</v>
      </c>
      <c r="P139" s="114" t="n">
        <v>592258.476874389</v>
      </c>
      <c r="Q139" s="114" t="n">
        <v>2881687.14825963</v>
      </c>
      <c r="R139" s="112" t="n">
        <v>0</v>
      </c>
      <c r="S139" s="114" t="n">
        <v>0</v>
      </c>
      <c r="T139" s="114" t="n">
        <v>0</v>
      </c>
      <c r="U139" s="114" t="n">
        <v>0</v>
      </c>
      <c r="V139" s="114" t="n">
        <v>33074.1033383879</v>
      </c>
      <c r="W139" s="114" t="n">
        <v>212625.915464953</v>
      </c>
      <c r="X139" s="114" t="n">
        <v>717857.432515263</v>
      </c>
      <c r="Y139" s="114" t="n">
        <v>5235099.62838537</v>
      </c>
    </row>
    <row r="140" s="260" customFormat="true" ht="12.75" hidden="false" customHeight="false" outlineLevel="0" collapsed="false">
      <c r="A140" s="99" t="n">
        <v>960</v>
      </c>
      <c r="B140" s="100"/>
      <c r="C140" s="100"/>
      <c r="D140" s="102" t="s">
        <v>220</v>
      </c>
      <c r="E140" s="110" t="s">
        <v>388</v>
      </c>
      <c r="F140" s="111"/>
      <c r="G140" s="278" t="n">
        <v>737079.483584253</v>
      </c>
      <c r="H140" s="278" t="n">
        <v>398514.363352496</v>
      </c>
      <c r="I140" s="278" t="n">
        <v>338565.120231758</v>
      </c>
      <c r="J140" s="112" t="n">
        <v>0</v>
      </c>
      <c r="K140" s="114" t="n">
        <v>0</v>
      </c>
      <c r="L140" s="114" t="n">
        <v>0</v>
      </c>
      <c r="M140" s="114" t="n">
        <v>3097.72894877684</v>
      </c>
      <c r="N140" s="114" t="n">
        <v>36123.6201170664</v>
      </c>
      <c r="O140" s="114" t="n">
        <v>47488.9015057758</v>
      </c>
      <c r="P140" s="114" t="n">
        <v>101714.116709948</v>
      </c>
      <c r="Q140" s="114" t="n">
        <v>210089.996070929</v>
      </c>
      <c r="R140" s="112" t="n">
        <v>0</v>
      </c>
      <c r="S140" s="114" t="n">
        <v>0</v>
      </c>
      <c r="T140" s="114" t="n">
        <v>0</v>
      </c>
      <c r="U140" s="114" t="n">
        <v>2455.23248539708</v>
      </c>
      <c r="V140" s="114" t="n">
        <v>29584.8290639191</v>
      </c>
      <c r="W140" s="114" t="n">
        <v>34038.6519560516</v>
      </c>
      <c r="X140" s="114" t="n">
        <v>72256.742875576</v>
      </c>
      <c r="Y140" s="114" t="n">
        <v>200229.663850814</v>
      </c>
    </row>
    <row r="141" s="260" customFormat="true" ht="12.75" hidden="false" customHeight="false" outlineLevel="0" collapsed="false">
      <c r="A141" s="99" t="n">
        <v>970</v>
      </c>
      <c r="B141" s="100"/>
      <c r="C141" s="100"/>
      <c r="D141" s="102" t="s">
        <v>234</v>
      </c>
      <c r="E141" s="110" t="s">
        <v>389</v>
      </c>
      <c r="F141" s="119"/>
      <c r="G141" s="278" t="n">
        <v>6282121.34518327</v>
      </c>
      <c r="H141" s="278" t="n">
        <v>3363122.663057</v>
      </c>
      <c r="I141" s="278" t="n">
        <v>2918998.68212627</v>
      </c>
      <c r="J141" s="112" t="n">
        <v>4968.53031764645</v>
      </c>
      <c r="K141" s="114" t="n">
        <v>331697.35073927</v>
      </c>
      <c r="L141" s="114" t="n">
        <v>673115.609490395</v>
      </c>
      <c r="M141" s="114" t="n">
        <v>971488.351045609</v>
      </c>
      <c r="N141" s="114" t="n">
        <v>772496.480920672</v>
      </c>
      <c r="O141" s="114" t="n">
        <v>254972.118253231</v>
      </c>
      <c r="P141" s="114" t="n">
        <v>189760.750167847</v>
      </c>
      <c r="Q141" s="114" t="n">
        <v>164623.472122327</v>
      </c>
      <c r="R141" s="112" t="n">
        <v>4853.66441974416</v>
      </c>
      <c r="S141" s="114" t="n">
        <v>302944.975280821</v>
      </c>
      <c r="T141" s="114" t="n">
        <v>583333.692414999</v>
      </c>
      <c r="U141" s="114" t="n">
        <v>773074.363338947</v>
      </c>
      <c r="V141" s="114" t="n">
        <v>645887.323375285</v>
      </c>
      <c r="W141" s="114" t="n">
        <v>231564.847012699</v>
      </c>
      <c r="X141" s="114" t="n">
        <v>181970.109740615</v>
      </c>
      <c r="Y141" s="114" t="n">
        <v>195369.706543162</v>
      </c>
    </row>
    <row r="142" s="260" customFormat="true" ht="12.75" hidden="false" customHeight="false" outlineLevel="0" collapsed="false">
      <c r="A142" s="99" t="n">
        <v>980</v>
      </c>
      <c r="B142" s="100"/>
      <c r="C142" s="100"/>
      <c r="D142" s="102" t="s">
        <v>236</v>
      </c>
      <c r="E142" s="120" t="s">
        <v>390</v>
      </c>
      <c r="F142" s="111"/>
      <c r="G142" s="278" t="n">
        <v>667028.040842434</v>
      </c>
      <c r="H142" s="278" t="n">
        <v>229768.0913429</v>
      </c>
      <c r="I142" s="278" t="n">
        <v>437259.949499535</v>
      </c>
      <c r="J142" s="112" t="n">
        <v>0</v>
      </c>
      <c r="K142" s="114" t="n">
        <v>0</v>
      </c>
      <c r="L142" s="114" t="n">
        <v>2207.82556764199</v>
      </c>
      <c r="M142" s="114" t="n">
        <v>29160.1254560836</v>
      </c>
      <c r="N142" s="114" t="n">
        <v>103801.276189975</v>
      </c>
      <c r="O142" s="114" t="n">
        <v>48259.925581798</v>
      </c>
      <c r="P142" s="114" t="n">
        <v>30377.1270908741</v>
      </c>
      <c r="Q142" s="114" t="n">
        <v>15961.8114565267</v>
      </c>
      <c r="R142" s="112" t="n">
        <v>0</v>
      </c>
      <c r="S142" s="114" t="n">
        <v>0</v>
      </c>
      <c r="T142" s="114" t="n">
        <v>3395.47908345517</v>
      </c>
      <c r="U142" s="114" t="n">
        <v>55485.7523969002</v>
      </c>
      <c r="V142" s="114" t="n">
        <v>183845.20229023</v>
      </c>
      <c r="W142" s="114" t="n">
        <v>88035.3070718944</v>
      </c>
      <c r="X142" s="114" t="n">
        <v>61608.286433626</v>
      </c>
      <c r="Y142" s="114" t="n">
        <v>44889.9222234293</v>
      </c>
    </row>
    <row r="143" s="260" customFormat="true" ht="12.75" hidden="false" customHeight="false" outlineLevel="0" collapsed="false">
      <c r="A143" s="99" t="n">
        <v>990</v>
      </c>
      <c r="B143" s="118"/>
      <c r="C143" s="118"/>
      <c r="D143" s="102" t="s">
        <v>238</v>
      </c>
      <c r="E143" s="110" t="s">
        <v>391</v>
      </c>
      <c r="F143" s="119"/>
      <c r="G143" s="278" t="n">
        <v>26562787.6007472</v>
      </c>
      <c r="H143" s="278" t="n">
        <v>9330662.31279184</v>
      </c>
      <c r="I143" s="278" t="n">
        <v>17232125.2879553</v>
      </c>
      <c r="J143" s="112" t="n">
        <v>0</v>
      </c>
      <c r="K143" s="114" t="n">
        <v>0</v>
      </c>
      <c r="L143" s="114" t="n">
        <v>774576.517068249</v>
      </c>
      <c r="M143" s="114" t="n">
        <v>2993018.48607806</v>
      </c>
      <c r="N143" s="114" t="n">
        <v>3777034.52351652</v>
      </c>
      <c r="O143" s="114" t="n">
        <v>1087314.33276889</v>
      </c>
      <c r="P143" s="114" t="n">
        <v>523262.128926599</v>
      </c>
      <c r="Q143" s="114" t="n">
        <v>175456.324433515</v>
      </c>
      <c r="R143" s="112" t="n">
        <v>0</v>
      </c>
      <c r="S143" s="114" t="n">
        <v>0</v>
      </c>
      <c r="T143" s="114" t="n">
        <v>1277660.44254887</v>
      </c>
      <c r="U143" s="114" t="n">
        <v>4965534.52119291</v>
      </c>
      <c r="V143" s="114" t="n">
        <v>7171016.36472704</v>
      </c>
      <c r="W143" s="114" t="n">
        <v>2265548.71697443</v>
      </c>
      <c r="X143" s="114" t="n">
        <v>1126815.04813194</v>
      </c>
      <c r="Y143" s="114" t="n">
        <v>425550.194380136</v>
      </c>
    </row>
    <row r="144" s="260" customFormat="true" ht="12.75" hidden="false" customHeight="false" outlineLevel="0" collapsed="false">
      <c r="A144" s="99" t="n">
        <v>1000</v>
      </c>
      <c r="B144" s="118"/>
      <c r="C144" s="118"/>
      <c r="D144" s="102" t="s">
        <v>244</v>
      </c>
      <c r="E144" s="110" t="s">
        <v>392</v>
      </c>
      <c r="F144" s="119"/>
      <c r="G144" s="278" t="n">
        <v>4245869.23079457</v>
      </c>
      <c r="H144" s="278" t="n">
        <v>1748467.45546936</v>
      </c>
      <c r="I144" s="278" t="n">
        <v>2497401.7753252</v>
      </c>
      <c r="J144" s="112" t="n">
        <v>0</v>
      </c>
      <c r="K144" s="114" t="n">
        <v>0</v>
      </c>
      <c r="L144" s="114" t="n">
        <v>82824.1100161467</v>
      </c>
      <c r="M144" s="114" t="n">
        <v>467748.824790388</v>
      </c>
      <c r="N144" s="114" t="n">
        <v>758417.42086345</v>
      </c>
      <c r="O144" s="114" t="n">
        <v>242295.324638538</v>
      </c>
      <c r="P144" s="114" t="n">
        <v>139902.982817251</v>
      </c>
      <c r="Q144" s="114" t="n">
        <v>57278.7923435909</v>
      </c>
      <c r="R144" s="112" t="n">
        <v>0</v>
      </c>
      <c r="S144" s="114" t="n">
        <v>0</v>
      </c>
      <c r="T144" s="114" t="n">
        <v>126210.656432737</v>
      </c>
      <c r="U144" s="114" t="n">
        <v>646526.896515369</v>
      </c>
      <c r="V144" s="114" t="n">
        <v>1029091.88336551</v>
      </c>
      <c r="W144" s="114" t="n">
        <v>358644.8075023</v>
      </c>
      <c r="X144" s="114" t="n">
        <v>222854.43569766</v>
      </c>
      <c r="Y144" s="114" t="n">
        <v>114073.095811624</v>
      </c>
    </row>
    <row r="145" s="260" customFormat="true" ht="12.75" hidden="false" customHeight="false" outlineLevel="0" collapsed="false">
      <c r="A145" s="99" t="n">
        <v>1010</v>
      </c>
      <c r="B145" s="100"/>
      <c r="C145" s="100"/>
      <c r="D145" s="101" t="s">
        <v>246</v>
      </c>
      <c r="E145" s="102" t="s">
        <v>393</v>
      </c>
      <c r="F145" s="103"/>
      <c r="G145" s="278" t="n">
        <v>457764.095818232</v>
      </c>
      <c r="H145" s="278" t="n">
        <v>208673.522499862</v>
      </c>
      <c r="I145" s="278" t="n">
        <v>249090.57331837</v>
      </c>
      <c r="J145" s="112" t="n">
        <v>0.69280660476619</v>
      </c>
      <c r="K145" s="114" t="n">
        <v>441.441022995601</v>
      </c>
      <c r="L145" s="114" t="n">
        <v>1380.47918332588</v>
      </c>
      <c r="M145" s="114" t="n">
        <v>4620.94876832818</v>
      </c>
      <c r="N145" s="114" t="n">
        <v>14484.5643900959</v>
      </c>
      <c r="O145" s="114" t="n">
        <v>16210.8559153255</v>
      </c>
      <c r="P145" s="114" t="n">
        <v>32672.5228410133</v>
      </c>
      <c r="Q145" s="114" t="n">
        <v>138862.017572172</v>
      </c>
      <c r="R145" s="112" t="n">
        <v>0.682557996798398</v>
      </c>
      <c r="S145" s="114" t="n">
        <v>375.844150959678</v>
      </c>
      <c r="T145" s="114" t="n">
        <v>1074.34329761878</v>
      </c>
      <c r="U145" s="114" t="n">
        <v>4567.79010764898</v>
      </c>
      <c r="V145" s="114" t="n">
        <v>14751.2499982854</v>
      </c>
      <c r="W145" s="114" t="n">
        <v>14135.8564662277</v>
      </c>
      <c r="X145" s="114" t="n">
        <v>28163.3506447203</v>
      </c>
      <c r="Y145" s="114" t="n">
        <v>186021.456094913</v>
      </c>
    </row>
    <row r="146" s="260" customFormat="true" ht="12.75" hidden="false" customHeight="false" outlineLevel="0" collapsed="false">
      <c r="A146" s="99" t="n">
        <v>1020</v>
      </c>
      <c r="B146" s="100"/>
      <c r="C146" s="100" t="s">
        <v>394</v>
      </c>
      <c r="D146" s="101" t="s">
        <v>395</v>
      </c>
      <c r="E146" s="102"/>
      <c r="F146" s="103"/>
      <c r="G146" s="278" t="n">
        <v>62470131.5545225</v>
      </c>
      <c r="H146" s="278" t="n">
        <v>29771904.4927128</v>
      </c>
      <c r="I146" s="278" t="n">
        <v>32698227.0618097</v>
      </c>
      <c r="J146" s="112" t="n">
        <v>128.848331376976</v>
      </c>
      <c r="K146" s="114" t="n">
        <v>153152.149510643</v>
      </c>
      <c r="L146" s="114" t="n">
        <v>519054.80273531</v>
      </c>
      <c r="M146" s="114" t="n">
        <v>1715375.33893291</v>
      </c>
      <c r="N146" s="114" t="n">
        <v>4991622.72275835</v>
      </c>
      <c r="O146" s="114" t="n">
        <v>4968284.7174434</v>
      </c>
      <c r="P146" s="114" t="n">
        <v>7009070.40786162</v>
      </c>
      <c r="Q146" s="114" t="n">
        <v>10415215.5051392</v>
      </c>
      <c r="R146" s="112" t="n">
        <v>147.766746493866</v>
      </c>
      <c r="S146" s="114" t="n">
        <v>161839.00931029</v>
      </c>
      <c r="T146" s="114" t="n">
        <v>507737.615568746</v>
      </c>
      <c r="U146" s="114" t="n">
        <v>1574854.41107121</v>
      </c>
      <c r="V146" s="114" t="n">
        <v>4583686.15156673</v>
      </c>
      <c r="W146" s="114" t="n">
        <v>4889711.26545112</v>
      </c>
      <c r="X146" s="114" t="n">
        <v>7401819.90368164</v>
      </c>
      <c r="Y146" s="114" t="n">
        <v>13578430.9384135</v>
      </c>
    </row>
    <row r="147" s="260" customFormat="true" ht="12.75" hidden="false" customHeight="false" outlineLevel="0" collapsed="false">
      <c r="A147" s="99" t="n">
        <v>1030</v>
      </c>
      <c r="B147" s="100"/>
      <c r="C147" s="100"/>
      <c r="D147" s="102" t="s">
        <v>218</v>
      </c>
      <c r="E147" s="110" t="s">
        <v>396</v>
      </c>
      <c r="F147" s="111"/>
      <c r="G147" s="278" t="n">
        <v>1397988.68736022</v>
      </c>
      <c r="H147" s="278" t="n">
        <v>574761.709011355</v>
      </c>
      <c r="I147" s="278" t="n">
        <v>823226.978348865</v>
      </c>
      <c r="J147" s="112" t="n">
        <v>0</v>
      </c>
      <c r="K147" s="114" t="n">
        <v>0</v>
      </c>
      <c r="L147" s="114" t="n">
        <v>0</v>
      </c>
      <c r="M147" s="114" t="n">
        <v>2883.54180770274</v>
      </c>
      <c r="N147" s="114" t="n">
        <v>40886.7971053962</v>
      </c>
      <c r="O147" s="114" t="n">
        <v>69279.47454869</v>
      </c>
      <c r="P147" s="114" t="n">
        <v>134923.788144752</v>
      </c>
      <c r="Q147" s="114" t="n">
        <v>326788.107404813</v>
      </c>
      <c r="R147" s="112" t="n">
        <v>0</v>
      </c>
      <c r="S147" s="114" t="n">
        <v>0</v>
      </c>
      <c r="T147" s="114" t="n">
        <v>0</v>
      </c>
      <c r="U147" s="114" t="n">
        <v>3934.56419699173</v>
      </c>
      <c r="V147" s="114" t="n">
        <v>50947.7957167588</v>
      </c>
      <c r="W147" s="114" t="n">
        <v>83625.4969297946</v>
      </c>
      <c r="X147" s="114" t="n">
        <v>166656.230452925</v>
      </c>
      <c r="Y147" s="114" t="n">
        <v>518062.891052395</v>
      </c>
    </row>
    <row r="148" s="260" customFormat="true" ht="12.75" hidden="false" customHeight="false" outlineLevel="0" collapsed="false">
      <c r="A148" s="99" t="n">
        <v>1040</v>
      </c>
      <c r="B148" s="100"/>
      <c r="C148" s="100"/>
      <c r="D148" s="102" t="s">
        <v>220</v>
      </c>
      <c r="E148" s="110" t="s">
        <v>397</v>
      </c>
      <c r="F148" s="111"/>
      <c r="G148" s="278" t="n">
        <v>6801891.34519277</v>
      </c>
      <c r="H148" s="278" t="n">
        <v>2474311.77539505</v>
      </c>
      <c r="I148" s="278" t="n">
        <v>4327579.56979773</v>
      </c>
      <c r="J148" s="112" t="n">
        <v>0</v>
      </c>
      <c r="K148" s="114" t="n">
        <v>0</v>
      </c>
      <c r="L148" s="114" t="n">
        <v>0</v>
      </c>
      <c r="M148" s="114" t="n">
        <v>11306.5135220047</v>
      </c>
      <c r="N148" s="114" t="n">
        <v>238876.841773603</v>
      </c>
      <c r="O148" s="114" t="n">
        <v>390223.566842318</v>
      </c>
      <c r="P148" s="114" t="n">
        <v>669891.836384654</v>
      </c>
      <c r="Q148" s="114" t="n">
        <v>1164013.01687247</v>
      </c>
      <c r="R148" s="112" t="n">
        <v>0</v>
      </c>
      <c r="S148" s="114" t="n">
        <v>0</v>
      </c>
      <c r="T148" s="114" t="n">
        <v>0</v>
      </c>
      <c r="U148" s="114" t="n">
        <v>20183.2541037593</v>
      </c>
      <c r="V148" s="114" t="n">
        <v>377834.121138804</v>
      </c>
      <c r="W148" s="114" t="n">
        <v>610666.872465611</v>
      </c>
      <c r="X148" s="114" t="n">
        <v>1095745.00734139</v>
      </c>
      <c r="Y148" s="114" t="n">
        <v>2223150.31474817</v>
      </c>
    </row>
    <row r="149" s="260" customFormat="true" ht="12.75" hidden="false" customHeight="false" outlineLevel="0" collapsed="false">
      <c r="A149" s="99" t="n">
        <v>1050</v>
      </c>
      <c r="B149" s="100"/>
      <c r="C149" s="100"/>
      <c r="D149" s="102" t="s">
        <v>234</v>
      </c>
      <c r="E149" s="110" t="s">
        <v>398</v>
      </c>
      <c r="F149" s="111"/>
      <c r="G149" s="278" t="n">
        <v>14069721.8431894</v>
      </c>
      <c r="H149" s="278" t="n">
        <v>6091977.00258426</v>
      </c>
      <c r="I149" s="278" t="n">
        <v>7977744.84060516</v>
      </c>
      <c r="J149" s="112" t="n">
        <v>57.4938433303178</v>
      </c>
      <c r="K149" s="114" t="n">
        <v>33740.1948510389</v>
      </c>
      <c r="L149" s="114" t="n">
        <v>115411.774865553</v>
      </c>
      <c r="M149" s="114" t="n">
        <v>314404.712626025</v>
      </c>
      <c r="N149" s="114" t="n">
        <v>904672.739537597</v>
      </c>
      <c r="O149" s="114" t="n">
        <v>1088257.41597891</v>
      </c>
      <c r="P149" s="114" t="n">
        <v>1572652.6588676</v>
      </c>
      <c r="Q149" s="114" t="n">
        <v>2062780.01201421</v>
      </c>
      <c r="R149" s="112" t="n">
        <v>66.9074745117978</v>
      </c>
      <c r="S149" s="114" t="n">
        <v>39336.3799898278</v>
      </c>
      <c r="T149" s="114" t="n">
        <v>134283.016438961</v>
      </c>
      <c r="U149" s="114" t="n">
        <v>371228.992170692</v>
      </c>
      <c r="V149" s="114" t="n">
        <v>1094188.66946536</v>
      </c>
      <c r="W149" s="114" t="n">
        <v>1335404.77649426</v>
      </c>
      <c r="X149" s="114" t="n">
        <v>1990281.58365726</v>
      </c>
      <c r="Y149" s="114" t="n">
        <v>3012954.51491427</v>
      </c>
    </row>
    <row r="150" s="260" customFormat="true" ht="12.75" hidden="false" customHeight="false" outlineLevel="0" collapsed="false">
      <c r="A150" s="99" t="n">
        <v>1060</v>
      </c>
      <c r="B150" s="100"/>
      <c r="C150" s="100"/>
      <c r="D150" s="102" t="s">
        <v>236</v>
      </c>
      <c r="E150" s="110" t="s">
        <v>399</v>
      </c>
      <c r="F150" s="111"/>
      <c r="G150" s="278" t="n">
        <v>1560319.86331642</v>
      </c>
      <c r="H150" s="278" t="n">
        <v>557146.668760438</v>
      </c>
      <c r="I150" s="278" t="n">
        <v>1003173.19455598</v>
      </c>
      <c r="J150" s="112" t="n">
        <v>0</v>
      </c>
      <c r="K150" s="114" t="n">
        <v>0</v>
      </c>
      <c r="L150" s="114" t="n">
        <v>0</v>
      </c>
      <c r="M150" s="114" t="n">
        <v>0</v>
      </c>
      <c r="N150" s="114" t="n">
        <v>4.97781944274902</v>
      </c>
      <c r="O150" s="114" t="n">
        <v>45321.6744555868</v>
      </c>
      <c r="P150" s="114" t="n">
        <v>139964.418473825</v>
      </c>
      <c r="Q150" s="114" t="n">
        <v>371855.598011583</v>
      </c>
      <c r="R150" s="112" t="n">
        <v>0</v>
      </c>
      <c r="S150" s="114" t="n">
        <v>0</v>
      </c>
      <c r="T150" s="114" t="n">
        <v>0</v>
      </c>
      <c r="U150" s="114" t="n">
        <v>0</v>
      </c>
      <c r="V150" s="114" t="n">
        <v>11.7679328918457</v>
      </c>
      <c r="W150" s="114" t="n">
        <v>75814.7559886128</v>
      </c>
      <c r="X150" s="114" t="n">
        <v>227678.582614392</v>
      </c>
      <c r="Y150" s="114" t="n">
        <v>699668.088020086</v>
      </c>
    </row>
    <row r="151" s="260" customFormat="true" ht="12.75" hidden="false" customHeight="false" outlineLevel="0" collapsed="false">
      <c r="A151" s="99" t="n">
        <v>1070</v>
      </c>
      <c r="B151" s="100"/>
      <c r="C151" s="100"/>
      <c r="D151" s="102" t="s">
        <v>238</v>
      </c>
      <c r="E151" s="101" t="s">
        <v>400</v>
      </c>
      <c r="F151" s="111"/>
      <c r="G151" s="278" t="n">
        <v>7875623.35858803</v>
      </c>
      <c r="H151" s="278" t="n">
        <v>3631260.78693165</v>
      </c>
      <c r="I151" s="278" t="n">
        <v>4244362.57165638</v>
      </c>
      <c r="J151" s="112" t="n">
        <v>67.2243176830234</v>
      </c>
      <c r="K151" s="114" t="n">
        <v>38098.3123544445</v>
      </c>
      <c r="L151" s="114" t="n">
        <v>124924.691030175</v>
      </c>
      <c r="M151" s="114" t="n">
        <v>297156.664859563</v>
      </c>
      <c r="N151" s="114" t="n">
        <v>557545.534141421</v>
      </c>
      <c r="O151" s="114" t="n">
        <v>560186.904193997</v>
      </c>
      <c r="P151" s="114" t="n">
        <v>800968.090793371</v>
      </c>
      <c r="Q151" s="114" t="n">
        <v>1252313.36524099</v>
      </c>
      <c r="R151" s="112" t="n">
        <v>78.4935355510097</v>
      </c>
      <c r="S151" s="114" t="n">
        <v>44593.388263945</v>
      </c>
      <c r="T151" s="114" t="n">
        <v>146534.398314744</v>
      </c>
      <c r="U151" s="114" t="n">
        <v>346330.566120893</v>
      </c>
      <c r="V151" s="114" t="n">
        <v>599037.173886478</v>
      </c>
      <c r="W151" s="114" t="n">
        <v>587672.82252121</v>
      </c>
      <c r="X151" s="114" t="n">
        <v>858335.19622469</v>
      </c>
      <c r="Y151" s="114" t="n">
        <v>1661780.53278887</v>
      </c>
    </row>
    <row r="152" s="260" customFormat="true" ht="12.75" hidden="false" customHeight="false" outlineLevel="0" collapsed="false">
      <c r="A152" s="99" t="n">
        <v>1080</v>
      </c>
      <c r="B152" s="100"/>
      <c r="C152" s="118"/>
      <c r="D152" s="101" t="s">
        <v>244</v>
      </c>
      <c r="E152" s="102" t="s">
        <v>401</v>
      </c>
      <c r="F152" s="103"/>
      <c r="G152" s="278" t="n">
        <v>24085270.6824391</v>
      </c>
      <c r="H152" s="278" t="n">
        <v>13482199.0823986</v>
      </c>
      <c r="I152" s="278" t="n">
        <v>10603071.6000405</v>
      </c>
      <c r="J152" s="112" t="n">
        <v>4.13017036363453</v>
      </c>
      <c r="K152" s="114" t="n">
        <v>15668.3646661284</v>
      </c>
      <c r="L152" s="114" t="n">
        <v>138476.076358285</v>
      </c>
      <c r="M152" s="114" t="n">
        <v>733541.375657141</v>
      </c>
      <c r="N152" s="114" t="n">
        <v>2498161.33996797</v>
      </c>
      <c r="O152" s="114" t="n">
        <v>2308978.72441959</v>
      </c>
      <c r="P152" s="114" t="n">
        <v>3103831.28445625</v>
      </c>
      <c r="Q152" s="114" t="n">
        <v>4683537.78670287</v>
      </c>
      <c r="R152" s="112" t="n">
        <v>2.36573643105839</v>
      </c>
      <c r="S152" s="114" t="n">
        <v>8975.11318953378</v>
      </c>
      <c r="T152" s="114" t="n">
        <v>79616.8600408621</v>
      </c>
      <c r="U152" s="114" t="n">
        <v>436502.55694887</v>
      </c>
      <c r="V152" s="114" t="n">
        <v>1582767.19146383</v>
      </c>
      <c r="W152" s="114" t="n">
        <v>1566604.63210297</v>
      </c>
      <c r="X152" s="114" t="n">
        <v>2301858.34771538</v>
      </c>
      <c r="Y152" s="114" t="n">
        <v>4626744.53284264</v>
      </c>
    </row>
    <row r="153" s="260" customFormat="true" ht="12.75" hidden="false" customHeight="false" outlineLevel="0" collapsed="false">
      <c r="A153" s="99" t="n">
        <v>1090</v>
      </c>
      <c r="B153" s="100"/>
      <c r="C153" s="101"/>
      <c r="D153" s="102" t="s">
        <v>246</v>
      </c>
      <c r="E153" s="102" t="s">
        <v>402</v>
      </c>
      <c r="F153" s="103"/>
      <c r="G153" s="278" t="n">
        <v>6679315.77443656</v>
      </c>
      <c r="H153" s="278" t="n">
        <v>2960247.46763146</v>
      </c>
      <c r="I153" s="278" t="n">
        <v>3719068.3068051</v>
      </c>
      <c r="J153" s="112" t="n">
        <v>0</v>
      </c>
      <c r="K153" s="114" t="n">
        <v>65645.2776390314</v>
      </c>
      <c r="L153" s="114" t="n">
        <v>140242.260481298</v>
      </c>
      <c r="M153" s="114" t="n">
        <v>356082.530460477</v>
      </c>
      <c r="N153" s="114" t="n">
        <v>751474.492412925</v>
      </c>
      <c r="O153" s="114" t="n">
        <v>506036.957004309</v>
      </c>
      <c r="P153" s="114" t="n">
        <v>586838.330741167</v>
      </c>
      <c r="Q153" s="114" t="n">
        <v>553927.618892252</v>
      </c>
      <c r="R153" s="112" t="n">
        <v>0</v>
      </c>
      <c r="S153" s="114" t="n">
        <v>68934.1278669834</v>
      </c>
      <c r="T153" s="114" t="n">
        <v>147303.340774179</v>
      </c>
      <c r="U153" s="114" t="n">
        <v>396674.477530003</v>
      </c>
      <c r="V153" s="114" t="n">
        <v>878899.431962609</v>
      </c>
      <c r="W153" s="114" t="n">
        <v>629921.90894866</v>
      </c>
      <c r="X153" s="114" t="n">
        <v>761264.955675602</v>
      </c>
      <c r="Y153" s="114" t="n">
        <v>836070.064047068</v>
      </c>
    </row>
    <row r="154" s="260" customFormat="true" ht="12.75" hidden="false" customHeight="false" outlineLevel="0" collapsed="false">
      <c r="A154" s="99" t="n">
        <v>1100</v>
      </c>
      <c r="B154" s="100"/>
      <c r="C154" s="100" t="s">
        <v>403</v>
      </c>
      <c r="D154" s="101" t="s">
        <v>404</v>
      </c>
      <c r="E154" s="102"/>
      <c r="F154" s="103"/>
      <c r="G154" s="278" t="n">
        <v>25598512.0291799</v>
      </c>
      <c r="H154" s="278" t="n">
        <v>13455439.5880133</v>
      </c>
      <c r="I154" s="278" t="n">
        <v>12143072.4411666</v>
      </c>
      <c r="J154" s="112" t="n">
        <v>0.350583718192482</v>
      </c>
      <c r="K154" s="114" t="n">
        <v>155330.34405107</v>
      </c>
      <c r="L154" s="114" t="n">
        <v>736067.882742939</v>
      </c>
      <c r="M154" s="114" t="n">
        <v>829861.622823188</v>
      </c>
      <c r="N154" s="114" t="n">
        <v>1914650.94301911</v>
      </c>
      <c r="O154" s="114" t="n">
        <v>2537891.44627482</v>
      </c>
      <c r="P154" s="114" t="n">
        <v>3315571.50785813</v>
      </c>
      <c r="Q154" s="114" t="n">
        <v>3966065.4906603</v>
      </c>
      <c r="R154" s="112" t="n">
        <v>0.377143356785343</v>
      </c>
      <c r="S154" s="114" t="n">
        <v>84079.6421130085</v>
      </c>
      <c r="T154" s="114" t="n">
        <v>323860.719655123</v>
      </c>
      <c r="U154" s="114" t="n">
        <v>725607.231542186</v>
      </c>
      <c r="V154" s="114" t="n">
        <v>1652776.2874654</v>
      </c>
      <c r="W154" s="114" t="n">
        <v>1998884.23509814</v>
      </c>
      <c r="X154" s="114" t="n">
        <v>2813778.64893707</v>
      </c>
      <c r="Y154" s="114" t="n">
        <v>4544085.29921231</v>
      </c>
    </row>
    <row r="155" s="260" customFormat="true" ht="12.75" hidden="false" customHeight="false" outlineLevel="0" collapsed="false">
      <c r="A155" s="99" t="n">
        <v>1110</v>
      </c>
      <c r="B155" s="100"/>
      <c r="C155" s="100"/>
      <c r="D155" s="102" t="s">
        <v>218</v>
      </c>
      <c r="E155" s="110" t="s">
        <v>405</v>
      </c>
      <c r="F155" s="111"/>
      <c r="G155" s="272" t="n">
        <v>1653590.42844645</v>
      </c>
      <c r="H155" s="272" t="n">
        <v>693970.366246183</v>
      </c>
      <c r="I155" s="272" t="n">
        <v>959620.062200267</v>
      </c>
      <c r="J155" s="121" t="n">
        <v>0</v>
      </c>
      <c r="K155" s="95" t="n">
        <v>6223.8850397389</v>
      </c>
      <c r="L155" s="95" t="n">
        <v>74191.736736813</v>
      </c>
      <c r="M155" s="95" t="n">
        <v>212348.500142731</v>
      </c>
      <c r="N155" s="95" t="n">
        <v>260182.483786917</v>
      </c>
      <c r="O155" s="95" t="n">
        <v>78017.102939107</v>
      </c>
      <c r="P155" s="95" t="n">
        <v>42743.9680089504</v>
      </c>
      <c r="Q155" s="95" t="n">
        <v>20262.6895919254</v>
      </c>
      <c r="R155" s="121" t="n">
        <v>0</v>
      </c>
      <c r="S155" s="95" t="n">
        <v>7150.59299055944</v>
      </c>
      <c r="T155" s="95" t="n">
        <v>99328.0588940251</v>
      </c>
      <c r="U155" s="95" t="n">
        <v>283578.014093581</v>
      </c>
      <c r="V155" s="95" t="n">
        <v>353994.649850303</v>
      </c>
      <c r="W155" s="95" t="n">
        <v>112425.246746928</v>
      </c>
      <c r="X155" s="95" t="n">
        <v>66928.6733370246</v>
      </c>
      <c r="Y155" s="95" t="n">
        <v>36214.8262878447</v>
      </c>
    </row>
    <row r="156" s="260" customFormat="true" ht="12.75" hidden="false" customHeight="false" outlineLevel="0" collapsed="false">
      <c r="A156" s="99" t="n">
        <v>1120</v>
      </c>
      <c r="B156" s="100"/>
      <c r="C156" s="100"/>
      <c r="D156" s="102" t="s">
        <v>220</v>
      </c>
      <c r="E156" s="110" t="s">
        <v>406</v>
      </c>
      <c r="F156" s="111"/>
      <c r="G156" s="278" t="n">
        <v>669343.957377529</v>
      </c>
      <c r="H156" s="278" t="n">
        <v>300007.877955698</v>
      </c>
      <c r="I156" s="278" t="n">
        <v>369336.079421831</v>
      </c>
      <c r="J156" s="112" t="n">
        <v>0</v>
      </c>
      <c r="K156" s="114" t="n">
        <v>91.7508428276633</v>
      </c>
      <c r="L156" s="114" t="n">
        <v>81.1770673310239</v>
      </c>
      <c r="M156" s="114" t="n">
        <v>3009.53123048116</v>
      </c>
      <c r="N156" s="114" t="n">
        <v>28924.8945377115</v>
      </c>
      <c r="O156" s="114" t="n">
        <v>43610.0556926075</v>
      </c>
      <c r="P156" s="114" t="n">
        <v>71319.7765952051</v>
      </c>
      <c r="Q156" s="114" t="n">
        <v>152970.691989534</v>
      </c>
      <c r="R156" s="112" t="n">
        <v>0</v>
      </c>
      <c r="S156" s="114" t="n">
        <v>37.9594476103739</v>
      </c>
      <c r="T156" s="114" t="n">
        <v>42.8670493692916</v>
      </c>
      <c r="U156" s="114" t="n">
        <v>3243.35464812943</v>
      </c>
      <c r="V156" s="114" t="n">
        <v>30140.8271590377</v>
      </c>
      <c r="W156" s="114" t="n">
        <v>45480.3045940846</v>
      </c>
      <c r="X156" s="114" t="n">
        <v>73036.7811724544</v>
      </c>
      <c r="Y156" s="114" t="n">
        <v>217353.985351145</v>
      </c>
    </row>
    <row r="157" s="260" customFormat="true" ht="12.75" hidden="false" customHeight="false" outlineLevel="0" collapsed="false">
      <c r="A157" s="99" t="n">
        <v>1130</v>
      </c>
      <c r="B157" s="100"/>
      <c r="C157" s="100"/>
      <c r="D157" s="102" t="s">
        <v>234</v>
      </c>
      <c r="E157" s="110" t="s">
        <v>407</v>
      </c>
      <c r="F157" s="111"/>
      <c r="G157" s="278" t="n">
        <v>7268509.63147412</v>
      </c>
      <c r="H157" s="278" t="n">
        <v>4008838.61197576</v>
      </c>
      <c r="I157" s="278" t="n">
        <v>3259671.01949835</v>
      </c>
      <c r="J157" s="112" t="n">
        <v>0</v>
      </c>
      <c r="K157" s="114" t="n">
        <v>1912.39425522555</v>
      </c>
      <c r="L157" s="114" t="n">
        <v>9293.04682449997</v>
      </c>
      <c r="M157" s="114" t="n">
        <v>56158.7254420072</v>
      </c>
      <c r="N157" s="114" t="n">
        <v>502962.301789314</v>
      </c>
      <c r="O157" s="114" t="n">
        <v>998740.893595219</v>
      </c>
      <c r="P157" s="114" t="n">
        <v>1137436.68490624</v>
      </c>
      <c r="Q157" s="114" t="n">
        <v>1302334.56516325</v>
      </c>
      <c r="R157" s="112" t="n">
        <v>0</v>
      </c>
      <c r="S157" s="114" t="n">
        <v>626.614339870401</v>
      </c>
      <c r="T157" s="114" t="n">
        <v>6628.87845448591</v>
      </c>
      <c r="U157" s="114" t="n">
        <v>42971.4832698852</v>
      </c>
      <c r="V157" s="114" t="n">
        <v>330119.310910136</v>
      </c>
      <c r="W157" s="114" t="n">
        <v>587296.334169626</v>
      </c>
      <c r="X157" s="114" t="n">
        <v>806127.156740427</v>
      </c>
      <c r="Y157" s="114" t="n">
        <v>1485901.24161392</v>
      </c>
    </row>
    <row r="158" s="260" customFormat="true" ht="12.75" hidden="false" customHeight="false" outlineLevel="0" collapsed="false">
      <c r="A158" s="99" t="n">
        <v>1140</v>
      </c>
      <c r="B158" s="100"/>
      <c r="C158" s="100"/>
      <c r="D158" s="102" t="s">
        <v>236</v>
      </c>
      <c r="E158" s="110" t="s">
        <v>408</v>
      </c>
      <c r="F158" s="111"/>
      <c r="G158" s="278" t="n">
        <v>6449718.43409677</v>
      </c>
      <c r="H158" s="278" t="n">
        <v>3384702.81994559</v>
      </c>
      <c r="I158" s="278" t="n">
        <v>3065015.61415117</v>
      </c>
      <c r="J158" s="112" t="n">
        <v>0</v>
      </c>
      <c r="K158" s="114" t="n">
        <v>9950.13865275681</v>
      </c>
      <c r="L158" s="114" t="n">
        <v>115370.294606645</v>
      </c>
      <c r="M158" s="114" t="n">
        <v>225203.948983461</v>
      </c>
      <c r="N158" s="114" t="n">
        <v>545250.441793002</v>
      </c>
      <c r="O158" s="114" t="n">
        <v>678492.910389543</v>
      </c>
      <c r="P158" s="114" t="n">
        <v>916456.461069346</v>
      </c>
      <c r="Q158" s="114" t="n">
        <v>893978.62445084</v>
      </c>
      <c r="R158" s="112" t="n">
        <v>0</v>
      </c>
      <c r="S158" s="114" t="n">
        <v>8837.2232125178</v>
      </c>
      <c r="T158" s="114" t="n">
        <v>103693.960220821</v>
      </c>
      <c r="U158" s="114" t="n">
        <v>215270.038394302</v>
      </c>
      <c r="V158" s="114" t="n">
        <v>480801.591729268</v>
      </c>
      <c r="W158" s="114" t="n">
        <v>529879.555248857</v>
      </c>
      <c r="X158" s="114" t="n">
        <v>735004.747044683</v>
      </c>
      <c r="Y158" s="114" t="n">
        <v>991528.498300724</v>
      </c>
    </row>
    <row r="159" s="260" customFormat="true" ht="12.75" hidden="false" customHeight="false" outlineLevel="0" collapsed="false">
      <c r="A159" s="99" t="n">
        <v>1141</v>
      </c>
      <c r="B159" s="100"/>
      <c r="C159" s="100"/>
      <c r="D159" s="102"/>
      <c r="E159" s="110" t="s">
        <v>222</v>
      </c>
      <c r="F159" s="111" t="s">
        <v>409</v>
      </c>
      <c r="G159" s="278" t="n">
        <v>3657054.99542789</v>
      </c>
      <c r="H159" s="278" t="n">
        <v>1916998.16043561</v>
      </c>
      <c r="I159" s="278" t="n">
        <v>1740056.83499228</v>
      </c>
      <c r="J159" s="112" t="n">
        <v>0</v>
      </c>
      <c r="K159" s="114" t="n">
        <v>4444.86246998981</v>
      </c>
      <c r="L159" s="114" t="n">
        <v>27666.0448677279</v>
      </c>
      <c r="M159" s="114" t="n">
        <v>78430.0469156206</v>
      </c>
      <c r="N159" s="114" t="n">
        <v>198850.936443783</v>
      </c>
      <c r="O159" s="114" t="n">
        <v>380118.521909475</v>
      </c>
      <c r="P159" s="114" t="n">
        <v>599852.205940247</v>
      </c>
      <c r="Q159" s="114" t="n">
        <v>627635.541888766</v>
      </c>
      <c r="R159" s="112" t="n">
        <v>0</v>
      </c>
      <c r="S159" s="114" t="n">
        <v>4044.08472141251</v>
      </c>
      <c r="T159" s="114" t="n">
        <v>26525.1456477717</v>
      </c>
      <c r="U159" s="114" t="n">
        <v>83200.814965874</v>
      </c>
      <c r="V159" s="114" t="n">
        <v>185660.508944199</v>
      </c>
      <c r="W159" s="114" t="n">
        <v>282055.444912076</v>
      </c>
      <c r="X159" s="114" t="n">
        <v>466555.919054985</v>
      </c>
      <c r="Y159" s="114" t="n">
        <v>692014.916745961</v>
      </c>
    </row>
    <row r="160" s="260" customFormat="true" ht="12.75" hidden="false" customHeight="false" outlineLevel="0" collapsed="false">
      <c r="A160" s="99" t="n">
        <v>1142</v>
      </c>
      <c r="B160" s="118"/>
      <c r="C160" s="118"/>
      <c r="D160" s="102"/>
      <c r="E160" s="110" t="s">
        <v>224</v>
      </c>
      <c r="F160" s="119" t="s">
        <v>410</v>
      </c>
      <c r="G160" s="278" t="n">
        <v>2792663.43866888</v>
      </c>
      <c r="H160" s="278" t="n">
        <v>1467704.65950998</v>
      </c>
      <c r="I160" s="278" t="n">
        <v>1324958.77915889</v>
      </c>
      <c r="J160" s="112" t="n">
        <v>0</v>
      </c>
      <c r="K160" s="114" t="n">
        <v>5505.276182767</v>
      </c>
      <c r="L160" s="114" t="n">
        <v>87704.2497389168</v>
      </c>
      <c r="M160" s="114" t="n">
        <v>146773.90206784</v>
      </c>
      <c r="N160" s="114" t="n">
        <v>346399.505349219</v>
      </c>
      <c r="O160" s="114" t="n">
        <v>298374.388480067</v>
      </c>
      <c r="P160" s="114" t="n">
        <v>316604.255129099</v>
      </c>
      <c r="Q160" s="114" t="n">
        <v>266343.082562074</v>
      </c>
      <c r="R160" s="112" t="n">
        <v>0</v>
      </c>
      <c r="S160" s="114" t="n">
        <v>4793.13849110529</v>
      </c>
      <c r="T160" s="114" t="n">
        <v>77168.8145730496</v>
      </c>
      <c r="U160" s="114" t="n">
        <v>132069.223428428</v>
      </c>
      <c r="V160" s="114" t="n">
        <v>295141.08278507</v>
      </c>
      <c r="W160" s="114" t="n">
        <v>247824.110336781</v>
      </c>
      <c r="X160" s="114" t="n">
        <v>268448.827989697</v>
      </c>
      <c r="Y160" s="114" t="n">
        <v>299513.581554763</v>
      </c>
    </row>
    <row r="161" s="260" customFormat="true" ht="12.75" hidden="false" customHeight="false" outlineLevel="0" collapsed="false">
      <c r="A161" s="99" t="n">
        <v>1150</v>
      </c>
      <c r="B161" s="100"/>
      <c r="C161" s="100"/>
      <c r="D161" s="102" t="s">
        <v>238</v>
      </c>
      <c r="E161" s="110" t="s">
        <v>411</v>
      </c>
      <c r="F161" s="111"/>
      <c r="G161" s="278" t="n">
        <v>287128.4585625</v>
      </c>
      <c r="H161" s="278" t="n">
        <v>128407.659611627</v>
      </c>
      <c r="I161" s="278" t="n">
        <v>158720.798950873</v>
      </c>
      <c r="J161" s="112" t="n">
        <v>0.350583718192482</v>
      </c>
      <c r="K161" s="114" t="n">
        <v>8937.32497289783</v>
      </c>
      <c r="L161" s="114" t="n">
        <v>5738.89081690588</v>
      </c>
      <c r="M161" s="114" t="n">
        <v>12709.24695452</v>
      </c>
      <c r="N161" s="114" t="n">
        <v>25794.2054663576</v>
      </c>
      <c r="O161" s="114" t="n">
        <v>19779.3786837583</v>
      </c>
      <c r="P161" s="114" t="n">
        <v>20268.8630724557</v>
      </c>
      <c r="Q161" s="114" t="n">
        <v>35179.3990610134</v>
      </c>
      <c r="R161" s="112" t="n">
        <v>0.377143356785343</v>
      </c>
      <c r="S161" s="114" t="n">
        <v>9685.51215902057</v>
      </c>
      <c r="T161" s="114" t="n">
        <v>5123.32833983865</v>
      </c>
      <c r="U161" s="114" t="n">
        <v>9407.64598251553</v>
      </c>
      <c r="V161" s="114" t="n">
        <v>19366.7544838638</v>
      </c>
      <c r="W161" s="114" t="n">
        <v>14508.8533760963</v>
      </c>
      <c r="X161" s="114" t="n">
        <v>17783.6461878655</v>
      </c>
      <c r="Y161" s="114" t="n">
        <v>82844.6812783158</v>
      </c>
    </row>
    <row r="162" s="260" customFormat="true" ht="12.75" hidden="false" customHeight="false" outlineLevel="0" collapsed="false">
      <c r="A162" s="99" t="n">
        <v>1160</v>
      </c>
      <c r="B162" s="100"/>
      <c r="C162" s="100"/>
      <c r="D162" s="101" t="s">
        <v>244</v>
      </c>
      <c r="E162" s="102" t="s">
        <v>412</v>
      </c>
      <c r="F162" s="103"/>
      <c r="G162" s="278" t="n">
        <v>9270235.63908786</v>
      </c>
      <c r="H162" s="278" t="n">
        <v>4939520.97711657</v>
      </c>
      <c r="I162" s="278" t="n">
        <v>4330714.6619713</v>
      </c>
      <c r="J162" s="112" t="n">
        <v>0</v>
      </c>
      <c r="K162" s="114" t="n">
        <v>128214.850287624</v>
      </c>
      <c r="L162" s="114" t="n">
        <v>531392.736690745</v>
      </c>
      <c r="M162" s="114" t="n">
        <v>320435.049222019</v>
      </c>
      <c r="N162" s="114" t="n">
        <v>551541.961331941</v>
      </c>
      <c r="O162" s="114" t="n">
        <v>719251.104974585</v>
      </c>
      <c r="P162" s="114" t="n">
        <v>1127345.75420593</v>
      </c>
      <c r="Q162" s="114" t="n">
        <v>1561339.52040373</v>
      </c>
      <c r="R162" s="112" t="n">
        <v>0</v>
      </c>
      <c r="S162" s="114" t="n">
        <v>57741.73996343</v>
      </c>
      <c r="T162" s="114" t="n">
        <v>109043.626696583</v>
      </c>
      <c r="U162" s="114" t="n">
        <v>171138.740387633</v>
      </c>
      <c r="V162" s="114" t="n">
        <v>438356.903126137</v>
      </c>
      <c r="W162" s="114" t="n">
        <v>709293.940962547</v>
      </c>
      <c r="X162" s="114" t="n">
        <v>1114897.64445461</v>
      </c>
      <c r="Y162" s="114" t="n">
        <v>1730242.06638035</v>
      </c>
    </row>
    <row r="163" s="260" customFormat="true" ht="12.75" hidden="false" customHeight="false" outlineLevel="0" collapsed="false">
      <c r="A163" s="99" t="n">
        <v>1170</v>
      </c>
      <c r="B163" s="100"/>
      <c r="C163" s="100" t="s">
        <v>214</v>
      </c>
      <c r="D163" s="102" t="s">
        <v>413</v>
      </c>
      <c r="E163" s="110"/>
      <c r="F163" s="111"/>
      <c r="G163" s="278" t="n">
        <v>30434620.9257505</v>
      </c>
      <c r="H163" s="278" t="n">
        <v>15519105.8241133</v>
      </c>
      <c r="I163" s="278" t="n">
        <v>14915515.1016372</v>
      </c>
      <c r="J163" s="112" t="n">
        <v>0</v>
      </c>
      <c r="K163" s="114" t="n">
        <v>496928.758803364</v>
      </c>
      <c r="L163" s="114" t="n">
        <v>2692571.18485622</v>
      </c>
      <c r="M163" s="114" t="n">
        <v>2572144.66605807</v>
      </c>
      <c r="N163" s="114" t="n">
        <v>3297541.91416277</v>
      </c>
      <c r="O163" s="114" t="n">
        <v>2043942.28872041</v>
      </c>
      <c r="P163" s="114" t="n">
        <v>2224401.43036082</v>
      </c>
      <c r="Q163" s="114" t="n">
        <v>2191575.58115164</v>
      </c>
      <c r="R163" s="112" t="n">
        <v>0</v>
      </c>
      <c r="S163" s="114" t="n">
        <v>493976.345366989</v>
      </c>
      <c r="T163" s="114" t="n">
        <v>2589055.33533085</v>
      </c>
      <c r="U163" s="114" t="n">
        <v>2543465.78751471</v>
      </c>
      <c r="V163" s="114" t="n">
        <v>3093224.87378582</v>
      </c>
      <c r="W163" s="114" t="n">
        <v>1806038.35662868</v>
      </c>
      <c r="X163" s="114" t="n">
        <v>1981136.88556931</v>
      </c>
      <c r="Y163" s="114" t="n">
        <v>2408617.51744086</v>
      </c>
    </row>
    <row r="164" s="260" customFormat="true" ht="12.75" hidden="false" customHeight="false" outlineLevel="0" collapsed="false">
      <c r="A164" s="99" t="n">
        <v>1180</v>
      </c>
      <c r="B164" s="100"/>
      <c r="C164" s="100"/>
      <c r="D164" s="102" t="s">
        <v>218</v>
      </c>
      <c r="E164" s="110" t="s">
        <v>414</v>
      </c>
      <c r="F164" s="111"/>
      <c r="G164" s="278" t="n">
        <v>12038463.1465458</v>
      </c>
      <c r="H164" s="278" t="n">
        <v>6780054.43287496</v>
      </c>
      <c r="I164" s="278" t="n">
        <v>5258408.71367085</v>
      </c>
      <c r="J164" s="112" t="n">
        <v>0</v>
      </c>
      <c r="K164" s="114" t="n">
        <v>23835.275955312</v>
      </c>
      <c r="L164" s="114" t="n">
        <v>202933.956589177</v>
      </c>
      <c r="M164" s="114" t="n">
        <v>752184.499315381</v>
      </c>
      <c r="N164" s="114" t="n">
        <v>1622814.50871754</v>
      </c>
      <c r="O164" s="114" t="n">
        <v>1204575.5542779</v>
      </c>
      <c r="P164" s="114" t="n">
        <v>1446438.76725513</v>
      </c>
      <c r="Q164" s="114" t="n">
        <v>1527271.87076452</v>
      </c>
      <c r="R164" s="112" t="n">
        <v>0</v>
      </c>
      <c r="S164" s="114" t="n">
        <v>23773.3271371983</v>
      </c>
      <c r="T164" s="114" t="n">
        <v>193552.417820245</v>
      </c>
      <c r="U164" s="114" t="n">
        <v>625445.122757554</v>
      </c>
      <c r="V164" s="114" t="n">
        <v>1113668.55208367</v>
      </c>
      <c r="W164" s="114" t="n">
        <v>795088.692682803</v>
      </c>
      <c r="X164" s="114" t="n">
        <v>1042074.25875503</v>
      </c>
      <c r="Y164" s="114" t="n">
        <v>1464806.34243435</v>
      </c>
    </row>
    <row r="165" s="260" customFormat="true" ht="12.75" hidden="false" customHeight="false" outlineLevel="0" collapsed="false">
      <c r="A165" s="99" t="n">
        <v>1190</v>
      </c>
      <c r="B165" s="100"/>
      <c r="C165" s="100"/>
      <c r="D165" s="102" t="s">
        <v>220</v>
      </c>
      <c r="E165" s="110" t="s">
        <v>415</v>
      </c>
      <c r="F165" s="111"/>
      <c r="G165" s="278" t="n">
        <v>15879497.6091509</v>
      </c>
      <c r="H165" s="278" t="n">
        <v>7472003.63882047</v>
      </c>
      <c r="I165" s="278" t="n">
        <v>8407493.97033042</v>
      </c>
      <c r="J165" s="112" t="n">
        <v>0</v>
      </c>
      <c r="K165" s="114" t="n">
        <v>465910.30369997</v>
      </c>
      <c r="L165" s="114" t="n">
        <v>2427685.04337025</v>
      </c>
      <c r="M165" s="114" t="n">
        <v>1616470.52659369</v>
      </c>
      <c r="N165" s="114" t="n">
        <v>1313550.917346</v>
      </c>
      <c r="O165" s="114" t="n">
        <v>627262.550736904</v>
      </c>
      <c r="P165" s="114" t="n">
        <v>565909.910498738</v>
      </c>
      <c r="Q165" s="114" t="n">
        <v>455214.386574924</v>
      </c>
      <c r="R165" s="112" t="n">
        <v>0</v>
      </c>
      <c r="S165" s="114" t="n">
        <v>461949.620592117</v>
      </c>
      <c r="T165" s="114" t="n">
        <v>2329195.56915665</v>
      </c>
      <c r="U165" s="114" t="n">
        <v>1719233.41542768</v>
      </c>
      <c r="V165" s="114" t="n">
        <v>1660086.67999411</v>
      </c>
      <c r="W165" s="114" t="n">
        <v>818046.498082638</v>
      </c>
      <c r="X165" s="114" t="n">
        <v>731700.413437367</v>
      </c>
      <c r="Y165" s="114" t="n">
        <v>687281.773639858</v>
      </c>
    </row>
    <row r="166" s="260" customFormat="true" ht="12.75" hidden="false" customHeight="false" outlineLevel="0" collapsed="false">
      <c r="A166" s="99" t="n">
        <v>1200</v>
      </c>
      <c r="B166" s="100"/>
      <c r="C166" s="100"/>
      <c r="D166" s="102" t="s">
        <v>234</v>
      </c>
      <c r="E166" s="110" t="s">
        <v>416</v>
      </c>
      <c r="F166" s="111"/>
      <c r="G166" s="278" t="n">
        <v>2516660.17005383</v>
      </c>
      <c r="H166" s="278" t="n">
        <v>1267047.75241787</v>
      </c>
      <c r="I166" s="278" t="n">
        <v>1249612.41763595</v>
      </c>
      <c r="J166" s="112" t="n">
        <v>0</v>
      </c>
      <c r="K166" s="114" t="n">
        <v>7183.17914808216</v>
      </c>
      <c r="L166" s="114" t="n">
        <v>61952.184896796</v>
      </c>
      <c r="M166" s="114" t="n">
        <v>203489.640149007</v>
      </c>
      <c r="N166" s="114" t="n">
        <v>361176.48809923</v>
      </c>
      <c r="O166" s="114" t="n">
        <v>212104.183705606</v>
      </c>
      <c r="P166" s="114" t="n">
        <v>212052.752606958</v>
      </c>
      <c r="Q166" s="114" t="n">
        <v>209089.323812196</v>
      </c>
      <c r="R166" s="112" t="n">
        <v>0</v>
      </c>
      <c r="S166" s="114" t="n">
        <v>8253.39763767296</v>
      </c>
      <c r="T166" s="114" t="n">
        <v>66307.3483539531</v>
      </c>
      <c r="U166" s="114" t="n">
        <v>198787.249329473</v>
      </c>
      <c r="V166" s="114" t="n">
        <v>319469.641708043</v>
      </c>
      <c r="W166" s="114" t="n">
        <v>192903.165863242</v>
      </c>
      <c r="X166" s="114" t="n">
        <v>207362.213376917</v>
      </c>
      <c r="Y166" s="114" t="n">
        <v>256529.401366651</v>
      </c>
    </row>
    <row r="167" s="260" customFormat="true" ht="12.75" hidden="false" customHeight="false" outlineLevel="0" collapsed="false">
      <c r="A167" s="99" t="n">
        <v>1210</v>
      </c>
      <c r="B167" s="100"/>
      <c r="C167" s="100" t="s">
        <v>417</v>
      </c>
      <c r="D167" s="102" t="s">
        <v>418</v>
      </c>
      <c r="E167" s="110"/>
      <c r="F167" s="111"/>
      <c r="G167" s="278" t="n">
        <v>12635054.9438059</v>
      </c>
      <c r="H167" s="278" t="n">
        <v>5674451.41601338</v>
      </c>
      <c r="I167" s="278" t="n">
        <v>6960603.52779255</v>
      </c>
      <c r="J167" s="112" t="n">
        <v>198.378189200685</v>
      </c>
      <c r="K167" s="114" t="n">
        <v>49430.8134146759</v>
      </c>
      <c r="L167" s="114" t="n">
        <v>323082.501501726</v>
      </c>
      <c r="M167" s="114" t="n">
        <v>649669.497630064</v>
      </c>
      <c r="N167" s="114" t="n">
        <v>1526282.10417551</v>
      </c>
      <c r="O167" s="114" t="n">
        <v>954333.454861788</v>
      </c>
      <c r="P167" s="114" t="n">
        <v>1047250.94292094</v>
      </c>
      <c r="Q167" s="114" t="n">
        <v>1124203.72331947</v>
      </c>
      <c r="R167" s="112" t="n">
        <v>186.279454954652</v>
      </c>
      <c r="S167" s="114" t="n">
        <v>40035.8625662182</v>
      </c>
      <c r="T167" s="114" t="n">
        <v>304592.537443877</v>
      </c>
      <c r="U167" s="114" t="n">
        <v>931106.035103112</v>
      </c>
      <c r="V167" s="114" t="n">
        <v>1824699.08023925</v>
      </c>
      <c r="W167" s="114" t="n">
        <v>1091022.4538731</v>
      </c>
      <c r="X167" s="114" t="n">
        <v>1186855.69626539</v>
      </c>
      <c r="Y167" s="114" t="n">
        <v>1582105.58284664</v>
      </c>
    </row>
    <row r="168" customFormat="false" ht="12.75" hidden="false" customHeight="false" outlineLevel="0" collapsed="false">
      <c r="A168" s="99" t="n">
        <v>1220</v>
      </c>
      <c r="B168" s="100"/>
      <c r="C168" s="100"/>
      <c r="D168" s="102" t="s">
        <v>218</v>
      </c>
      <c r="E168" s="110" t="s">
        <v>419</v>
      </c>
      <c r="F168" s="111"/>
      <c r="G168" s="278" t="n">
        <v>2339825.81856596</v>
      </c>
      <c r="H168" s="278" t="n">
        <v>940767.304529388</v>
      </c>
      <c r="I168" s="278" t="n">
        <v>1399058.51403658</v>
      </c>
      <c r="J168" s="123" t="n">
        <v>0</v>
      </c>
      <c r="K168" s="125" t="n">
        <v>0</v>
      </c>
      <c r="L168" s="125" t="n">
        <v>23379.5541540943</v>
      </c>
      <c r="M168" s="125" t="n">
        <v>65367.9035259113</v>
      </c>
      <c r="N168" s="125" t="n">
        <v>175734.711291626</v>
      </c>
      <c r="O168" s="125" t="n">
        <v>139463.837004125</v>
      </c>
      <c r="P168" s="125" t="n">
        <v>187304.584025741</v>
      </c>
      <c r="Q168" s="125" t="n">
        <v>349516.71452789</v>
      </c>
      <c r="R168" s="125" t="n">
        <v>0</v>
      </c>
      <c r="S168" s="125" t="n">
        <v>0</v>
      </c>
      <c r="T168" s="125" t="n">
        <v>22364.5187220536</v>
      </c>
      <c r="U168" s="125" t="n">
        <v>137123.549510181</v>
      </c>
      <c r="V168" s="125" t="n">
        <v>252595.729179099</v>
      </c>
      <c r="W168" s="125" t="n">
        <v>170346.599080056</v>
      </c>
      <c r="X168" s="125" t="n">
        <v>231715.440392017</v>
      </c>
      <c r="Y168" s="125" t="n">
        <v>584912.67715317</v>
      </c>
    </row>
    <row r="169" customFormat="false" ht="12.75" hidden="false" customHeight="false" outlineLevel="0" collapsed="false">
      <c r="A169" s="99" t="n">
        <v>1230</v>
      </c>
      <c r="B169" s="100"/>
      <c r="C169" s="100"/>
      <c r="D169" s="102" t="s">
        <v>220</v>
      </c>
      <c r="E169" s="110" t="s">
        <v>420</v>
      </c>
      <c r="F169" s="111"/>
      <c r="G169" s="278" t="n">
        <v>500578.128253047</v>
      </c>
      <c r="H169" s="278" t="n">
        <v>308227.94705692</v>
      </c>
      <c r="I169" s="278" t="n">
        <v>192350.181196127</v>
      </c>
      <c r="J169" s="280" t="n">
        <v>2.8319242804721</v>
      </c>
      <c r="K169" s="280" t="n">
        <v>4953.13834152716</v>
      </c>
      <c r="L169" s="280" t="n">
        <v>12637.2414336401</v>
      </c>
      <c r="M169" s="280" t="n">
        <v>27018.6753754386</v>
      </c>
      <c r="N169" s="280" t="n">
        <v>99910.579114564</v>
      </c>
      <c r="O169" s="280" t="n">
        <v>74211.9262673315</v>
      </c>
      <c r="P169" s="280" t="n">
        <v>56241.7809291221</v>
      </c>
      <c r="Q169" s="280" t="n">
        <v>33251.773671016</v>
      </c>
      <c r="R169" s="280" t="n">
        <v>2.25675380146252</v>
      </c>
      <c r="S169" s="280" t="n">
        <v>4234.07373817629</v>
      </c>
      <c r="T169" s="280" t="n">
        <v>11268.9623413753</v>
      </c>
      <c r="U169" s="280" t="n">
        <v>18614.9997353254</v>
      </c>
      <c r="V169" s="280" t="n">
        <v>47467.0450407181</v>
      </c>
      <c r="W169" s="280" t="n">
        <v>41311.8883473342</v>
      </c>
      <c r="X169" s="280" t="n">
        <v>38304.8021010067</v>
      </c>
      <c r="Y169" s="280" t="n">
        <v>31146.1531383898</v>
      </c>
    </row>
    <row r="170" customFormat="false" ht="12.75" hidden="false" customHeight="false" outlineLevel="0" collapsed="false">
      <c r="A170" s="99" t="n">
        <v>1231</v>
      </c>
      <c r="B170" s="100"/>
      <c r="C170" s="100"/>
      <c r="D170" s="102"/>
      <c r="E170" s="101" t="s">
        <v>222</v>
      </c>
      <c r="F170" s="111" t="s">
        <v>421</v>
      </c>
      <c r="G170" s="278" t="n">
        <v>130490.643285153</v>
      </c>
      <c r="H170" s="278" t="n">
        <v>87117.2750405825</v>
      </c>
      <c r="I170" s="278" t="n">
        <v>43373.368244571</v>
      </c>
      <c r="J170" s="280" t="n">
        <v>0.00031969507276004</v>
      </c>
      <c r="K170" s="280" t="n">
        <v>47.6695166627637</v>
      </c>
      <c r="L170" s="280" t="n">
        <v>510.443757963483</v>
      </c>
      <c r="M170" s="280" t="n">
        <v>5330.10175109305</v>
      </c>
      <c r="N170" s="280" t="n">
        <v>31729.8743556654</v>
      </c>
      <c r="O170" s="280" t="n">
        <v>21700.3233456537</v>
      </c>
      <c r="P170" s="280" t="n">
        <v>16987.302068945</v>
      </c>
      <c r="Q170" s="280" t="n">
        <v>10811.559924904</v>
      </c>
      <c r="R170" s="280" t="n">
        <v>0.000111526652202398</v>
      </c>
      <c r="S170" s="280" t="n">
        <v>17.7974411348033</v>
      </c>
      <c r="T170" s="280" t="n">
        <v>202.992515977618</v>
      </c>
      <c r="U170" s="280" t="n">
        <v>2298.45065556368</v>
      </c>
      <c r="V170" s="280" t="n">
        <v>12526.4763872772</v>
      </c>
      <c r="W170" s="280" t="n">
        <v>10150.9200319443</v>
      </c>
      <c r="X170" s="280" t="n">
        <v>9779.34880756214</v>
      </c>
      <c r="Y170" s="280" t="n">
        <v>8397.38229358452</v>
      </c>
    </row>
    <row r="171" customFormat="false" ht="12.75" hidden="false" customHeight="false" outlineLevel="0" collapsed="false">
      <c r="A171" s="99" t="n">
        <v>1232</v>
      </c>
      <c r="B171" s="100"/>
      <c r="C171" s="118"/>
      <c r="D171" s="101"/>
      <c r="E171" s="102" t="s">
        <v>224</v>
      </c>
      <c r="F171" s="103" t="s">
        <v>422</v>
      </c>
      <c r="G171" s="278" t="n">
        <v>111306.197873084</v>
      </c>
      <c r="H171" s="278" t="n">
        <v>73438.4593156155</v>
      </c>
      <c r="I171" s="278" t="n">
        <v>37867.7385574689</v>
      </c>
      <c r="J171" s="280" t="n">
        <v>0.000199145154997653</v>
      </c>
      <c r="K171" s="280" t="n">
        <v>29.1528758895842</v>
      </c>
      <c r="L171" s="280" t="n">
        <v>310.351574858651</v>
      </c>
      <c r="M171" s="280" t="n">
        <v>3213.64053539292</v>
      </c>
      <c r="N171" s="280" t="n">
        <v>25278.0742093213</v>
      </c>
      <c r="O171" s="280" t="n">
        <v>20326.9135425612</v>
      </c>
      <c r="P171" s="280" t="n">
        <v>14722.8032362442</v>
      </c>
      <c r="Q171" s="280" t="n">
        <v>9557.52314220247</v>
      </c>
      <c r="R171" s="280" t="n">
        <v>6.77109063202138E-005</v>
      </c>
      <c r="S171" s="280" t="n">
        <v>10.8639362533942</v>
      </c>
      <c r="T171" s="280" t="n">
        <v>123.347191147011</v>
      </c>
      <c r="U171" s="280" t="n">
        <v>1466.1248225451</v>
      </c>
      <c r="V171" s="280" t="n">
        <v>10683.0269271936</v>
      </c>
      <c r="W171" s="280" t="n">
        <v>9621.5582107082</v>
      </c>
      <c r="X171" s="280" t="n">
        <v>8385.5497039035</v>
      </c>
      <c r="Y171" s="280" t="n">
        <v>7577.26769800717</v>
      </c>
    </row>
    <row r="172" customFormat="false" ht="12.75" hidden="false" customHeight="false" outlineLevel="0" collapsed="false">
      <c r="A172" s="99" t="n">
        <v>1233</v>
      </c>
      <c r="B172" s="100"/>
      <c r="C172" s="101"/>
      <c r="D172" s="102"/>
      <c r="E172" s="102" t="s">
        <v>226</v>
      </c>
      <c r="F172" s="103" t="s">
        <v>423</v>
      </c>
      <c r="G172" s="278" t="n">
        <v>133826.949557227</v>
      </c>
      <c r="H172" s="278" t="n">
        <v>87719.0714477457</v>
      </c>
      <c r="I172" s="278" t="n">
        <v>46107.878109481</v>
      </c>
      <c r="J172" s="280" t="n">
        <v>0</v>
      </c>
      <c r="K172" s="280" t="n">
        <v>0</v>
      </c>
      <c r="L172" s="280" t="n">
        <v>0</v>
      </c>
      <c r="M172" s="280" t="n">
        <v>6383.77312910999</v>
      </c>
      <c r="N172" s="280" t="n">
        <v>32689.971418459</v>
      </c>
      <c r="O172" s="280" t="n">
        <v>23915.4555425942</v>
      </c>
      <c r="P172" s="280" t="n">
        <v>16952.0466317497</v>
      </c>
      <c r="Q172" s="280" t="n">
        <v>7777.82472583279</v>
      </c>
      <c r="R172" s="280" t="n">
        <v>0</v>
      </c>
      <c r="S172" s="280" t="n">
        <v>0</v>
      </c>
      <c r="T172" s="280" t="n">
        <v>0</v>
      </c>
      <c r="U172" s="280" t="n">
        <v>2917.9393440272</v>
      </c>
      <c r="V172" s="280" t="n">
        <v>14443.3150117975</v>
      </c>
      <c r="W172" s="280" t="n">
        <v>12403.1795917582</v>
      </c>
      <c r="X172" s="280" t="n">
        <v>10212.383430779</v>
      </c>
      <c r="Y172" s="280" t="n">
        <v>6131.06073111919</v>
      </c>
    </row>
    <row r="173" customFormat="false" ht="12.75" hidden="false" customHeight="false" outlineLevel="0" collapsed="false">
      <c r="A173" s="99" t="n">
        <v>1234</v>
      </c>
      <c r="B173" s="100"/>
      <c r="C173" s="100"/>
      <c r="D173" s="101"/>
      <c r="E173" s="102" t="s">
        <v>228</v>
      </c>
      <c r="F173" s="103" t="s">
        <v>424</v>
      </c>
      <c r="G173" s="278" t="n">
        <v>124954.337537583</v>
      </c>
      <c r="H173" s="278" t="n">
        <v>59953.1412529762</v>
      </c>
      <c r="I173" s="278" t="n">
        <v>65001.1962846063</v>
      </c>
      <c r="J173" s="280" t="n">
        <v>2.83140544024434</v>
      </c>
      <c r="K173" s="280" t="n">
        <v>4876.31594897481</v>
      </c>
      <c r="L173" s="280" t="n">
        <v>11816.446100818</v>
      </c>
      <c r="M173" s="280" t="n">
        <v>12091.1599598427</v>
      </c>
      <c r="N173" s="280" t="n">
        <v>10212.6591311183</v>
      </c>
      <c r="O173" s="280" t="n">
        <v>8269.23383652233</v>
      </c>
      <c r="P173" s="280" t="n">
        <v>7579.62899218313</v>
      </c>
      <c r="Q173" s="280" t="n">
        <v>5104.8658780767</v>
      </c>
      <c r="R173" s="280" t="n">
        <v>2.256574563904</v>
      </c>
      <c r="S173" s="280" t="n">
        <v>4205.41236078809</v>
      </c>
      <c r="T173" s="280" t="n">
        <v>10942.6226342507</v>
      </c>
      <c r="U173" s="280" t="n">
        <v>11932.4849131894</v>
      </c>
      <c r="V173" s="280" t="n">
        <v>9814.2267144497</v>
      </c>
      <c r="W173" s="280" t="n">
        <v>9136.23051292356</v>
      </c>
      <c r="X173" s="280" t="n">
        <v>9927.52015876211</v>
      </c>
      <c r="Y173" s="280" t="n">
        <v>9040.44241567887</v>
      </c>
    </row>
    <row r="174" customFormat="false" ht="12.75" hidden="false" customHeight="false" outlineLevel="0" collapsed="false">
      <c r="A174" s="99" t="n">
        <v>1240</v>
      </c>
      <c r="B174" s="100"/>
      <c r="C174" s="100"/>
      <c r="D174" s="102" t="s">
        <v>234</v>
      </c>
      <c r="E174" s="110" t="s">
        <v>425</v>
      </c>
      <c r="F174" s="111"/>
      <c r="G174" s="278" t="n">
        <v>135928.497492027</v>
      </c>
      <c r="H174" s="278" t="n">
        <v>71674.6116720313</v>
      </c>
      <c r="I174" s="278" t="n">
        <v>64253.8858199953</v>
      </c>
      <c r="J174" s="280" t="n">
        <v>0</v>
      </c>
      <c r="K174" s="280" t="n">
        <v>2936.79506272264</v>
      </c>
      <c r="L174" s="280" t="n">
        <v>12617.0202575699</v>
      </c>
      <c r="M174" s="280" t="n">
        <v>25358.71117099</v>
      </c>
      <c r="N174" s="280" t="n">
        <v>17958.3979607429</v>
      </c>
      <c r="O174" s="280" t="n">
        <v>5130.38658804819</v>
      </c>
      <c r="P174" s="280" t="n">
        <v>4212.46892330982</v>
      </c>
      <c r="Q174" s="280" t="n">
        <v>3460.83170864789</v>
      </c>
      <c r="R174" s="280" t="n">
        <v>0</v>
      </c>
      <c r="S174" s="280" t="n">
        <v>2804.18688478228</v>
      </c>
      <c r="T174" s="280" t="n">
        <v>11878.327612292</v>
      </c>
      <c r="U174" s="280" t="n">
        <v>23569.4721684568</v>
      </c>
      <c r="V174" s="280" t="n">
        <v>14637.2132205497</v>
      </c>
      <c r="W174" s="280" t="n">
        <v>4287.85036334023</v>
      </c>
      <c r="X174" s="280" t="n">
        <v>3697.73654287402</v>
      </c>
      <c r="Y174" s="280" t="n">
        <v>3379.09902770026</v>
      </c>
    </row>
    <row r="175" customFormat="false" ht="12.75" hidden="false" customHeight="false" outlineLevel="0" collapsed="false">
      <c r="A175" s="99" t="n">
        <v>1241</v>
      </c>
      <c r="B175" s="100"/>
      <c r="C175" s="100"/>
      <c r="D175" s="102" t="s">
        <v>236</v>
      </c>
      <c r="E175" s="110" t="s">
        <v>426</v>
      </c>
      <c r="F175" s="111"/>
      <c r="G175" s="278" t="n">
        <v>4910693.37182391</v>
      </c>
      <c r="H175" s="278" t="n">
        <v>2121909.21747126</v>
      </c>
      <c r="I175" s="278" t="n">
        <v>2788784.15435266</v>
      </c>
      <c r="J175" s="280" t="n">
        <v>0</v>
      </c>
      <c r="K175" s="280" t="n">
        <v>21961.6544193476</v>
      </c>
      <c r="L175" s="280" t="n">
        <v>198776.929064661</v>
      </c>
      <c r="M175" s="280" t="n">
        <v>155971.289498359</v>
      </c>
      <c r="N175" s="280" t="n">
        <v>465913.995604128</v>
      </c>
      <c r="O175" s="280" t="n">
        <v>359264.498061299</v>
      </c>
      <c r="P175" s="280" t="n">
        <v>475119.741206586</v>
      </c>
      <c r="Q175" s="280" t="n">
        <v>444901.109616876</v>
      </c>
      <c r="R175" s="280" t="n">
        <v>0</v>
      </c>
      <c r="S175" s="280" t="n">
        <v>18854.3259613141</v>
      </c>
      <c r="T175" s="280" t="n">
        <v>187209.839421719</v>
      </c>
      <c r="U175" s="280" t="n">
        <v>336804.459327728</v>
      </c>
      <c r="V175" s="280" t="n">
        <v>685280.9592942</v>
      </c>
      <c r="W175" s="280" t="n">
        <v>457845.179745913</v>
      </c>
      <c r="X175" s="280" t="n">
        <v>548169.769267321</v>
      </c>
      <c r="Y175" s="280" t="n">
        <v>554619.621334463</v>
      </c>
    </row>
    <row r="176" customFormat="false" ht="12.75" hidden="false" customHeight="false" outlineLevel="0" collapsed="false">
      <c r="A176" s="99" t="n">
        <v>1242</v>
      </c>
      <c r="B176" s="100"/>
      <c r="C176" s="100"/>
      <c r="D176" s="102" t="s">
        <v>238</v>
      </c>
      <c r="E176" s="110" t="s">
        <v>427</v>
      </c>
      <c r="F176" s="111"/>
      <c r="G176" s="278" t="n">
        <v>37275.3633842551</v>
      </c>
      <c r="H176" s="278" t="n">
        <v>19983.9868320456</v>
      </c>
      <c r="I176" s="278" t="n">
        <v>17291.3765522094</v>
      </c>
      <c r="J176" s="280" t="n">
        <v>175.808509978495</v>
      </c>
      <c r="K176" s="280" t="n">
        <v>3289.46443345491</v>
      </c>
      <c r="L176" s="280" t="n">
        <v>1245.04307312309</v>
      </c>
      <c r="M176" s="280" t="n">
        <v>2376.38402506383</v>
      </c>
      <c r="N176" s="280" t="n">
        <v>4552.3704375939</v>
      </c>
      <c r="O176" s="280" t="n">
        <v>2430.8724898384</v>
      </c>
      <c r="P176" s="280" t="n">
        <v>2364.51941750338</v>
      </c>
      <c r="Q176" s="280" t="n">
        <v>3549.52444548963</v>
      </c>
      <c r="R176" s="280" t="n">
        <v>164.669898315973</v>
      </c>
      <c r="S176" s="280" t="n">
        <v>2760.75545404386</v>
      </c>
      <c r="T176" s="280" t="n">
        <v>876.202867431333</v>
      </c>
      <c r="U176" s="280" t="n">
        <v>1680.23084888444</v>
      </c>
      <c r="V176" s="280" t="n">
        <v>3362.25157744158</v>
      </c>
      <c r="W176" s="280" t="n">
        <v>2086.33600616176</v>
      </c>
      <c r="X176" s="280" t="n">
        <v>2125.7878237199</v>
      </c>
      <c r="Y176" s="280" t="n">
        <v>4235.14207621058</v>
      </c>
    </row>
    <row r="177" customFormat="false" ht="12.75" hidden="false" customHeight="false" outlineLevel="0" collapsed="false">
      <c r="A177" s="99" t="n">
        <v>1244</v>
      </c>
      <c r="B177" s="100"/>
      <c r="C177" s="100"/>
      <c r="D177" s="102" t="s">
        <v>244</v>
      </c>
      <c r="E177" s="110" t="s">
        <v>428</v>
      </c>
      <c r="F177" s="111"/>
      <c r="G177" s="278" t="n">
        <v>2385241.04069214</v>
      </c>
      <c r="H177" s="278" t="n">
        <v>1153447.39352484</v>
      </c>
      <c r="I177" s="278" t="n">
        <v>1231793.64716729</v>
      </c>
      <c r="J177" s="280" t="n">
        <v>0</v>
      </c>
      <c r="K177" s="280" t="n">
        <v>572.57812452782</v>
      </c>
      <c r="L177" s="280" t="n">
        <v>29777.742474325</v>
      </c>
      <c r="M177" s="280" t="n">
        <v>235285.706622034</v>
      </c>
      <c r="N177" s="280" t="n">
        <v>435018.882026851</v>
      </c>
      <c r="O177" s="280" t="n">
        <v>198111.457912326</v>
      </c>
      <c r="P177" s="280" t="n">
        <v>149286.135991722</v>
      </c>
      <c r="Q177" s="280" t="n">
        <v>105394.890373055</v>
      </c>
      <c r="R177" s="280" t="n">
        <v>0</v>
      </c>
      <c r="S177" s="280" t="n">
        <v>509.670449732337</v>
      </c>
      <c r="T177" s="280" t="n">
        <v>28378.8841575719</v>
      </c>
      <c r="U177" s="280" t="n">
        <v>237093.343163729</v>
      </c>
      <c r="V177" s="280" t="n">
        <v>452734.401961803</v>
      </c>
      <c r="W177" s="280" t="n">
        <v>210106.754048109</v>
      </c>
      <c r="X177" s="280" t="n">
        <v>162577.965147555</v>
      </c>
      <c r="Y177" s="280" t="n">
        <v>140392.628238793</v>
      </c>
    </row>
    <row r="178" customFormat="false" ht="12.75" hidden="false" customHeight="false" outlineLevel="0" collapsed="false">
      <c r="A178" s="99" t="n">
        <v>1246</v>
      </c>
      <c r="B178" s="100"/>
      <c r="C178" s="100"/>
      <c r="D178" s="102" t="s">
        <v>246</v>
      </c>
      <c r="E178" s="110" t="s">
        <v>429</v>
      </c>
      <c r="F178" s="111"/>
      <c r="G178" s="278" t="n">
        <v>600450.702454402</v>
      </c>
      <c r="H178" s="278" t="n">
        <v>221272.924084663</v>
      </c>
      <c r="I178" s="278" t="n">
        <v>379177.778369739</v>
      </c>
      <c r="J178" s="280" t="n">
        <v>0</v>
      </c>
      <c r="K178" s="280" t="n">
        <v>934.345898683183</v>
      </c>
      <c r="L178" s="280" t="n">
        <v>4056.72582415398</v>
      </c>
      <c r="M178" s="280" t="n">
        <v>34049.7235023882</v>
      </c>
      <c r="N178" s="280" t="n">
        <v>78696.8347638473</v>
      </c>
      <c r="O178" s="280" t="n">
        <v>34740.7831081972</v>
      </c>
      <c r="P178" s="280" t="n">
        <v>31251.4846832752</v>
      </c>
      <c r="Q178" s="280" t="n">
        <v>37543.0263041183</v>
      </c>
      <c r="R178" s="280" t="n">
        <v>0</v>
      </c>
      <c r="S178" s="280" t="n">
        <v>1885.95344295912</v>
      </c>
      <c r="T178" s="280" t="n">
        <v>6514.79337880877</v>
      </c>
      <c r="U178" s="280" t="n">
        <v>60398.8517553508</v>
      </c>
      <c r="V178" s="280" t="n">
        <v>132818.720681369</v>
      </c>
      <c r="W178" s="280" t="n">
        <v>61535.2334936261</v>
      </c>
      <c r="X178" s="280" t="n">
        <v>53609.6711605638</v>
      </c>
      <c r="Y178" s="280" t="n">
        <v>62414.554457061</v>
      </c>
    </row>
    <row r="179" customFormat="false" ht="12.75" hidden="false" customHeight="false" outlineLevel="0" collapsed="false">
      <c r="A179" s="99" t="n">
        <v>1248</v>
      </c>
      <c r="B179" s="118"/>
      <c r="C179" s="118"/>
      <c r="D179" s="102" t="s">
        <v>248</v>
      </c>
      <c r="E179" s="110" t="s">
        <v>430</v>
      </c>
      <c r="F179" s="119"/>
      <c r="G179" s="278" t="n">
        <v>299821.231502742</v>
      </c>
      <c r="H179" s="278" t="n">
        <v>167509.405119922</v>
      </c>
      <c r="I179" s="278" t="n">
        <v>132311.82638282</v>
      </c>
      <c r="J179" s="280" t="n">
        <v>0</v>
      </c>
      <c r="K179" s="280" t="n">
        <v>886.501052848995</v>
      </c>
      <c r="L179" s="280" t="n">
        <v>2570.21575954513</v>
      </c>
      <c r="M179" s="280" t="n">
        <v>23355.4434826337</v>
      </c>
      <c r="N179" s="280" t="n">
        <v>69083.9231794477</v>
      </c>
      <c r="O179" s="280" t="n">
        <v>30559.3284608871</v>
      </c>
      <c r="P179" s="280" t="n">
        <v>22161.7856974248</v>
      </c>
      <c r="Q179" s="280" t="n">
        <v>18892.2074871346</v>
      </c>
      <c r="R179" s="280" t="n">
        <v>0</v>
      </c>
      <c r="S179" s="280" t="n">
        <v>1020.87864330364</v>
      </c>
      <c r="T179" s="280" t="n">
        <v>3139.87626219535</v>
      </c>
      <c r="U179" s="280" t="n">
        <v>18365.9072134234</v>
      </c>
      <c r="V179" s="280" t="n">
        <v>37778.0998133607</v>
      </c>
      <c r="W179" s="280" t="n">
        <v>23361.3112203218</v>
      </c>
      <c r="X179" s="280" t="n">
        <v>21398.7094083559</v>
      </c>
      <c r="Y179" s="280" t="n">
        <v>27247.0438218592</v>
      </c>
    </row>
    <row r="180" customFormat="false" ht="12.75" hidden="false" customHeight="false" outlineLevel="0" collapsed="false">
      <c r="A180" s="99" t="n">
        <v>1250</v>
      </c>
      <c r="B180" s="100"/>
      <c r="C180" s="100"/>
      <c r="D180" s="102" t="s">
        <v>254</v>
      </c>
      <c r="E180" s="110" t="s">
        <v>431</v>
      </c>
      <c r="F180" s="111"/>
      <c r="G180" s="278" t="n">
        <v>1425240.78963744</v>
      </c>
      <c r="H180" s="278" t="n">
        <v>669658.625722312</v>
      </c>
      <c r="I180" s="278" t="n">
        <v>755582.163915126</v>
      </c>
      <c r="J180" s="280" t="n">
        <v>19.7377549417179</v>
      </c>
      <c r="K180" s="280" t="n">
        <v>13896.3360815636</v>
      </c>
      <c r="L180" s="280" t="n">
        <v>38022.0294606128</v>
      </c>
      <c r="M180" s="280" t="n">
        <v>80885.6604272447</v>
      </c>
      <c r="N180" s="280" t="n">
        <v>179412.409796709</v>
      </c>
      <c r="O180" s="280" t="n">
        <v>110420.364969735</v>
      </c>
      <c r="P180" s="280" t="n">
        <v>119308.442046259</v>
      </c>
      <c r="Q180" s="280" t="n">
        <v>127693.645185246</v>
      </c>
      <c r="R180" s="280" t="n">
        <v>19.3528028372166</v>
      </c>
      <c r="S180" s="280" t="n">
        <v>7966.01799190656</v>
      </c>
      <c r="T180" s="280" t="n">
        <v>32961.1326804296</v>
      </c>
      <c r="U180" s="280" t="n">
        <v>97455.2213800338</v>
      </c>
      <c r="V180" s="280" t="n">
        <v>198024.659470709</v>
      </c>
      <c r="W180" s="280" t="n">
        <v>120141.301568239</v>
      </c>
      <c r="X180" s="280" t="n">
        <v>125255.814421973</v>
      </c>
      <c r="Y180" s="280" t="n">
        <v>173758.663598997</v>
      </c>
    </row>
    <row r="181" customFormat="false" ht="12.75" hidden="false" customHeight="false" outlineLevel="0" collapsed="false">
      <c r="A181" s="99" t="n">
        <v>1260</v>
      </c>
      <c r="B181" s="100"/>
      <c r="C181" s="100" t="s">
        <v>432</v>
      </c>
      <c r="D181" s="101" t="s">
        <v>433</v>
      </c>
      <c r="E181" s="102"/>
      <c r="F181" s="103"/>
      <c r="G181" s="278" t="n">
        <v>25180837.6995389</v>
      </c>
      <c r="H181" s="278" t="n">
        <v>8936279.74218599</v>
      </c>
      <c r="I181" s="278" t="n">
        <v>16244557.9573529</v>
      </c>
      <c r="J181" s="280" t="n">
        <v>140.564389241556</v>
      </c>
      <c r="K181" s="280" t="n">
        <v>16177.7043059133</v>
      </c>
      <c r="L181" s="280" t="n">
        <v>107166.032782173</v>
      </c>
      <c r="M181" s="280" t="n">
        <v>887542.054315991</v>
      </c>
      <c r="N181" s="280" t="n">
        <v>1933681.74133759</v>
      </c>
      <c r="O181" s="280" t="n">
        <v>1468058.83529045</v>
      </c>
      <c r="P181" s="280" t="n">
        <v>2160962.36181229</v>
      </c>
      <c r="Q181" s="280" t="n">
        <v>2362550.44795234</v>
      </c>
      <c r="R181" s="280" t="n">
        <v>146.544813900905</v>
      </c>
      <c r="S181" s="280" t="n">
        <v>16558.6289540603</v>
      </c>
      <c r="T181" s="280" t="n">
        <v>103823.611052859</v>
      </c>
      <c r="U181" s="280" t="n">
        <v>4223706.17814</v>
      </c>
      <c r="V181" s="280" t="n">
        <v>8115845.52559167</v>
      </c>
      <c r="W181" s="280" t="n">
        <v>1708289.42959669</v>
      </c>
      <c r="X181" s="280" t="n">
        <v>889724.719684314</v>
      </c>
      <c r="Y181" s="280" t="n">
        <v>1186463.31951941</v>
      </c>
    </row>
    <row r="182" customFormat="false" ht="12.75" hidden="false" customHeight="false" outlineLevel="0" collapsed="false">
      <c r="A182" s="99" t="n">
        <v>1270</v>
      </c>
      <c r="B182" s="100"/>
      <c r="C182" s="100"/>
      <c r="D182" s="102" t="s">
        <v>218</v>
      </c>
      <c r="E182" s="110" t="s">
        <v>434</v>
      </c>
      <c r="F182" s="111"/>
      <c r="G182" s="278" t="n">
        <v>8170494.59096834</v>
      </c>
      <c r="H182" s="278" t="n">
        <v>3956850.26699837</v>
      </c>
      <c r="I182" s="278" t="n">
        <v>4213644.32396997</v>
      </c>
      <c r="J182" s="280" t="n">
        <v>16.3667186928128</v>
      </c>
      <c r="K182" s="280" t="n">
        <v>8325.49130500363</v>
      </c>
      <c r="L182" s="280" t="n">
        <v>100122.914943543</v>
      </c>
      <c r="M182" s="280" t="n">
        <v>389020.674764503</v>
      </c>
      <c r="N182" s="280" t="n">
        <v>1168498.199689</v>
      </c>
      <c r="O182" s="280" t="n">
        <v>705264.51847171</v>
      </c>
      <c r="P182" s="280" t="n">
        <v>706202.434697215</v>
      </c>
      <c r="Q182" s="280" t="n">
        <v>879399.666408705</v>
      </c>
      <c r="R182" s="280" t="n">
        <v>14.9665999859984</v>
      </c>
      <c r="S182" s="280" t="n">
        <v>7380.49755308125</v>
      </c>
      <c r="T182" s="280" t="n">
        <v>95100.1668000794</v>
      </c>
      <c r="U182" s="280" t="n">
        <v>434109.508374454</v>
      </c>
      <c r="V182" s="280" t="n">
        <v>1195257.908436</v>
      </c>
      <c r="W182" s="280" t="n">
        <v>706988.786343384</v>
      </c>
      <c r="X182" s="280" t="n">
        <v>697929.386092532</v>
      </c>
      <c r="Y182" s="280" t="n">
        <v>1076863.10377045</v>
      </c>
    </row>
    <row r="183" customFormat="false" ht="12.75" hidden="false" customHeight="false" outlineLevel="0" collapsed="false">
      <c r="A183" s="99" t="n">
        <v>1271</v>
      </c>
      <c r="B183" s="100"/>
      <c r="C183" s="100"/>
      <c r="D183" s="102"/>
      <c r="E183" s="110" t="s">
        <v>222</v>
      </c>
      <c r="F183" s="111" t="s">
        <v>435</v>
      </c>
      <c r="G183" s="278" t="n">
        <v>5034.13726533613</v>
      </c>
      <c r="H183" s="278" t="n">
        <v>2639.11787425744</v>
      </c>
      <c r="I183" s="278" t="n">
        <v>2395.01939107869</v>
      </c>
      <c r="J183" s="280" t="n">
        <v>1.03629119044598</v>
      </c>
      <c r="K183" s="280" t="n">
        <v>162.973659122217</v>
      </c>
      <c r="L183" s="280" t="n">
        <v>319.39489510376</v>
      </c>
      <c r="M183" s="280" t="n">
        <v>464.291562784987</v>
      </c>
      <c r="N183" s="280" t="n">
        <v>722.87857070216</v>
      </c>
      <c r="O183" s="280" t="n">
        <v>391.448435150203</v>
      </c>
      <c r="P183" s="280" t="n">
        <v>345.940057699372</v>
      </c>
      <c r="Q183" s="280" t="n">
        <v>231.154402504293</v>
      </c>
      <c r="R183" s="280" t="n">
        <v>0.985791146888204</v>
      </c>
      <c r="S183" s="280" t="n">
        <v>153.854482406226</v>
      </c>
      <c r="T183" s="280" t="n">
        <v>290.506809025537</v>
      </c>
      <c r="U183" s="280" t="n">
        <v>416.189579711354</v>
      </c>
      <c r="V183" s="280" t="n">
        <v>633.68300730153</v>
      </c>
      <c r="W183" s="280" t="n">
        <v>346.28016774627</v>
      </c>
      <c r="X183" s="280" t="n">
        <v>315.80420942908</v>
      </c>
      <c r="Y183" s="280" t="n">
        <v>237.715344311808</v>
      </c>
    </row>
    <row r="184" customFormat="false" ht="12.75" hidden="false" customHeight="false" outlineLevel="0" collapsed="false">
      <c r="A184" s="99" t="n">
        <v>1272</v>
      </c>
      <c r="B184" s="100"/>
      <c r="C184" s="100"/>
      <c r="D184" s="102"/>
      <c r="E184" s="110" t="s">
        <v>224</v>
      </c>
      <c r="F184" s="111" t="s">
        <v>436</v>
      </c>
      <c r="G184" s="278" t="n">
        <v>2454046.51128403</v>
      </c>
      <c r="H184" s="278" t="n">
        <v>1209286.42101686</v>
      </c>
      <c r="I184" s="278" t="n">
        <v>1244760.09026717</v>
      </c>
      <c r="J184" s="280" t="n">
        <v>3.1881822593175</v>
      </c>
      <c r="K184" s="280" t="n">
        <v>1900.54800539836</v>
      </c>
      <c r="L184" s="280" t="n">
        <v>29400.9589939564</v>
      </c>
      <c r="M184" s="280" t="n">
        <v>141327.749595106</v>
      </c>
      <c r="N184" s="280" t="n">
        <v>402911.633828878</v>
      </c>
      <c r="O184" s="280" t="n">
        <v>206378.055756271</v>
      </c>
      <c r="P184" s="280" t="n">
        <v>204025.502493143</v>
      </c>
      <c r="Q184" s="280" t="n">
        <v>223338.784161843</v>
      </c>
      <c r="R184" s="280" t="n">
        <v>2.89953035321923</v>
      </c>
      <c r="S184" s="280" t="n">
        <v>1671.25897450093</v>
      </c>
      <c r="T184" s="280" t="n">
        <v>27991.0427638516</v>
      </c>
      <c r="U184" s="280" t="n">
        <v>152824.071970284</v>
      </c>
      <c r="V184" s="280" t="n">
        <v>403191.631922245</v>
      </c>
      <c r="W184" s="280" t="n">
        <v>201738.79892993</v>
      </c>
      <c r="X184" s="280" t="n">
        <v>196875.016680598</v>
      </c>
      <c r="Y184" s="280" t="n">
        <v>260465.369495407</v>
      </c>
    </row>
    <row r="185" customFormat="false" ht="12.75" hidden="false" customHeight="false" outlineLevel="0" collapsed="false">
      <c r="A185" s="99" t="n">
        <v>1273</v>
      </c>
      <c r="B185" s="100"/>
      <c r="C185" s="100"/>
      <c r="D185" s="102"/>
      <c r="E185" s="110" t="s">
        <v>226</v>
      </c>
      <c r="F185" s="111" t="s">
        <v>437</v>
      </c>
      <c r="G185" s="278" t="n">
        <v>5711413.94241898</v>
      </c>
      <c r="H185" s="278" t="n">
        <v>2744924.72810726</v>
      </c>
      <c r="I185" s="278" t="n">
        <v>2966489.21431172</v>
      </c>
      <c r="J185" s="280" t="n">
        <v>12.1422452430493</v>
      </c>
      <c r="K185" s="280" t="n">
        <v>6261.96964048305</v>
      </c>
      <c r="L185" s="280" t="n">
        <v>70402.5610544831</v>
      </c>
      <c r="M185" s="280" t="n">
        <v>247228.633606613</v>
      </c>
      <c r="N185" s="280" t="n">
        <v>764863.687289417</v>
      </c>
      <c r="O185" s="280" t="n">
        <v>498495.014280289</v>
      </c>
      <c r="P185" s="280" t="n">
        <v>501830.992146373</v>
      </c>
      <c r="Q185" s="280" t="n">
        <v>655829.727844358</v>
      </c>
      <c r="R185" s="280" t="n">
        <v>11.0812784858909</v>
      </c>
      <c r="S185" s="280" t="n">
        <v>5555.38409617409</v>
      </c>
      <c r="T185" s="280" t="n">
        <v>66818.6172272023</v>
      </c>
      <c r="U185" s="280" t="n">
        <v>280869.246824458</v>
      </c>
      <c r="V185" s="280" t="n">
        <v>791432.593506455</v>
      </c>
      <c r="W185" s="280" t="n">
        <v>504903.707245708</v>
      </c>
      <c r="X185" s="280" t="n">
        <v>500738.565202504</v>
      </c>
      <c r="Y185" s="280" t="n">
        <v>816160.018930733</v>
      </c>
    </row>
    <row r="186" customFormat="false" ht="12.75" hidden="false" customHeight="false" outlineLevel="0" collapsed="false">
      <c r="A186" s="99" t="n">
        <v>1280</v>
      </c>
      <c r="B186" s="100"/>
      <c r="C186" s="100"/>
      <c r="D186" s="102" t="s">
        <v>220</v>
      </c>
      <c r="E186" s="110" t="s">
        <v>438</v>
      </c>
      <c r="F186" s="111"/>
      <c r="G186" s="278" t="n">
        <v>3789850.86174972</v>
      </c>
      <c r="H186" s="278" t="n">
        <v>3789850.86174972</v>
      </c>
      <c r="I186" s="278" t="n">
        <v>0</v>
      </c>
      <c r="J186" s="280" t="n">
        <v>0</v>
      </c>
      <c r="K186" s="280" t="n">
        <v>0</v>
      </c>
      <c r="L186" s="280" t="n">
        <v>0</v>
      </c>
      <c r="M186" s="280" t="n">
        <v>0</v>
      </c>
      <c r="N186" s="280" t="n">
        <v>138260.908874556</v>
      </c>
      <c r="O186" s="280" t="n">
        <v>743269.260803223</v>
      </c>
      <c r="P186" s="280" t="n">
        <v>1438680.34756374</v>
      </c>
      <c r="Q186" s="280" t="n">
        <v>1469640.3445082</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89637.6192209444</v>
      </c>
      <c r="H187" s="278" t="n">
        <v>51496.4853751126</v>
      </c>
      <c r="I187" s="278" t="n">
        <v>38141.1338458317</v>
      </c>
      <c r="J187" s="280" t="n">
        <v>0</v>
      </c>
      <c r="K187" s="280" t="n">
        <v>175.529278503382</v>
      </c>
      <c r="L187" s="280" t="n">
        <v>850.711329660146</v>
      </c>
      <c r="M187" s="280" t="n">
        <v>7793.27489495068</v>
      </c>
      <c r="N187" s="280" t="n">
        <v>20006.6262928671</v>
      </c>
      <c r="O187" s="280" t="n">
        <v>9949.4231854775</v>
      </c>
      <c r="P187" s="280" t="n">
        <v>7772.68256011861</v>
      </c>
      <c r="Q187" s="280" t="n">
        <v>4948.23783353518</v>
      </c>
      <c r="R187" s="280" t="n">
        <v>0</v>
      </c>
      <c r="S187" s="280" t="n">
        <v>136.101100451429</v>
      </c>
      <c r="T187" s="280" t="n">
        <v>680.342777797603</v>
      </c>
      <c r="U187" s="280" t="n">
        <v>7023.70965171605</v>
      </c>
      <c r="V187" s="280" t="n">
        <v>14877.0300498311</v>
      </c>
      <c r="W187" s="280" t="n">
        <v>6806.51047276799</v>
      </c>
      <c r="X187" s="280" t="n">
        <v>5066.89770433051</v>
      </c>
      <c r="Y187" s="280" t="n">
        <v>3550.54208893701</v>
      </c>
    </row>
    <row r="188" customFormat="false" ht="12.75" hidden="false" customHeight="false" outlineLevel="0" collapsed="false">
      <c r="A188" s="99" t="n">
        <v>1300</v>
      </c>
      <c r="B188" s="100"/>
      <c r="C188" s="100"/>
      <c r="D188" s="102" t="s">
        <v>236</v>
      </c>
      <c r="E188" s="110" t="s">
        <v>440</v>
      </c>
      <c r="F188" s="111"/>
      <c r="G188" s="278" t="n">
        <v>164447.040117713</v>
      </c>
      <c r="H188" s="278" t="n">
        <v>76051.0280410296</v>
      </c>
      <c r="I188" s="278" t="n">
        <v>88396.012076683</v>
      </c>
      <c r="J188" s="280" t="n">
        <v>124.197670548743</v>
      </c>
      <c r="K188" s="280" t="n">
        <v>7676.68372240628</v>
      </c>
      <c r="L188" s="280" t="n">
        <v>6192.40650896914</v>
      </c>
      <c r="M188" s="280" t="n">
        <v>15145.1906094644</v>
      </c>
      <c r="N188" s="280" t="n">
        <v>20467.8205064889</v>
      </c>
      <c r="O188" s="280" t="n">
        <v>9575.63283003587</v>
      </c>
      <c r="P188" s="280" t="n">
        <v>8306.89699121681</v>
      </c>
      <c r="Q188" s="280" t="n">
        <v>8562.19920189946</v>
      </c>
      <c r="R188" s="280" t="n">
        <v>131.578213914906</v>
      </c>
      <c r="S188" s="280" t="n">
        <v>9042.03030052762</v>
      </c>
      <c r="T188" s="280" t="n">
        <v>8043.10147498212</v>
      </c>
      <c r="U188" s="280" t="n">
        <v>21427.9144730739</v>
      </c>
      <c r="V188" s="280" t="n">
        <v>22172.1113347967</v>
      </c>
      <c r="W188" s="280" t="n">
        <v>9268.82886157512</v>
      </c>
      <c r="X188" s="280" t="n">
        <v>7725.30926323241</v>
      </c>
      <c r="Y188" s="280" t="n">
        <v>10585.1381545803</v>
      </c>
    </row>
    <row r="189" customFormat="false" ht="12.75" hidden="false" customHeight="false" outlineLevel="0" collapsed="false">
      <c r="A189" s="99" t="n">
        <v>1310</v>
      </c>
      <c r="B189" s="100"/>
      <c r="C189" s="100"/>
      <c r="D189" s="102" t="s">
        <v>238</v>
      </c>
      <c r="E189" s="110" t="s">
        <v>441</v>
      </c>
      <c r="F189" s="111"/>
      <c r="G189" s="278" t="n">
        <v>3165160.75622027</v>
      </c>
      <c r="H189" s="278" t="n">
        <v>1062031.10002175</v>
      </c>
      <c r="I189" s="278" t="n">
        <v>2103129.65619852</v>
      </c>
      <c r="J189" s="280" t="n">
        <v>0</v>
      </c>
      <c r="K189" s="280" t="n">
        <v>0</v>
      </c>
      <c r="L189" s="280" t="n">
        <v>0</v>
      </c>
      <c r="M189" s="280" t="n">
        <v>475582.914047072</v>
      </c>
      <c r="N189" s="280" t="n">
        <v>586448.18597468</v>
      </c>
      <c r="O189" s="280" t="n">
        <v>0</v>
      </c>
      <c r="P189" s="280" t="n">
        <v>0</v>
      </c>
      <c r="Q189" s="280" t="n">
        <v>0</v>
      </c>
      <c r="R189" s="280" t="n">
        <v>0</v>
      </c>
      <c r="S189" s="280" t="n">
        <v>0</v>
      </c>
      <c r="T189" s="280" t="n">
        <v>0</v>
      </c>
      <c r="U189" s="280" t="n">
        <v>842347.441314751</v>
      </c>
      <c r="V189" s="280" t="n">
        <v>1260782.21488377</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9801246.8312619</v>
      </c>
      <c r="H190" s="278" t="n">
        <v>0</v>
      </c>
      <c r="I190" s="278" t="n">
        <v>9801246.8312619</v>
      </c>
      <c r="J190" s="280" t="n">
        <v>0</v>
      </c>
      <c r="K190" s="280" t="n">
        <v>0</v>
      </c>
      <c r="L190" s="280" t="n">
        <v>0</v>
      </c>
      <c r="M190" s="280" t="n">
        <v>0</v>
      </c>
      <c r="N190" s="280" t="n">
        <v>0</v>
      </c>
      <c r="O190" s="280" t="n">
        <v>0</v>
      </c>
      <c r="P190" s="280" t="n">
        <v>0</v>
      </c>
      <c r="Q190" s="280" t="n">
        <v>0</v>
      </c>
      <c r="R190" s="280" t="n">
        <v>0</v>
      </c>
      <c r="S190" s="280" t="n">
        <v>0</v>
      </c>
      <c r="T190" s="280" t="n">
        <v>0</v>
      </c>
      <c r="U190" s="280" t="n">
        <v>2918797.60432601</v>
      </c>
      <c r="V190" s="280" t="n">
        <v>5622756.26088727</v>
      </c>
      <c r="W190" s="280" t="n">
        <v>985225.30391896</v>
      </c>
      <c r="X190" s="280" t="n">
        <v>179003.126624219</v>
      </c>
      <c r="Y190" s="280" t="n">
        <v>95464.5355054447</v>
      </c>
    </row>
    <row r="191" customFormat="false" ht="12.75" hidden="false" customHeight="false" outlineLevel="0" collapsed="false">
      <c r="A191" s="99" t="n">
        <v>1330</v>
      </c>
      <c r="B191" s="100"/>
      <c r="C191" s="100" t="s">
        <v>443</v>
      </c>
      <c r="D191" s="102" t="s">
        <v>444</v>
      </c>
      <c r="E191" s="110"/>
      <c r="F191" s="111"/>
      <c r="G191" s="278" t="n">
        <v>20647889.384123</v>
      </c>
      <c r="H191" s="278" t="n">
        <v>9759531.71442303</v>
      </c>
      <c r="I191" s="278" t="n">
        <v>10888357.6697</v>
      </c>
      <c r="J191" s="280" t="n">
        <v>1438.17956381012</v>
      </c>
      <c r="K191" s="280" t="n">
        <v>1146767.59620317</v>
      </c>
      <c r="L191" s="280" t="n">
        <v>2008704.61206197</v>
      </c>
      <c r="M191" s="280" t="n">
        <v>2916475.00323798</v>
      </c>
      <c r="N191" s="280" t="n">
        <v>2035965.20176985</v>
      </c>
      <c r="O191" s="280" t="n">
        <v>711751.73675457</v>
      </c>
      <c r="P191" s="280" t="n">
        <v>525676.253106943</v>
      </c>
      <c r="Q191" s="280" t="n">
        <v>412753.131724737</v>
      </c>
      <c r="R191" s="280" t="n">
        <v>1483.81101444674</v>
      </c>
      <c r="S191" s="280" t="n">
        <v>1246256.71089341</v>
      </c>
      <c r="T191" s="280" t="n">
        <v>2126608.58738678</v>
      </c>
      <c r="U191" s="280" t="n">
        <v>3133474.56202567</v>
      </c>
      <c r="V191" s="280" t="n">
        <v>2346259.67209173</v>
      </c>
      <c r="W191" s="280" t="n">
        <v>831003.011805895</v>
      </c>
      <c r="X191" s="280" t="n">
        <v>631260.34674126</v>
      </c>
      <c r="Y191" s="280" t="n">
        <v>572010.967740805</v>
      </c>
    </row>
    <row r="192" customFormat="false" ht="12.75" hidden="false" customHeight="false" outlineLevel="0" collapsed="false">
      <c r="A192" s="99" t="n">
        <v>1340</v>
      </c>
      <c r="B192" s="100"/>
      <c r="C192" s="100" t="s">
        <v>445</v>
      </c>
      <c r="D192" s="101" t="s">
        <v>446</v>
      </c>
      <c r="E192" s="102"/>
      <c r="F192" s="103"/>
      <c r="G192" s="278" t="n">
        <v>103817908.384397</v>
      </c>
      <c r="H192" s="278" t="n">
        <v>44919216.5988853</v>
      </c>
      <c r="I192" s="278" t="n">
        <v>58898691.7855119</v>
      </c>
      <c r="J192" s="280" t="n">
        <v>0</v>
      </c>
      <c r="K192" s="280" t="n">
        <v>0</v>
      </c>
      <c r="L192" s="280" t="n">
        <v>717698.05189314</v>
      </c>
      <c r="M192" s="280" t="n">
        <v>7249007.75288627</v>
      </c>
      <c r="N192" s="280" t="n">
        <v>16070253.5685095</v>
      </c>
      <c r="O192" s="280" t="n">
        <v>8743952.70626615</v>
      </c>
      <c r="P192" s="280" t="n">
        <v>7093968.15659211</v>
      </c>
      <c r="Q192" s="280" t="n">
        <v>5044336.36273814</v>
      </c>
      <c r="R192" s="280" t="n">
        <v>0</v>
      </c>
      <c r="S192" s="280" t="n">
        <v>0</v>
      </c>
      <c r="T192" s="280" t="n">
        <v>798686.901146292</v>
      </c>
      <c r="U192" s="280" t="n">
        <v>8153042.26223495</v>
      </c>
      <c r="V192" s="280" t="n">
        <v>19874865.146454</v>
      </c>
      <c r="W192" s="280" t="n">
        <v>11912967.4284669</v>
      </c>
      <c r="X192" s="280" t="n">
        <v>9839120.2590799</v>
      </c>
      <c r="Y192" s="280" t="n">
        <v>8320009.78812983</v>
      </c>
    </row>
    <row r="193" customFormat="false" ht="12.75" hidden="false" customHeight="false" outlineLevel="0" collapsed="false">
      <c r="A193" s="99" t="n">
        <v>1350</v>
      </c>
      <c r="B193" s="100"/>
      <c r="C193" s="100"/>
      <c r="D193" s="102" t="s">
        <v>218</v>
      </c>
      <c r="E193" s="110" t="s">
        <v>447</v>
      </c>
      <c r="F193" s="111"/>
      <c r="G193" s="278" t="n">
        <v>5773624.96599487</v>
      </c>
      <c r="H193" s="278" t="n">
        <v>1735619.09532095</v>
      </c>
      <c r="I193" s="278" t="n">
        <v>4038005.87067392</v>
      </c>
      <c r="J193" s="280" t="n">
        <v>0</v>
      </c>
      <c r="K193" s="280" t="n">
        <v>0</v>
      </c>
      <c r="L193" s="280" t="n">
        <v>59231.4758547731</v>
      </c>
      <c r="M193" s="280" t="n">
        <v>244697.128963456</v>
      </c>
      <c r="N193" s="280" t="n">
        <v>492542.354266822</v>
      </c>
      <c r="O193" s="280" t="n">
        <v>350295.373272479</v>
      </c>
      <c r="P193" s="280" t="n">
        <v>336108.08240366</v>
      </c>
      <c r="Q193" s="280" t="n">
        <v>252744.680559756</v>
      </c>
      <c r="R193" s="280" t="n">
        <v>0</v>
      </c>
      <c r="S193" s="280" t="n">
        <v>0</v>
      </c>
      <c r="T193" s="280" t="n">
        <v>108088.407954723</v>
      </c>
      <c r="U193" s="280" t="n">
        <v>457139.507992089</v>
      </c>
      <c r="V193" s="280" t="n">
        <v>1109947.82661885</v>
      </c>
      <c r="W193" s="280" t="n">
        <v>859967.609808445</v>
      </c>
      <c r="X193" s="280" t="n">
        <v>804590.793189943</v>
      </c>
      <c r="Y193" s="280" t="n">
        <v>698271.725109875</v>
      </c>
    </row>
    <row r="194" customFormat="false" ht="12.75" hidden="false" customHeight="false" outlineLevel="0" collapsed="false">
      <c r="A194" s="99" t="n">
        <v>1360</v>
      </c>
      <c r="B194" s="100"/>
      <c r="C194" s="100"/>
      <c r="D194" s="102" t="s">
        <v>220</v>
      </c>
      <c r="E194" s="110" t="s">
        <v>448</v>
      </c>
      <c r="F194" s="111"/>
      <c r="G194" s="278" t="n">
        <v>12874868.1974956</v>
      </c>
      <c r="H194" s="278" t="n">
        <v>5024618.72249359</v>
      </c>
      <c r="I194" s="278" t="n">
        <v>7850249.47500204</v>
      </c>
      <c r="J194" s="280" t="n">
        <v>0</v>
      </c>
      <c r="K194" s="280" t="n">
        <v>0</v>
      </c>
      <c r="L194" s="280" t="n">
        <v>0</v>
      </c>
      <c r="M194" s="280" t="n">
        <v>0</v>
      </c>
      <c r="N194" s="280" t="n">
        <v>1076605.4494825</v>
      </c>
      <c r="O194" s="280" t="n">
        <v>1425775.61647129</v>
      </c>
      <c r="P194" s="280" t="n">
        <v>1377575.47265577</v>
      </c>
      <c r="Q194" s="280" t="n">
        <v>1144662.18388402</v>
      </c>
      <c r="R194" s="280" t="n">
        <v>0</v>
      </c>
      <c r="S194" s="280" t="n">
        <v>0</v>
      </c>
      <c r="T194" s="280" t="n">
        <v>0</v>
      </c>
      <c r="U194" s="280" t="n">
        <v>0</v>
      </c>
      <c r="V194" s="280" t="n">
        <v>1571157.70292996</v>
      </c>
      <c r="W194" s="280" t="n">
        <v>2077751.20274162</v>
      </c>
      <c r="X194" s="280" t="n">
        <v>2088571.4420619</v>
      </c>
      <c r="Y194" s="280" t="n">
        <v>2112769.12726855</v>
      </c>
    </row>
    <row r="195" customFormat="false" ht="12.75" hidden="false" customHeight="false" outlineLevel="0" collapsed="false">
      <c r="A195" s="99" t="n">
        <v>1370</v>
      </c>
      <c r="B195" s="100"/>
      <c r="C195" s="100"/>
      <c r="D195" s="102" t="s">
        <v>234</v>
      </c>
      <c r="E195" s="110" t="s">
        <v>449</v>
      </c>
      <c r="F195" s="111"/>
      <c r="G195" s="278" t="n">
        <v>1341688.85327474</v>
      </c>
      <c r="H195" s="278" t="n">
        <v>912015.228988065</v>
      </c>
      <c r="I195" s="278" t="n">
        <v>429673.624286674</v>
      </c>
      <c r="J195" s="280" t="n">
        <v>0</v>
      </c>
      <c r="K195" s="280" t="n">
        <v>0</v>
      </c>
      <c r="L195" s="280" t="n">
        <v>0</v>
      </c>
      <c r="M195" s="280" t="n">
        <v>45593.8183358703</v>
      </c>
      <c r="N195" s="280" t="n">
        <v>310416.833431244</v>
      </c>
      <c r="O195" s="280" t="n">
        <v>215725.812703729</v>
      </c>
      <c r="P195" s="280" t="n">
        <v>193818.244648755</v>
      </c>
      <c r="Q195" s="280" t="n">
        <v>146460.519868467</v>
      </c>
      <c r="R195" s="280" t="n">
        <v>0</v>
      </c>
      <c r="S195" s="280" t="n">
        <v>0</v>
      </c>
      <c r="T195" s="280" t="n">
        <v>0</v>
      </c>
      <c r="U195" s="280" t="n">
        <v>22520.9146990553</v>
      </c>
      <c r="V195" s="280" t="n">
        <v>129433.262773961</v>
      </c>
      <c r="W195" s="280" t="n">
        <v>92770.616312325</v>
      </c>
      <c r="X195" s="280" t="n">
        <v>92219.3039061725</v>
      </c>
      <c r="Y195" s="280" t="n">
        <v>92729.5265951604</v>
      </c>
    </row>
    <row r="196" customFormat="false" ht="12.75" hidden="false" customHeight="false" outlineLevel="0" collapsed="false">
      <c r="A196" s="99" t="n">
        <v>1380</v>
      </c>
      <c r="B196" s="100"/>
      <c r="C196" s="100"/>
      <c r="D196" s="102" t="s">
        <v>236</v>
      </c>
      <c r="E196" s="110" t="s">
        <v>450</v>
      </c>
      <c r="F196" s="111"/>
      <c r="G196" s="278" t="n">
        <v>52016340.694669</v>
      </c>
      <c r="H196" s="278" t="n">
        <v>24431065.2137943</v>
      </c>
      <c r="I196" s="278" t="n">
        <v>27585275.4808747</v>
      </c>
      <c r="J196" s="280" t="n">
        <v>0</v>
      </c>
      <c r="K196" s="280" t="n">
        <v>0</v>
      </c>
      <c r="L196" s="280" t="n">
        <v>494775.658733136</v>
      </c>
      <c r="M196" s="280" t="n">
        <v>3835007.53757156</v>
      </c>
      <c r="N196" s="280" t="n">
        <v>9561965.42331716</v>
      </c>
      <c r="O196" s="280" t="n">
        <v>4687575.98867766</v>
      </c>
      <c r="P196" s="280" t="n">
        <v>3462529.61039055</v>
      </c>
      <c r="Q196" s="280" t="n">
        <v>2389210.9951042</v>
      </c>
      <c r="R196" s="280" t="n">
        <v>0</v>
      </c>
      <c r="S196" s="280" t="n">
        <v>0</v>
      </c>
      <c r="T196" s="280" t="n">
        <v>485826.8148714</v>
      </c>
      <c r="U196" s="280" t="n">
        <v>3534648.04982614</v>
      </c>
      <c r="V196" s="280" t="n">
        <v>10445135.9955621</v>
      </c>
      <c r="W196" s="280" t="n">
        <v>5479215.86878641</v>
      </c>
      <c r="X196" s="280" t="n">
        <v>4134041.80119449</v>
      </c>
      <c r="Y196" s="280" t="n">
        <v>3506406.95063422</v>
      </c>
    </row>
    <row r="197" customFormat="false" ht="12.75" hidden="false" customHeight="false" outlineLevel="0" collapsed="false">
      <c r="A197" s="99" t="n">
        <v>1390</v>
      </c>
      <c r="B197" s="100"/>
      <c r="C197" s="100"/>
      <c r="D197" s="102" t="s">
        <v>238</v>
      </c>
      <c r="E197" s="110" t="s">
        <v>451</v>
      </c>
      <c r="F197" s="111"/>
      <c r="G197" s="278" t="n">
        <v>31811385.672963</v>
      </c>
      <c r="H197" s="278" t="n">
        <v>12815898.3382885</v>
      </c>
      <c r="I197" s="278" t="n">
        <v>18995487.3346745</v>
      </c>
      <c r="J197" s="280" t="n">
        <v>0</v>
      </c>
      <c r="K197" s="280" t="n">
        <v>0</v>
      </c>
      <c r="L197" s="280" t="n">
        <v>163690.917305231</v>
      </c>
      <c r="M197" s="280" t="n">
        <v>3123709.26801538</v>
      </c>
      <c r="N197" s="280" t="n">
        <v>4628723.50801182</v>
      </c>
      <c r="O197" s="280" t="n">
        <v>2064579.91514099</v>
      </c>
      <c r="P197" s="280" t="n">
        <v>1723936.74649337</v>
      </c>
      <c r="Q197" s="280" t="n">
        <v>1111257.9833217</v>
      </c>
      <c r="R197" s="280" t="n">
        <v>0</v>
      </c>
      <c r="S197" s="280" t="n">
        <v>0</v>
      </c>
      <c r="T197" s="280" t="n">
        <v>204771.678320169</v>
      </c>
      <c r="U197" s="280" t="n">
        <v>4138733.78971767</v>
      </c>
      <c r="V197" s="280" t="n">
        <v>6619190.35856915</v>
      </c>
      <c r="W197" s="280" t="n">
        <v>3403262.13081813</v>
      </c>
      <c r="X197" s="280" t="n">
        <v>2719696.9187274</v>
      </c>
      <c r="Y197" s="280" t="n">
        <v>1909832.45852202</v>
      </c>
    </row>
    <row r="198" customFormat="false" ht="12.75" hidden="false" customHeight="false" outlineLevel="0" collapsed="false">
      <c r="A198" s="99" t="n">
        <v>1400</v>
      </c>
      <c r="B198" s="100"/>
      <c r="C198" s="100" t="s">
        <v>452</v>
      </c>
      <c r="D198" s="102" t="s">
        <v>453</v>
      </c>
      <c r="E198" s="110"/>
      <c r="F198" s="111"/>
      <c r="G198" s="278" t="n">
        <v>9261840.92401507</v>
      </c>
      <c r="H198" s="278" t="n">
        <v>4775409.63079596</v>
      </c>
      <c r="I198" s="278" t="n">
        <v>4486431.29321912</v>
      </c>
      <c r="J198" s="280" t="n">
        <v>11520.6473591207</v>
      </c>
      <c r="K198" s="280" t="n">
        <v>503032.697075872</v>
      </c>
      <c r="L198" s="280" t="n">
        <v>886547.880623328</v>
      </c>
      <c r="M198" s="280" t="n">
        <v>1287325.56627787</v>
      </c>
      <c r="N198" s="280" t="n">
        <v>1287714.49144338</v>
      </c>
      <c r="O198" s="280" t="n">
        <v>426743.533150794</v>
      </c>
      <c r="P198" s="280" t="n">
        <v>242317.682027114</v>
      </c>
      <c r="Q198" s="280" t="n">
        <v>130207.132838478</v>
      </c>
      <c r="R198" s="280" t="n">
        <v>10114.6945634651</v>
      </c>
      <c r="S198" s="280" t="n">
        <v>436588.971314682</v>
      </c>
      <c r="T198" s="280" t="n">
        <v>770305.546258642</v>
      </c>
      <c r="U198" s="280" t="n">
        <v>1136134.1127798</v>
      </c>
      <c r="V198" s="280" t="n">
        <v>1218200.53387858</v>
      </c>
      <c r="W198" s="280" t="n">
        <v>452169.66984882</v>
      </c>
      <c r="X198" s="280" t="n">
        <v>279366.608150916</v>
      </c>
      <c r="Y198" s="280" t="n">
        <v>183551.156424211</v>
      </c>
    </row>
    <row r="199" customFormat="false" ht="12.75" hidden="false" customHeight="false" outlineLevel="0" collapsed="false">
      <c r="A199" s="99" t="n">
        <v>1410</v>
      </c>
      <c r="B199" s="100"/>
      <c r="C199" s="100"/>
      <c r="D199" s="101" t="s">
        <v>218</v>
      </c>
      <c r="E199" s="102" t="s">
        <v>454</v>
      </c>
      <c r="F199" s="103"/>
      <c r="G199" s="278" t="n">
        <v>498792.919481393</v>
      </c>
      <c r="H199" s="278" t="n">
        <v>207903.03490803</v>
      </c>
      <c r="I199" s="278" t="n">
        <v>290889.884573363</v>
      </c>
      <c r="J199" s="280" t="n">
        <v>919.704528959002</v>
      </c>
      <c r="K199" s="280" t="n">
        <v>31193.2604755089</v>
      </c>
      <c r="L199" s="280" t="n">
        <v>48688.9854165614</v>
      </c>
      <c r="M199" s="280" t="n">
        <v>63247.7382511795</v>
      </c>
      <c r="N199" s="280" t="n">
        <v>49003.857381423</v>
      </c>
      <c r="O199" s="280" t="n">
        <v>10113.3852753091</v>
      </c>
      <c r="P199" s="280" t="n">
        <v>3253.94167809417</v>
      </c>
      <c r="Q199" s="280" t="n">
        <v>1482.1619009948</v>
      </c>
      <c r="R199" s="280" t="n">
        <v>1116.90324709378</v>
      </c>
      <c r="S199" s="280" t="n">
        <v>39293.61742194</v>
      </c>
      <c r="T199" s="280" t="n">
        <v>61093.970533967</v>
      </c>
      <c r="U199" s="280" t="n">
        <v>81284.4303428829</v>
      </c>
      <c r="V199" s="280" t="n">
        <v>74217.2429809682</v>
      </c>
      <c r="W199" s="280" t="n">
        <v>20677.8771861396</v>
      </c>
      <c r="X199" s="280" t="n">
        <v>9136.64210465059</v>
      </c>
      <c r="Y199" s="280" t="n">
        <v>4069.20075572117</v>
      </c>
    </row>
    <row r="200" customFormat="false" ht="12.75" hidden="false" customHeight="false" outlineLevel="0" collapsed="false">
      <c r="A200" s="99" t="n">
        <v>1420</v>
      </c>
      <c r="B200" s="100"/>
      <c r="C200" s="100"/>
      <c r="D200" s="102" t="s">
        <v>220</v>
      </c>
      <c r="E200" s="110" t="s">
        <v>455</v>
      </c>
      <c r="F200" s="111"/>
      <c r="G200" s="278" t="n">
        <v>79562.4403070589</v>
      </c>
      <c r="H200" s="278" t="n">
        <v>42843.8170788451</v>
      </c>
      <c r="I200" s="278" t="n">
        <v>36718.6232282138</v>
      </c>
      <c r="J200" s="280" t="n">
        <v>123.040487367703</v>
      </c>
      <c r="K200" s="280" t="n">
        <v>4868.04767607618</v>
      </c>
      <c r="L200" s="280" t="n">
        <v>8099.38758425415</v>
      </c>
      <c r="M200" s="280" t="n">
        <v>11513.0853346698</v>
      </c>
      <c r="N200" s="280" t="n">
        <v>11359.9168966884</v>
      </c>
      <c r="O200" s="280" t="n">
        <v>3582.38276386059</v>
      </c>
      <c r="P200" s="280" t="n">
        <v>2170.19910481056</v>
      </c>
      <c r="Q200" s="280" t="n">
        <v>1127.75723111768</v>
      </c>
      <c r="R200" s="280" t="n">
        <v>96.3900194395974</v>
      </c>
      <c r="S200" s="280" t="n">
        <v>3945.29322290607</v>
      </c>
      <c r="T200" s="280" t="n">
        <v>6519.27764961496</v>
      </c>
      <c r="U200" s="280" t="n">
        <v>9354.37021690048</v>
      </c>
      <c r="V200" s="280" t="n">
        <v>9825.86242080503</v>
      </c>
      <c r="W200" s="280" t="n">
        <v>3405.75832393451</v>
      </c>
      <c r="X200" s="280" t="n">
        <v>2197.91134361082</v>
      </c>
      <c r="Y200" s="280" t="n">
        <v>1373.76003100234</v>
      </c>
    </row>
    <row r="201" customFormat="false" ht="12.75" hidden="false" customHeight="false" outlineLevel="0" collapsed="false">
      <c r="A201" s="99" t="n">
        <v>1430</v>
      </c>
      <c r="B201" s="100"/>
      <c r="C201" s="100"/>
      <c r="D201" s="102" t="s">
        <v>234</v>
      </c>
      <c r="E201" s="110" t="s">
        <v>456</v>
      </c>
      <c r="F201" s="111"/>
      <c r="G201" s="278" t="n">
        <v>745662.302587676</v>
      </c>
      <c r="H201" s="278" t="n">
        <v>370341.988271338</v>
      </c>
      <c r="I201" s="278" t="n">
        <v>375320.314316337</v>
      </c>
      <c r="J201" s="280" t="n">
        <v>777.213278449816</v>
      </c>
      <c r="K201" s="280" t="n">
        <v>41322.7360386908</v>
      </c>
      <c r="L201" s="280" t="n">
        <v>72976.9613201425</v>
      </c>
      <c r="M201" s="280" t="n">
        <v>100520.608917584</v>
      </c>
      <c r="N201" s="280" t="n">
        <v>97904.1140881023</v>
      </c>
      <c r="O201" s="280" t="n">
        <v>33936.8678762315</v>
      </c>
      <c r="P201" s="280" t="n">
        <v>15704.8552908615</v>
      </c>
      <c r="Q201" s="280" t="n">
        <v>7198.63146127576</v>
      </c>
      <c r="R201" s="280" t="n">
        <v>672.459068340092</v>
      </c>
      <c r="S201" s="280" t="n">
        <v>36880.2800439591</v>
      </c>
      <c r="T201" s="280" t="n">
        <v>66255.7058553759</v>
      </c>
      <c r="U201" s="280" t="n">
        <v>93258.9676525935</v>
      </c>
      <c r="V201" s="280" t="n">
        <v>98293.9886416063</v>
      </c>
      <c r="W201" s="280" t="n">
        <v>42091.9458027808</v>
      </c>
      <c r="X201" s="280" t="n">
        <v>22908.9784612304</v>
      </c>
      <c r="Y201" s="280" t="n">
        <v>14957.988790451</v>
      </c>
    </row>
    <row r="202" customFormat="false" ht="12.75" hidden="false" customHeight="false" outlineLevel="0" collapsed="false">
      <c r="A202" s="99" t="n">
        <v>1440</v>
      </c>
      <c r="B202" s="100"/>
      <c r="C202" s="100"/>
      <c r="D202" s="102" t="s">
        <v>236</v>
      </c>
      <c r="E202" s="110" t="s">
        <v>457</v>
      </c>
      <c r="F202" s="111"/>
      <c r="G202" s="278" t="n">
        <v>1687059.53654384</v>
      </c>
      <c r="H202" s="278" t="n">
        <v>826606.213835117</v>
      </c>
      <c r="I202" s="278" t="n">
        <v>860453.322708726</v>
      </c>
      <c r="J202" s="280" t="n">
        <v>2199.48338890681</v>
      </c>
      <c r="K202" s="280" t="n">
        <v>81359.525278315</v>
      </c>
      <c r="L202" s="280" t="n">
        <v>138233.363401175</v>
      </c>
      <c r="M202" s="280" t="n">
        <v>222649.334288895</v>
      </c>
      <c r="N202" s="280" t="n">
        <v>240465.572913364</v>
      </c>
      <c r="O202" s="280" t="n">
        <v>77893.8704508394</v>
      </c>
      <c r="P202" s="280" t="n">
        <v>43320.4162470121</v>
      </c>
      <c r="Q202" s="280" t="n">
        <v>20484.6478666104</v>
      </c>
      <c r="R202" s="280" t="n">
        <v>2064.27689775499</v>
      </c>
      <c r="S202" s="280" t="n">
        <v>76246.7325265408</v>
      </c>
      <c r="T202" s="280" t="n">
        <v>132846.997416616</v>
      </c>
      <c r="U202" s="280" t="n">
        <v>215696.7966429</v>
      </c>
      <c r="V202" s="280" t="n">
        <v>251387.014236957</v>
      </c>
      <c r="W202" s="280" t="n">
        <v>91097.1423325241</v>
      </c>
      <c r="X202" s="280" t="n">
        <v>56748.1326217651</v>
      </c>
      <c r="Y202" s="280" t="n">
        <v>34366.2300336696</v>
      </c>
    </row>
    <row r="203" customFormat="false" ht="12.75" hidden="false" customHeight="false" outlineLevel="0" collapsed="false">
      <c r="A203" s="99" t="n">
        <v>1450</v>
      </c>
      <c r="B203" s="100"/>
      <c r="C203" s="100"/>
      <c r="D203" s="102" t="s">
        <v>238</v>
      </c>
      <c r="E203" s="110" t="s">
        <v>458</v>
      </c>
      <c r="F203" s="111"/>
      <c r="G203" s="278" t="n">
        <v>869273.639737451</v>
      </c>
      <c r="H203" s="278" t="n">
        <v>423169.231118345</v>
      </c>
      <c r="I203" s="278" t="n">
        <v>446104.408619105</v>
      </c>
      <c r="J203" s="280" t="n">
        <v>790.866442837025</v>
      </c>
      <c r="K203" s="280" t="n">
        <v>42203.6124842717</v>
      </c>
      <c r="L203" s="280" t="n">
        <v>74725.3769107381</v>
      </c>
      <c r="M203" s="280" t="n">
        <v>105313.160256481</v>
      </c>
      <c r="N203" s="280" t="n">
        <v>107838.560594001</v>
      </c>
      <c r="O203" s="280" t="n">
        <v>48930.5693617601</v>
      </c>
      <c r="P203" s="280" t="n">
        <v>29316.9779291716</v>
      </c>
      <c r="Q203" s="280" t="n">
        <v>14050.107139085</v>
      </c>
      <c r="R203" s="280" t="n">
        <v>700.024604041187</v>
      </c>
      <c r="S203" s="280" t="n">
        <v>38140.0774478882</v>
      </c>
      <c r="T203" s="280" t="n">
        <v>68473.1354629729</v>
      </c>
      <c r="U203" s="280" t="n">
        <v>99439.5221045025</v>
      </c>
      <c r="V203" s="280" t="n">
        <v>109618.396301074</v>
      </c>
      <c r="W203" s="280" t="n">
        <v>60057.6848936388</v>
      </c>
      <c r="X203" s="280" t="n">
        <v>41593.7271952534</v>
      </c>
      <c r="Y203" s="280" t="n">
        <v>28081.8406097348</v>
      </c>
    </row>
    <row r="204" customFormat="false" ht="12.75" hidden="false" customHeight="false" outlineLevel="0" collapsed="false">
      <c r="A204" s="99" t="n">
        <v>1460</v>
      </c>
      <c r="B204" s="100"/>
      <c r="C204" s="100"/>
      <c r="D204" s="102" t="s">
        <v>244</v>
      </c>
      <c r="E204" s="110" t="s">
        <v>459</v>
      </c>
      <c r="F204" s="111"/>
      <c r="G204" s="278" t="n">
        <v>5381490.08535765</v>
      </c>
      <c r="H204" s="278" t="n">
        <v>2904545.34558428</v>
      </c>
      <c r="I204" s="278" t="n">
        <v>2476944.73977337</v>
      </c>
      <c r="J204" s="280" t="n">
        <v>6710.33923260029</v>
      </c>
      <c r="K204" s="280" t="n">
        <v>302085.51512301</v>
      </c>
      <c r="L204" s="280" t="n">
        <v>543823.805990458</v>
      </c>
      <c r="M204" s="280" t="n">
        <v>784081.639229059</v>
      </c>
      <c r="N204" s="280" t="n">
        <v>781142.469569802</v>
      </c>
      <c r="O204" s="280" t="n">
        <v>252286.457422793</v>
      </c>
      <c r="P204" s="280" t="n">
        <v>148551.291777164</v>
      </c>
      <c r="Q204" s="280" t="n">
        <v>85863.8272393942</v>
      </c>
      <c r="R204" s="280" t="n">
        <v>5464.64072679542</v>
      </c>
      <c r="S204" s="280" t="n">
        <v>242082.970651448</v>
      </c>
      <c r="T204" s="280" t="n">
        <v>435116.459340096</v>
      </c>
      <c r="U204" s="280" t="n">
        <v>637100.025820017</v>
      </c>
      <c r="V204" s="280" t="n">
        <v>674858.029297173</v>
      </c>
      <c r="W204" s="280" t="n">
        <v>234839.261309803</v>
      </c>
      <c r="X204" s="280" t="n">
        <v>146781.216424406</v>
      </c>
      <c r="Y204" s="280" t="n">
        <v>100702.136203632</v>
      </c>
    </row>
    <row r="205" customFormat="false" ht="12.75" hidden="false" customHeight="false" outlineLevel="0" collapsed="false">
      <c r="A205" s="99" t="n">
        <v>1470</v>
      </c>
      <c r="B205" s="118"/>
      <c r="C205" s="118" t="s">
        <v>460</v>
      </c>
      <c r="D205" s="102" t="s">
        <v>461</v>
      </c>
      <c r="E205" s="110"/>
      <c r="F205" s="119"/>
      <c r="G205" s="278" t="n">
        <v>16955281.8090733</v>
      </c>
      <c r="H205" s="278" t="n">
        <v>7937851.07150696</v>
      </c>
      <c r="I205" s="278" t="n">
        <v>9017430.73756636</v>
      </c>
      <c r="J205" s="280" t="n">
        <v>0</v>
      </c>
      <c r="K205" s="280" t="n">
        <v>35095.4816710949</v>
      </c>
      <c r="L205" s="280" t="n">
        <v>325207.459714219</v>
      </c>
      <c r="M205" s="280" t="n">
        <v>1010563.77865901</v>
      </c>
      <c r="N205" s="280" t="n">
        <v>2259137.38397929</v>
      </c>
      <c r="O205" s="280" t="n">
        <v>1464487.63582435</v>
      </c>
      <c r="P205" s="280" t="n">
        <v>1500117.1668729</v>
      </c>
      <c r="Q205" s="280" t="n">
        <v>1343242.16478609</v>
      </c>
      <c r="R205" s="280" t="n">
        <v>0</v>
      </c>
      <c r="S205" s="280" t="n">
        <v>31045.2980745137</v>
      </c>
      <c r="T205" s="280" t="n">
        <v>366348.867772738</v>
      </c>
      <c r="U205" s="280" t="n">
        <v>1107693.77899615</v>
      </c>
      <c r="V205" s="280" t="n">
        <v>2365029.97549725</v>
      </c>
      <c r="W205" s="280" t="n">
        <v>1546435.71495163</v>
      </c>
      <c r="X205" s="280" t="n">
        <v>1707116.525003</v>
      </c>
      <c r="Y205" s="280" t="n">
        <v>1893760.57727108</v>
      </c>
    </row>
    <row r="206" customFormat="false" ht="12.75" hidden="false" customHeight="false" outlineLevel="0" collapsed="false">
      <c r="A206" s="99" t="n">
        <v>1480</v>
      </c>
      <c r="B206" s="100"/>
      <c r="C206" s="100"/>
      <c r="D206" s="102" t="s">
        <v>218</v>
      </c>
      <c r="E206" s="110" t="s">
        <v>462</v>
      </c>
      <c r="F206" s="111"/>
      <c r="G206" s="278" t="n">
        <v>1888992.04604099</v>
      </c>
      <c r="H206" s="278" t="n">
        <v>919395.660924705</v>
      </c>
      <c r="I206" s="278" t="n">
        <v>969596.385116283</v>
      </c>
      <c r="J206" s="280" t="n">
        <v>0</v>
      </c>
      <c r="K206" s="280" t="n">
        <v>35095.4816710949</v>
      </c>
      <c r="L206" s="280" t="n">
        <v>147045.019422933</v>
      </c>
      <c r="M206" s="280" t="n">
        <v>256328.168669879</v>
      </c>
      <c r="N206" s="280" t="n">
        <v>279531.173007399</v>
      </c>
      <c r="O206" s="280" t="n">
        <v>94602.8298968971</v>
      </c>
      <c r="P206" s="280" t="n">
        <v>65072.4154797047</v>
      </c>
      <c r="Q206" s="280" t="n">
        <v>41720.5727767963</v>
      </c>
      <c r="R206" s="280" t="n">
        <v>0</v>
      </c>
      <c r="S206" s="280" t="n">
        <v>31045.2980745137</v>
      </c>
      <c r="T206" s="280" t="n">
        <v>153654.147957245</v>
      </c>
      <c r="U206" s="280" t="n">
        <v>262099.78876096</v>
      </c>
      <c r="V206" s="280" t="n">
        <v>285872.150080144</v>
      </c>
      <c r="W206" s="280" t="n">
        <v>101890.54186213</v>
      </c>
      <c r="X206" s="280" t="n">
        <v>74534.5042107552</v>
      </c>
      <c r="Y206" s="280" t="n">
        <v>60499.9541705344</v>
      </c>
    </row>
    <row r="207" customFormat="false" ht="12.75" hidden="false" customHeight="false" outlineLevel="0" collapsed="false">
      <c r="A207" s="99" t="n">
        <v>1490</v>
      </c>
      <c r="B207" s="100"/>
      <c r="C207" s="100"/>
      <c r="D207" s="101" t="s">
        <v>220</v>
      </c>
      <c r="E207" s="102" t="s">
        <v>463</v>
      </c>
      <c r="F207" s="103"/>
      <c r="G207" s="278" t="n">
        <v>3518001.54985545</v>
      </c>
      <c r="H207" s="278" t="n">
        <v>1889706.24971717</v>
      </c>
      <c r="I207" s="278" t="n">
        <v>1628295.30013828</v>
      </c>
      <c r="J207" s="280" t="n">
        <v>0</v>
      </c>
      <c r="K207" s="280" t="n">
        <v>0</v>
      </c>
      <c r="L207" s="280" t="n">
        <v>0</v>
      </c>
      <c r="M207" s="280" t="n">
        <v>161303.118634753</v>
      </c>
      <c r="N207" s="280" t="n">
        <v>762001.844469488</v>
      </c>
      <c r="O207" s="280" t="n">
        <v>463567.761460364</v>
      </c>
      <c r="P207" s="280" t="n">
        <v>322520.514586687</v>
      </c>
      <c r="Q207" s="280" t="n">
        <v>180313.010565875</v>
      </c>
      <c r="R207" s="280" t="n">
        <v>0</v>
      </c>
      <c r="S207" s="280" t="n">
        <v>0</v>
      </c>
      <c r="T207" s="280" t="n">
        <v>0</v>
      </c>
      <c r="U207" s="280" t="n">
        <v>128131.33152584</v>
      </c>
      <c r="V207" s="280" t="n">
        <v>621760.174317777</v>
      </c>
      <c r="W207" s="280" t="n">
        <v>394153.063243985</v>
      </c>
      <c r="X207" s="280" t="n">
        <v>288007.686464429</v>
      </c>
      <c r="Y207" s="280" t="n">
        <v>196243.044586249</v>
      </c>
    </row>
    <row r="208" customFormat="false" ht="12.75" hidden="false" customHeight="false" outlineLevel="0" collapsed="false">
      <c r="A208" s="99" t="n">
        <v>1500</v>
      </c>
      <c r="B208" s="100"/>
      <c r="C208" s="100"/>
      <c r="D208" s="102" t="s">
        <v>234</v>
      </c>
      <c r="E208" s="110" t="s">
        <v>464</v>
      </c>
      <c r="F208" s="111"/>
      <c r="G208" s="278" t="n">
        <v>7633152.54769647</v>
      </c>
      <c r="H208" s="278" t="n">
        <v>3402332.86255765</v>
      </c>
      <c r="I208" s="278" t="n">
        <v>4230819.68513882</v>
      </c>
      <c r="J208" s="280" t="n">
        <v>0</v>
      </c>
      <c r="K208" s="280" t="n">
        <v>0</v>
      </c>
      <c r="L208" s="280" t="n">
        <v>0</v>
      </c>
      <c r="M208" s="280" t="n">
        <v>134743.224510342</v>
      </c>
      <c r="N208" s="280" t="n">
        <v>594165.778105795</v>
      </c>
      <c r="O208" s="280" t="n">
        <v>675794.693747044</v>
      </c>
      <c r="P208" s="280" t="n">
        <v>961526.964167714</v>
      </c>
      <c r="Q208" s="280" t="n">
        <v>1036102.20202675</v>
      </c>
      <c r="R208" s="280" t="n">
        <v>0</v>
      </c>
      <c r="S208" s="280" t="n">
        <v>0</v>
      </c>
      <c r="T208" s="280" t="n">
        <v>0</v>
      </c>
      <c r="U208" s="280" t="n">
        <v>162702.056263864</v>
      </c>
      <c r="V208" s="280" t="n">
        <v>677999.739541292</v>
      </c>
      <c r="W208" s="280" t="n">
        <v>747890.128432274</v>
      </c>
      <c r="X208" s="280" t="n">
        <v>1140928.26196575</v>
      </c>
      <c r="Y208" s="280" t="n">
        <v>1501299.49893564</v>
      </c>
    </row>
    <row r="209" customFormat="false" ht="12.75" hidden="false" customHeight="false" outlineLevel="0" collapsed="false">
      <c r="A209" s="99" t="n">
        <v>1502</v>
      </c>
      <c r="B209" s="100"/>
      <c r="C209" s="100"/>
      <c r="D209" s="102" t="s">
        <v>236</v>
      </c>
      <c r="E209" s="110" t="s">
        <v>465</v>
      </c>
      <c r="F209" s="111"/>
      <c r="G209" s="278" t="n">
        <v>3915135.66548041</v>
      </c>
      <c r="H209" s="278" t="n">
        <v>1726416.29830744</v>
      </c>
      <c r="I209" s="278" t="n">
        <v>2188719.36717297</v>
      </c>
      <c r="J209" s="280" t="n">
        <v>0</v>
      </c>
      <c r="K209" s="280" t="n">
        <v>0</v>
      </c>
      <c r="L209" s="280" t="n">
        <v>178162.440291286</v>
      </c>
      <c r="M209" s="280" t="n">
        <v>458189.266844034</v>
      </c>
      <c r="N209" s="280" t="n">
        <v>623438.588396609</v>
      </c>
      <c r="O209" s="280" t="n">
        <v>230522.350720048</v>
      </c>
      <c r="P209" s="280" t="n">
        <v>150997.272638798</v>
      </c>
      <c r="Q209" s="280" t="n">
        <v>85106.3794166688</v>
      </c>
      <c r="R209" s="280" t="n">
        <v>0</v>
      </c>
      <c r="S209" s="280" t="n">
        <v>0</v>
      </c>
      <c r="T209" s="280" t="n">
        <v>212694.719815493</v>
      </c>
      <c r="U209" s="280" t="n">
        <v>554760.602445483</v>
      </c>
      <c r="V209" s="280" t="n">
        <v>779397.911558032</v>
      </c>
      <c r="W209" s="280" t="n">
        <v>302501.981413245</v>
      </c>
      <c r="X209" s="280" t="n">
        <v>203646.072362065</v>
      </c>
      <c r="Y209" s="280" t="n">
        <v>135718.079578653</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2106668.6998899</v>
      </c>
      <c r="H211" s="278" t="n">
        <v>24803436.5952367</v>
      </c>
      <c r="I211" s="278" t="n">
        <v>17303232.1046532</v>
      </c>
      <c r="J211" s="280" t="n">
        <v>777.482396158162</v>
      </c>
      <c r="K211" s="280" t="n">
        <v>958602.671877898</v>
      </c>
      <c r="L211" s="280" t="n">
        <v>1594144.38152522</v>
      </c>
      <c r="M211" s="280" t="n">
        <v>4359685.56228184</v>
      </c>
      <c r="N211" s="280" t="n">
        <v>7829637.40983588</v>
      </c>
      <c r="O211" s="280" t="n">
        <v>3992261.62137561</v>
      </c>
      <c r="P211" s="280" t="n">
        <v>3081615.65050906</v>
      </c>
      <c r="Q211" s="280" t="n">
        <v>2986711.81543499</v>
      </c>
      <c r="R211" s="280" t="n">
        <v>606.020801102637</v>
      </c>
      <c r="S211" s="280" t="n">
        <v>862679.708228041</v>
      </c>
      <c r="T211" s="280" t="n">
        <v>1226082.29950458</v>
      </c>
      <c r="U211" s="280" t="n">
        <v>2621373.36292793</v>
      </c>
      <c r="V211" s="280" t="n">
        <v>4550042.46250069</v>
      </c>
      <c r="W211" s="280" t="n">
        <v>2416325.73605808</v>
      </c>
      <c r="X211" s="280" t="n">
        <v>2199580.09690129</v>
      </c>
      <c r="Y211" s="280" t="n">
        <v>3426542.41773154</v>
      </c>
    </row>
    <row r="212" customFormat="false" ht="12.75" hidden="false" customHeight="false" outlineLevel="0" collapsed="false">
      <c r="A212" s="99" t="n">
        <v>1520</v>
      </c>
      <c r="B212" s="100"/>
      <c r="C212" s="100" t="s">
        <v>216</v>
      </c>
      <c r="D212" s="102" t="s">
        <v>470</v>
      </c>
      <c r="E212" s="110"/>
      <c r="F212" s="111"/>
      <c r="G212" s="278" t="n">
        <v>37795635.4496264</v>
      </c>
      <c r="H212" s="278" t="n">
        <v>21997708.5221185</v>
      </c>
      <c r="I212" s="278" t="n">
        <v>15797926.9275079</v>
      </c>
      <c r="J212" s="280" t="n">
        <v>771.028736412327</v>
      </c>
      <c r="K212" s="280" t="n">
        <v>721282.47343381</v>
      </c>
      <c r="L212" s="280" t="n">
        <v>1471930.42361481</v>
      </c>
      <c r="M212" s="280" t="n">
        <v>3706356.96645579</v>
      </c>
      <c r="N212" s="280" t="n">
        <v>6880184.55134033</v>
      </c>
      <c r="O212" s="280" t="n">
        <v>3534035.41857066</v>
      </c>
      <c r="P212" s="280" t="n">
        <v>2837927.80054439</v>
      </c>
      <c r="Q212" s="280" t="n">
        <v>2845219.85942233</v>
      </c>
      <c r="R212" s="280" t="n">
        <v>601.95691090649</v>
      </c>
      <c r="S212" s="280" t="n">
        <v>572045.929986692</v>
      </c>
      <c r="T212" s="280" t="n">
        <v>1103433.41284207</v>
      </c>
      <c r="U212" s="280" t="n">
        <v>2332779.23315439</v>
      </c>
      <c r="V212" s="280" t="n">
        <v>4103584.31765758</v>
      </c>
      <c r="W212" s="280" t="n">
        <v>2266705.53945311</v>
      </c>
      <c r="X212" s="280" t="n">
        <v>2094067.91321438</v>
      </c>
      <c r="Y212" s="280" t="n">
        <v>3324708.62428874</v>
      </c>
    </row>
    <row r="213" customFormat="false" ht="12.75" hidden="false" customHeight="false" outlineLevel="0" collapsed="false">
      <c r="A213" s="99" t="n">
        <v>1530</v>
      </c>
      <c r="B213" s="100"/>
      <c r="C213" s="100"/>
      <c r="D213" s="102" t="s">
        <v>218</v>
      </c>
      <c r="E213" s="110" t="s">
        <v>471</v>
      </c>
      <c r="F213" s="111"/>
      <c r="G213" s="278" t="n">
        <v>5953564.04674566</v>
      </c>
      <c r="H213" s="278" t="n">
        <v>3653620.73573078</v>
      </c>
      <c r="I213" s="278" t="n">
        <v>2299943.31101489</v>
      </c>
      <c r="J213" s="125" t="n">
        <v>2.82862022988344</v>
      </c>
      <c r="K213" s="125" t="n">
        <v>10304.1558849181</v>
      </c>
      <c r="L213" s="125" t="n">
        <v>76769.2977782303</v>
      </c>
      <c r="M213" s="125" t="n">
        <v>484419.984435623</v>
      </c>
      <c r="N213" s="125" t="n">
        <v>1266643.40843446</v>
      </c>
      <c r="O213" s="125" t="n">
        <v>742464.217388701</v>
      </c>
      <c r="P213" s="125" t="n">
        <v>595917.79600004</v>
      </c>
      <c r="Q213" s="125" t="n">
        <v>477099.047188578</v>
      </c>
      <c r="R213" s="125" t="n">
        <v>2.2944948136035</v>
      </c>
      <c r="S213" s="125" t="n">
        <v>7459.74216693348</v>
      </c>
      <c r="T213" s="125" t="n">
        <v>46577.2900260225</v>
      </c>
      <c r="U213" s="125" t="n">
        <v>253244.082353801</v>
      </c>
      <c r="V213" s="125" t="n">
        <v>689449.524882352</v>
      </c>
      <c r="W213" s="125" t="n">
        <v>452413.833602047</v>
      </c>
      <c r="X213" s="125" t="n">
        <v>406828.281669033</v>
      </c>
      <c r="Y213" s="125" t="n">
        <v>443968.261819884</v>
      </c>
    </row>
    <row r="214" customFormat="false" ht="12.75" hidden="false" customHeight="false" outlineLevel="0" collapsed="false">
      <c r="A214" s="99" t="n">
        <v>1540</v>
      </c>
      <c r="B214" s="100"/>
      <c r="C214" s="100"/>
      <c r="D214" s="102" t="s">
        <v>220</v>
      </c>
      <c r="E214" s="110" t="s">
        <v>472</v>
      </c>
      <c r="F214" s="111"/>
      <c r="G214" s="278" t="n">
        <v>549005.9622025</v>
      </c>
      <c r="H214" s="278" t="n">
        <v>290517.45811717</v>
      </c>
      <c r="I214" s="278" t="n">
        <v>258488.50408533</v>
      </c>
      <c r="J214" s="125" t="n">
        <v>11.2966198143708</v>
      </c>
      <c r="K214" s="125" t="n">
        <v>18040.3084595194</v>
      </c>
      <c r="L214" s="125" t="n">
        <v>49002.1546333917</v>
      </c>
      <c r="M214" s="125" t="n">
        <v>76482.6114200354</v>
      </c>
      <c r="N214" s="125" t="n">
        <v>82707.2815455496</v>
      </c>
      <c r="O214" s="125" t="n">
        <v>29974.802632302</v>
      </c>
      <c r="P214" s="125" t="n">
        <v>19904.6558825746</v>
      </c>
      <c r="Q214" s="125" t="n">
        <v>14394.3469239832</v>
      </c>
      <c r="R214" s="125" t="n">
        <v>8.79862480963402</v>
      </c>
      <c r="S214" s="125" t="n">
        <v>14961.3956478154</v>
      </c>
      <c r="T214" s="125" t="n">
        <v>42295.3419321403</v>
      </c>
      <c r="U214" s="125" t="n">
        <v>67425.0100617707</v>
      </c>
      <c r="V214" s="125" t="n">
        <v>71963.5508049056</v>
      </c>
      <c r="W214" s="125" t="n">
        <v>26621.686320059</v>
      </c>
      <c r="X214" s="125" t="n">
        <v>18496.8855287358</v>
      </c>
      <c r="Y214" s="125" t="n">
        <v>16715.8351650937</v>
      </c>
    </row>
    <row r="215" customFormat="false" ht="12.75" hidden="false" customHeight="false" outlineLevel="0" collapsed="false">
      <c r="A215" s="99" t="n">
        <v>1550</v>
      </c>
      <c r="B215" s="100"/>
      <c r="C215" s="100"/>
      <c r="D215" s="102" t="s">
        <v>234</v>
      </c>
      <c r="E215" s="110" t="s">
        <v>473</v>
      </c>
      <c r="F215" s="111"/>
      <c r="G215" s="278" t="n">
        <v>11749100.711339</v>
      </c>
      <c r="H215" s="278" t="n">
        <v>6246041.76780216</v>
      </c>
      <c r="I215" s="278" t="n">
        <v>5503058.94353683</v>
      </c>
      <c r="J215" s="125" t="n">
        <v>67.8087406831799</v>
      </c>
      <c r="K215" s="125" t="n">
        <v>101673.255543427</v>
      </c>
      <c r="L215" s="125" t="n">
        <v>416213.647184321</v>
      </c>
      <c r="M215" s="125" t="n">
        <v>1010665.50681522</v>
      </c>
      <c r="N215" s="125" t="n">
        <v>1888492.02596938</v>
      </c>
      <c r="O215" s="125" t="n">
        <v>1029144.07222465</v>
      </c>
      <c r="P215" s="125" t="n">
        <v>856898.907007933</v>
      </c>
      <c r="Q215" s="125" t="n">
        <v>942886.544316547</v>
      </c>
      <c r="R215" s="125" t="n">
        <v>92.976091340685</v>
      </c>
      <c r="S215" s="125" t="n">
        <v>117907.224856019</v>
      </c>
      <c r="T215" s="125" t="n">
        <v>343118.124052349</v>
      </c>
      <c r="U215" s="125" t="n">
        <v>711545.07926811</v>
      </c>
      <c r="V215" s="125" t="n">
        <v>1248782.01246623</v>
      </c>
      <c r="W215" s="125" t="n">
        <v>761864.505331458</v>
      </c>
      <c r="X215" s="125" t="n">
        <v>779761.460070785</v>
      </c>
      <c r="Y215" s="125" t="n">
        <v>1539987.56140054</v>
      </c>
    </row>
    <row r="216" customFormat="false" ht="12.75" hidden="false" customHeight="false" outlineLevel="0" collapsed="false">
      <c r="A216" s="99" t="n">
        <v>1560</v>
      </c>
      <c r="B216" s="100"/>
      <c r="C216" s="100"/>
      <c r="D216" s="102" t="s">
        <v>236</v>
      </c>
      <c r="E216" s="110" t="s">
        <v>474</v>
      </c>
      <c r="F216" s="111"/>
      <c r="G216" s="278" t="n">
        <v>2268131.04544393</v>
      </c>
      <c r="H216" s="278" t="n">
        <v>1021086.87822583</v>
      </c>
      <c r="I216" s="278" t="n">
        <v>1247044.1672181</v>
      </c>
      <c r="J216" s="125" t="n">
        <v>81.9663301652472</v>
      </c>
      <c r="K216" s="125" t="n">
        <v>56394.7181263343</v>
      </c>
      <c r="L216" s="125" t="n">
        <v>80622.8779368401</v>
      </c>
      <c r="M216" s="125" t="n">
        <v>191128.001056045</v>
      </c>
      <c r="N216" s="125" t="n">
        <v>354961.612679035</v>
      </c>
      <c r="O216" s="125" t="n">
        <v>154918.591918901</v>
      </c>
      <c r="P216" s="125" t="n">
        <v>99097.1987650693</v>
      </c>
      <c r="Q216" s="125" t="n">
        <v>83881.9114134396</v>
      </c>
      <c r="R216" s="125" t="n">
        <v>85.4092729339536</v>
      </c>
      <c r="S216" s="125" t="n">
        <v>61891.0384843648</v>
      </c>
      <c r="T216" s="125" t="n">
        <v>94023.5104548037</v>
      </c>
      <c r="U216" s="125" t="n">
        <v>233536.670765877</v>
      </c>
      <c r="V216" s="125" t="n">
        <v>425110.973078609</v>
      </c>
      <c r="W216" s="125" t="n">
        <v>186129.514201671</v>
      </c>
      <c r="X216" s="125" t="n">
        <v>123513.074103951</v>
      </c>
      <c r="Y216" s="125" t="n">
        <v>122753.976855893</v>
      </c>
    </row>
    <row r="217" customFormat="false" ht="12.75" hidden="false" customHeight="false" outlineLevel="0" collapsed="false">
      <c r="A217" s="99" t="n">
        <v>1570</v>
      </c>
      <c r="B217" s="100"/>
      <c r="C217" s="100"/>
      <c r="D217" s="102" t="s">
        <v>238</v>
      </c>
      <c r="E217" s="110" t="s">
        <v>475</v>
      </c>
      <c r="F217" s="111"/>
      <c r="G217" s="278" t="n">
        <v>247154.642496404</v>
      </c>
      <c r="H217" s="278" t="n">
        <v>135976.012139843</v>
      </c>
      <c r="I217" s="278" t="n">
        <v>111178.63035656</v>
      </c>
      <c r="J217" s="125" t="n">
        <v>0.985416408550087</v>
      </c>
      <c r="K217" s="125" t="n">
        <v>1784.23684243459</v>
      </c>
      <c r="L217" s="125" t="n">
        <v>7585.62677453086</v>
      </c>
      <c r="M217" s="125" t="n">
        <v>19157.9077883512</v>
      </c>
      <c r="N217" s="125" t="n">
        <v>34923.4672873095</v>
      </c>
      <c r="O217" s="125" t="n">
        <v>22136.7095848955</v>
      </c>
      <c r="P217" s="125" t="n">
        <v>22200.2177432328</v>
      </c>
      <c r="Q217" s="125" t="n">
        <v>28186.8607026804</v>
      </c>
      <c r="R217" s="125" t="n">
        <v>0.779292630571259</v>
      </c>
      <c r="S217" s="125" t="n">
        <v>1368.78164809608</v>
      </c>
      <c r="T217" s="125" t="n">
        <v>5441.32486187387</v>
      </c>
      <c r="U217" s="125" t="n">
        <v>12222.5546197752</v>
      </c>
      <c r="V217" s="125" t="n">
        <v>22437.8292272193</v>
      </c>
      <c r="W217" s="125" t="n">
        <v>16007.5415441999</v>
      </c>
      <c r="X217" s="125" t="n">
        <v>18954.0474242345</v>
      </c>
      <c r="Y217" s="125" t="n">
        <v>34745.7717385311</v>
      </c>
    </row>
    <row r="218" customFormat="false" ht="12.75" hidden="false" customHeight="false" outlineLevel="0" collapsed="false">
      <c r="A218" s="99" t="n">
        <v>1575</v>
      </c>
      <c r="B218" s="100"/>
      <c r="C218" s="100"/>
      <c r="D218" s="102" t="s">
        <v>244</v>
      </c>
      <c r="E218" s="110" t="s">
        <v>476</v>
      </c>
      <c r="F218" s="111"/>
      <c r="G218" s="278" t="n">
        <v>3578513.56152452</v>
      </c>
      <c r="H218" s="278" t="n">
        <v>2408845.90090765</v>
      </c>
      <c r="I218" s="278" t="n">
        <v>1169667.66061687</v>
      </c>
      <c r="J218" s="125" t="n">
        <v>90.3028000293452</v>
      </c>
      <c r="K218" s="125" t="n">
        <v>105745.508796055</v>
      </c>
      <c r="L218" s="125" t="n">
        <v>217810.361166716</v>
      </c>
      <c r="M218" s="125" t="n">
        <v>475850.871484578</v>
      </c>
      <c r="N218" s="125" t="n">
        <v>770245.810573459</v>
      </c>
      <c r="O218" s="125" t="n">
        <v>353398.88902998</v>
      </c>
      <c r="P218" s="125" t="n">
        <v>260882.720214516</v>
      </c>
      <c r="Q218" s="125" t="n">
        <v>224821.436842319</v>
      </c>
      <c r="R218" s="125" t="n">
        <v>57.891097597947</v>
      </c>
      <c r="S218" s="125" t="n">
        <v>63461.6634044889</v>
      </c>
      <c r="T218" s="125" t="n">
        <v>113701.626492098</v>
      </c>
      <c r="U218" s="125" t="n">
        <v>215772.269689977</v>
      </c>
      <c r="V218" s="125" t="n">
        <v>331215.276182711</v>
      </c>
      <c r="W218" s="125" t="n">
        <v>158345.955610871</v>
      </c>
      <c r="X218" s="125" t="n">
        <v>128469.537496865</v>
      </c>
      <c r="Y218" s="125" t="n">
        <v>158643.44064226</v>
      </c>
    </row>
    <row r="219" customFormat="false" ht="12.75" hidden="false" customHeight="false" outlineLevel="0" collapsed="false">
      <c r="A219" s="99" t="n">
        <v>1580</v>
      </c>
      <c r="B219" s="100"/>
      <c r="C219" s="100"/>
      <c r="D219" s="102" t="s">
        <v>246</v>
      </c>
      <c r="E219" s="110" t="s">
        <v>477</v>
      </c>
      <c r="F219" s="111"/>
      <c r="G219" s="278" t="n">
        <v>793352.35287017</v>
      </c>
      <c r="H219" s="278" t="n">
        <v>369058.131319299</v>
      </c>
      <c r="I219" s="278" t="n">
        <v>424294.221550871</v>
      </c>
      <c r="J219" s="125" t="n">
        <v>0</v>
      </c>
      <c r="K219" s="125" t="n">
        <v>16696.1614244864</v>
      </c>
      <c r="L219" s="125" t="n">
        <v>48458.6810861602</v>
      </c>
      <c r="M219" s="125" t="n">
        <v>86032.6179829175</v>
      </c>
      <c r="N219" s="125" t="n">
        <v>114284.857379552</v>
      </c>
      <c r="O219" s="125" t="n">
        <v>44403.2547458969</v>
      </c>
      <c r="P219" s="125" t="n">
        <v>31219.5963201572</v>
      </c>
      <c r="Q219" s="125" t="n">
        <v>27962.9623801285</v>
      </c>
      <c r="R219" s="125" t="n">
        <v>0</v>
      </c>
      <c r="S219" s="125" t="n">
        <v>15876.2699779397</v>
      </c>
      <c r="T219" s="125" t="n">
        <v>50752.7548773987</v>
      </c>
      <c r="U219" s="125" t="n">
        <v>87871.68421291</v>
      </c>
      <c r="V219" s="125" t="n">
        <v>125957.095389833</v>
      </c>
      <c r="W219" s="125" t="n">
        <v>49462.040339943</v>
      </c>
      <c r="X219" s="125" t="n">
        <v>41640.0217979895</v>
      </c>
      <c r="Y219" s="125" t="n">
        <v>52734.3549548572</v>
      </c>
    </row>
    <row r="220" customFormat="false" ht="12.75" hidden="false" customHeight="false" outlineLevel="0" collapsed="false">
      <c r="A220" s="99" t="n">
        <v>1590</v>
      </c>
      <c r="B220" s="100"/>
      <c r="C220" s="100"/>
      <c r="D220" s="102" t="s">
        <v>248</v>
      </c>
      <c r="E220" s="110" t="s">
        <v>478</v>
      </c>
      <c r="F220" s="111"/>
      <c r="G220" s="278" t="n">
        <v>12656813.1270042</v>
      </c>
      <c r="H220" s="278" t="n">
        <v>7872561.63787581</v>
      </c>
      <c r="I220" s="278" t="n">
        <v>4784251.48912843</v>
      </c>
      <c r="J220" s="125" t="n">
        <v>515.84020908175</v>
      </c>
      <c r="K220" s="125" t="n">
        <v>410644.128356636</v>
      </c>
      <c r="L220" s="125" t="n">
        <v>575467.777054619</v>
      </c>
      <c r="M220" s="125" t="n">
        <v>1362619.46547303</v>
      </c>
      <c r="N220" s="125" t="n">
        <v>2367926.08747159</v>
      </c>
      <c r="O220" s="125" t="n">
        <v>1157594.88104533</v>
      </c>
      <c r="P220" s="125" t="n">
        <v>951806.70861087</v>
      </c>
      <c r="Q220" s="125" t="n">
        <v>1045986.74965466</v>
      </c>
      <c r="R220" s="125" t="n">
        <v>353.808036780095</v>
      </c>
      <c r="S220" s="125" t="n">
        <v>289119.813801035</v>
      </c>
      <c r="T220" s="125" t="n">
        <v>407523.440145384</v>
      </c>
      <c r="U220" s="125" t="n">
        <v>751161.882182174</v>
      </c>
      <c r="V220" s="125" t="n">
        <v>1188668.05562572</v>
      </c>
      <c r="W220" s="125" t="n">
        <v>615860.462502862</v>
      </c>
      <c r="X220" s="125" t="n">
        <v>576404.605122788</v>
      </c>
      <c r="Y220" s="125" t="n">
        <v>955159.421711684</v>
      </c>
    </row>
    <row r="221" customFormat="false" ht="12.75" hidden="false" customHeight="false" outlineLevel="0" collapsed="false">
      <c r="A221" s="99" t="n">
        <v>1600</v>
      </c>
      <c r="B221" s="100"/>
      <c r="C221" s="100" t="s">
        <v>286</v>
      </c>
      <c r="D221" s="102" t="s">
        <v>479</v>
      </c>
      <c r="E221" s="110"/>
      <c r="F221" s="111"/>
      <c r="G221" s="278" t="n">
        <v>4311033.25026348</v>
      </c>
      <c r="H221" s="278" t="n">
        <v>2805728.07311811</v>
      </c>
      <c r="I221" s="278" t="n">
        <v>1505305.17714536</v>
      </c>
      <c r="J221" s="125" t="n">
        <v>6.45365974583493</v>
      </c>
      <c r="K221" s="125" t="n">
        <v>237320.198444088</v>
      </c>
      <c r="L221" s="125" t="n">
        <v>122213.95791041</v>
      </c>
      <c r="M221" s="125" t="n">
        <v>653328.595826047</v>
      </c>
      <c r="N221" s="125" t="n">
        <v>949452.858495553</v>
      </c>
      <c r="O221" s="125" t="n">
        <v>458226.202804948</v>
      </c>
      <c r="P221" s="125" t="n">
        <v>243687.849964666</v>
      </c>
      <c r="Q221" s="125" t="n">
        <v>141491.956012656</v>
      </c>
      <c r="R221" s="125" t="n">
        <v>4.06389019614763</v>
      </c>
      <c r="S221" s="125" t="n">
        <v>290633.778241348</v>
      </c>
      <c r="T221" s="125" t="n">
        <v>122648.886662514</v>
      </c>
      <c r="U221" s="125" t="n">
        <v>288594.129773531</v>
      </c>
      <c r="V221" s="125" t="n">
        <v>446458.144843108</v>
      </c>
      <c r="W221" s="125" t="n">
        <v>149620.196604964</v>
      </c>
      <c r="X221" s="125" t="n">
        <v>105512.183686904</v>
      </c>
      <c r="Y221" s="125" t="n">
        <v>101833.793442797</v>
      </c>
    </row>
    <row r="222" customFormat="false" ht="12.75" hidden="false" customHeight="false" outlineLevel="0" collapsed="false">
      <c r="A222" s="99" t="n">
        <v>1610</v>
      </c>
      <c r="B222" s="100"/>
      <c r="C222" s="100"/>
      <c r="D222" s="102" t="s">
        <v>218</v>
      </c>
      <c r="E222" s="110" t="s">
        <v>480</v>
      </c>
      <c r="F222" s="111"/>
      <c r="G222" s="278" t="n">
        <v>332498.114093072</v>
      </c>
      <c r="H222" s="278" t="n">
        <v>171246.568791815</v>
      </c>
      <c r="I222" s="278" t="n">
        <v>161251.545301257</v>
      </c>
      <c r="J222" s="125" t="n">
        <v>0.34060753420809</v>
      </c>
      <c r="K222" s="125" t="n">
        <v>941.118890559854</v>
      </c>
      <c r="L222" s="125" t="n">
        <v>7392.40809017327</v>
      </c>
      <c r="M222" s="125" t="n">
        <v>29791.570235014</v>
      </c>
      <c r="N222" s="125" t="n">
        <v>58816.5994304642</v>
      </c>
      <c r="O222" s="125" t="n">
        <v>30290.0089182034</v>
      </c>
      <c r="P222" s="125" t="n">
        <v>23392.7091809511</v>
      </c>
      <c r="Q222" s="125" t="n">
        <v>20621.8134389152</v>
      </c>
      <c r="R222" s="125" t="n">
        <v>0.225450702207539</v>
      </c>
      <c r="S222" s="125" t="n">
        <v>662.522601963836</v>
      </c>
      <c r="T222" s="125" t="n">
        <v>6202.32709410321</v>
      </c>
      <c r="U222" s="125" t="n">
        <v>31259.3405501284</v>
      </c>
      <c r="V222" s="125" t="n">
        <v>54384.5298056901</v>
      </c>
      <c r="W222" s="125" t="n">
        <v>26237.2746985778</v>
      </c>
      <c r="X222" s="125" t="n">
        <v>21239.9582933374</v>
      </c>
      <c r="Y222" s="125" t="n">
        <v>21265.3668067539</v>
      </c>
    </row>
    <row r="223" customFormat="false" ht="12.75" hidden="false" customHeight="false" outlineLevel="0" collapsed="false">
      <c r="A223" s="99" t="n">
        <v>1620</v>
      </c>
      <c r="B223" s="100"/>
      <c r="C223" s="100"/>
      <c r="D223" s="102" t="s">
        <v>220</v>
      </c>
      <c r="E223" s="110" t="s">
        <v>481</v>
      </c>
      <c r="F223" s="111"/>
      <c r="G223" s="278" t="n">
        <v>744085.708355792</v>
      </c>
      <c r="H223" s="278" t="n">
        <v>557015.716323492</v>
      </c>
      <c r="I223" s="278" t="n">
        <v>187069.9920323</v>
      </c>
      <c r="J223" s="125" t="n">
        <v>6.11305221162684</v>
      </c>
      <c r="K223" s="125" t="n">
        <v>4861.90434419224</v>
      </c>
      <c r="L223" s="125" t="n">
        <v>12752.6352594867</v>
      </c>
      <c r="M223" s="125" t="n">
        <v>104744.911356777</v>
      </c>
      <c r="N223" s="125" t="n">
        <v>210007.516160786</v>
      </c>
      <c r="O223" s="125" t="n">
        <v>103983.620839179</v>
      </c>
      <c r="P223" s="125" t="n">
        <v>70376.9500051364</v>
      </c>
      <c r="Q223" s="125" t="n">
        <v>50282.0653057229</v>
      </c>
      <c r="R223" s="125" t="n">
        <v>3.83843949394009</v>
      </c>
      <c r="S223" s="125" t="n">
        <v>2706.81804833282</v>
      </c>
      <c r="T223" s="125" t="n">
        <v>5477.13073030859</v>
      </c>
      <c r="U223" s="125" t="n">
        <v>27548.4270503446</v>
      </c>
      <c r="V223" s="125" t="n">
        <v>63042.2906356603</v>
      </c>
      <c r="W223" s="125" t="n">
        <v>34385.3425992355</v>
      </c>
      <c r="X223" s="125" t="n">
        <v>26239.8080906384</v>
      </c>
      <c r="Y223" s="125" t="n">
        <v>27666.3364382861</v>
      </c>
    </row>
    <row r="224" customFormat="false" ht="13.5" hidden="false" customHeight="false" outlineLevel="0" collapsed="false">
      <c r="A224" s="128" t="n">
        <v>1630</v>
      </c>
      <c r="B224" s="129"/>
      <c r="C224" s="129"/>
      <c r="D224" s="130" t="s">
        <v>234</v>
      </c>
      <c r="E224" s="131" t="s">
        <v>482</v>
      </c>
      <c r="F224" s="132"/>
      <c r="G224" s="281" t="n">
        <v>3234449.42781461</v>
      </c>
      <c r="H224" s="281" t="n">
        <v>2077465.78800281</v>
      </c>
      <c r="I224" s="281" t="n">
        <v>1156983.63981181</v>
      </c>
      <c r="J224" s="135" t="n">
        <v>0</v>
      </c>
      <c r="K224" s="135" t="n">
        <v>231517.175209336</v>
      </c>
      <c r="L224" s="135" t="n">
        <v>102068.91456075</v>
      </c>
      <c r="M224" s="135" t="n">
        <v>518792.114234256</v>
      </c>
      <c r="N224" s="135" t="n">
        <v>680628.742904303</v>
      </c>
      <c r="O224" s="135" t="n">
        <v>323952.573047566</v>
      </c>
      <c r="P224" s="135" t="n">
        <v>149918.190778579</v>
      </c>
      <c r="Q224" s="135" t="n">
        <v>70588.0772680183</v>
      </c>
      <c r="R224" s="135" t="n">
        <v>0</v>
      </c>
      <c r="S224" s="135" t="n">
        <v>287264.437591052</v>
      </c>
      <c r="T224" s="135" t="n">
        <v>110969.428838102</v>
      </c>
      <c r="U224" s="135" t="n">
        <v>229786.362173058</v>
      </c>
      <c r="V224" s="135" t="n">
        <v>329031.324401757</v>
      </c>
      <c r="W224" s="135" t="n">
        <v>88997.5793071512</v>
      </c>
      <c r="X224" s="135" t="n">
        <v>58032.4173029286</v>
      </c>
      <c r="Y224" s="135" t="n">
        <v>52902.0901977574</v>
      </c>
    </row>
  </sheetData>
  <mergeCells count="4">
    <mergeCell ref="C3:D3"/>
    <mergeCell ref="J5:Q5"/>
    <mergeCell ref="R5:Y5"/>
    <mergeCell ref="G6:I6"/>
  </mergeCells>
  <conditionalFormatting sqref="G11:G209 H11:Y224">
    <cfRule type="expression" priority="2" aboveAverage="0" equalAverage="0" bottom="0" percent="0" rank="0" text="" dxfId="34">
      <formula>$B11&lt;&gt;""</formula>
    </cfRule>
    <cfRule type="expression" priority="3" aboveAverage="0" equalAverage="0" bottom="0" percent="0" rank="0" text="" dxfId="35">
      <formula>$C11&lt;&gt;""</formula>
    </cfRule>
  </conditionalFormatting>
  <conditionalFormatting sqref="A11:F209">
    <cfRule type="expression" priority="4" aboveAverage="0" equalAverage="0" bottom="0" percent="0" rank="0" text="" dxfId="36">
      <formula>NOT(ISBLANK($B11))</formula>
    </cfRule>
    <cfRule type="expression" priority="5" aboveAverage="0" equalAverage="0" bottom="0" percent="0" rank="0" text="" dxfId="37">
      <formula>NOT(ISBLANK($C11))</formula>
    </cfRule>
  </conditionalFormatting>
  <conditionalFormatting sqref="A213:F224">
    <cfRule type="expression" priority="6" aboveAverage="0" equalAverage="0" bottom="0" percent="0" rank="0" text="" dxfId="38">
      <formula>NOT(ISBLANK($B213))</formula>
    </cfRule>
    <cfRule type="expression" priority="7" aboveAverage="0" equalAverage="0" bottom="0" percent="0" rank="0" text="" dxfId="39">
      <formula>NOT(ISBLANK($C213))</formula>
    </cfRule>
  </conditionalFormatting>
  <conditionalFormatting sqref="A210:F212">
    <cfRule type="expression" priority="8" aboveAverage="0" equalAverage="0" bottom="0" percent="0" rank="0" text="" dxfId="40">
      <formula>NOT(ISBLANK($B210))</formula>
    </cfRule>
    <cfRule type="expression" priority="9" aboveAverage="0" equalAverage="0" bottom="0" percent="0" rank="0" text="" dxfId="41">
      <formula>NOT(ISBLANK($C210))</formula>
    </cfRule>
  </conditionalFormatting>
  <conditionalFormatting sqref="G210:G224">
    <cfRule type="expression" priority="10" aboveAverage="0" equalAverage="0" bottom="0" percent="0" rank="0" text="" dxfId="42">
      <formula>$B210&lt;&gt;""</formula>
    </cfRule>
    <cfRule type="expression" priority="11" aboveAverage="0" equalAverage="0" bottom="0" percent="0" rank="0" text="" dxfId="4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487</v>
      </c>
      <c r="E2" s="235"/>
      <c r="G2" s="236" t="s">
        <v>493</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6122410.06</v>
      </c>
      <c r="H7" s="257" t="n">
        <v>3082453.442</v>
      </c>
      <c r="I7" s="257" t="n">
        <v>3039956.618</v>
      </c>
      <c r="J7" s="258" t="n">
        <v>5360.641</v>
      </c>
      <c r="K7" s="259" t="n">
        <v>307364.958</v>
      </c>
      <c r="L7" s="259" t="n">
        <v>638165.059</v>
      </c>
      <c r="M7" s="259" t="n">
        <v>809390.313</v>
      </c>
      <c r="N7" s="259" t="n">
        <v>813679.834</v>
      </c>
      <c r="O7" s="259" t="n">
        <v>234573.464</v>
      </c>
      <c r="P7" s="259" t="n">
        <v>163484.564</v>
      </c>
      <c r="Q7" s="259" t="n">
        <v>110434.609</v>
      </c>
      <c r="R7" s="258" t="n">
        <v>5020.146</v>
      </c>
      <c r="S7" s="259" t="n">
        <v>288055.586</v>
      </c>
      <c r="T7" s="259" t="n">
        <v>602356.407</v>
      </c>
      <c r="U7" s="259" t="n">
        <v>778067.483</v>
      </c>
      <c r="V7" s="259" t="n">
        <v>795362.126</v>
      </c>
      <c r="W7" s="259" t="n">
        <v>238405.926</v>
      </c>
      <c r="X7" s="259" t="n">
        <v>176661.927</v>
      </c>
      <c r="Y7" s="259" t="n">
        <v>156027.01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587436356.555508</v>
      </c>
      <c r="H10" s="268" t="n">
        <v>279691521.55413</v>
      </c>
      <c r="I10" s="268" t="n">
        <v>307744835.001379</v>
      </c>
      <c r="J10" s="269" t="n">
        <v>276626.580566079</v>
      </c>
      <c r="K10" s="270" t="n">
        <v>16109027.5756165</v>
      </c>
      <c r="L10" s="270" t="n">
        <v>37784530.4613477</v>
      </c>
      <c r="M10" s="270" t="n">
        <v>58617776.1736545</v>
      </c>
      <c r="N10" s="270" t="n">
        <v>78075109.2660638</v>
      </c>
      <c r="O10" s="270" t="n">
        <v>31121010.9194778</v>
      </c>
      <c r="P10" s="270" t="n">
        <v>29476406.6372453</v>
      </c>
      <c r="Q10" s="270" t="n">
        <v>28231033.9401582</v>
      </c>
      <c r="R10" s="269" t="n">
        <v>265209.842764005</v>
      </c>
      <c r="S10" s="270" t="n">
        <v>14695026.2893865</v>
      </c>
      <c r="T10" s="270" t="n">
        <v>32558226.5855246</v>
      </c>
      <c r="U10" s="270" t="n">
        <v>65569495.2833203</v>
      </c>
      <c r="V10" s="270" t="n">
        <v>89293221.7772381</v>
      </c>
      <c r="W10" s="270" t="n">
        <v>33966928.5774484</v>
      </c>
      <c r="X10" s="270" t="n">
        <v>32202701.1133619</v>
      </c>
      <c r="Y10" s="270" t="n">
        <v>39194025.5323347</v>
      </c>
    </row>
    <row r="11" s="274" customFormat="true" ht="15" hidden="false" customHeight="true" outlineLevel="0" collapsed="false">
      <c r="A11" s="88" t="n">
        <v>10</v>
      </c>
      <c r="B11" s="89" t="s">
        <v>214</v>
      </c>
      <c r="C11" s="90" t="s">
        <v>215</v>
      </c>
      <c r="D11" s="91"/>
      <c r="E11" s="91"/>
      <c r="F11" s="92"/>
      <c r="G11" s="272" t="n">
        <v>110712902.989797</v>
      </c>
      <c r="H11" s="273" t="n">
        <v>52924902.8458923</v>
      </c>
      <c r="I11" s="273" t="n">
        <v>57788000.1439045</v>
      </c>
      <c r="J11" s="93" t="n">
        <v>234144.146228366</v>
      </c>
      <c r="K11" s="95" t="n">
        <v>11039652.5590838</v>
      </c>
      <c r="L11" s="95" t="n">
        <v>16337396.1968833</v>
      </c>
      <c r="M11" s="95" t="n">
        <v>10586764.5753106</v>
      </c>
      <c r="N11" s="95" t="n">
        <v>9870365.54647105</v>
      </c>
      <c r="O11" s="95" t="n">
        <v>2481010.12849148</v>
      </c>
      <c r="P11" s="95" t="n">
        <v>1472284.2283222</v>
      </c>
      <c r="Q11" s="95" t="n">
        <v>903285.465101433</v>
      </c>
      <c r="R11" s="121" t="n">
        <v>228110.986442246</v>
      </c>
      <c r="S11" s="95" t="n">
        <v>10258955.7837327</v>
      </c>
      <c r="T11" s="95" t="n">
        <v>13513387.6270578</v>
      </c>
      <c r="U11" s="95" t="n">
        <v>14385467.0332622</v>
      </c>
      <c r="V11" s="95" t="n">
        <v>13101463.733987</v>
      </c>
      <c r="W11" s="95" t="n">
        <v>3133849.49888533</v>
      </c>
      <c r="X11" s="95" t="n">
        <v>1935875.13961061</v>
      </c>
      <c r="Y11" s="95" t="n">
        <v>1230890.34092654</v>
      </c>
    </row>
    <row r="12" s="249" customFormat="true" ht="12.75" hidden="false" customHeight="false" outlineLevel="0" collapsed="false">
      <c r="A12" s="99" t="n">
        <v>20</v>
      </c>
      <c r="B12" s="100"/>
      <c r="C12" s="100" t="s">
        <v>216</v>
      </c>
      <c r="D12" s="101" t="s">
        <v>217</v>
      </c>
      <c r="E12" s="102"/>
      <c r="F12" s="103"/>
      <c r="G12" s="275" t="n">
        <v>39378650.1071466</v>
      </c>
      <c r="H12" s="276" t="n">
        <v>20940615.8446331</v>
      </c>
      <c r="I12" s="276" t="n">
        <v>18438034.2625135</v>
      </c>
      <c r="J12" s="104" t="n">
        <v>34508.3846653772</v>
      </c>
      <c r="K12" s="106" t="n">
        <v>2946013.8500697</v>
      </c>
      <c r="L12" s="106" t="n">
        <v>4445762.34263025</v>
      </c>
      <c r="M12" s="106" t="n">
        <v>5076865.37671068</v>
      </c>
      <c r="N12" s="106" t="n">
        <v>5491887.89833586</v>
      </c>
      <c r="O12" s="106" t="n">
        <v>1387310.40129803</v>
      </c>
      <c r="P12" s="106" t="n">
        <v>940658.606989249</v>
      </c>
      <c r="Q12" s="106" t="n">
        <v>617608.983933927</v>
      </c>
      <c r="R12" s="277" t="n">
        <v>31707.6778488785</v>
      </c>
      <c r="S12" s="106" t="n">
        <v>2779926.65857385</v>
      </c>
      <c r="T12" s="106" t="n">
        <v>3848106.94962039</v>
      </c>
      <c r="U12" s="106" t="n">
        <v>4580949.55944067</v>
      </c>
      <c r="V12" s="106" t="n">
        <v>4539548.69430227</v>
      </c>
      <c r="W12" s="106" t="n">
        <v>1153785.52571905</v>
      </c>
      <c r="X12" s="106" t="n">
        <v>863017.8171616</v>
      </c>
      <c r="Y12" s="106" t="n">
        <v>640991.379846796</v>
      </c>
    </row>
    <row r="13" s="260" customFormat="true" ht="12.75" hidden="false" customHeight="false" outlineLevel="0" collapsed="false">
      <c r="A13" s="99" t="n">
        <v>30</v>
      </c>
      <c r="B13" s="100"/>
      <c r="C13" s="100"/>
      <c r="D13" s="102" t="s">
        <v>218</v>
      </c>
      <c r="E13" s="110" t="s">
        <v>219</v>
      </c>
      <c r="F13" s="111"/>
      <c r="G13" s="278" t="n">
        <v>2489515.80280788</v>
      </c>
      <c r="H13" s="279" t="n">
        <v>1592068.36058825</v>
      </c>
      <c r="I13" s="279" t="n">
        <v>897447.442219632</v>
      </c>
      <c r="J13" s="112" t="n">
        <v>57.2627185110797</v>
      </c>
      <c r="K13" s="114" t="n">
        <v>28117.788718563</v>
      </c>
      <c r="L13" s="114" t="n">
        <v>66854.8169695623</v>
      </c>
      <c r="M13" s="114" t="n">
        <v>473920.800494187</v>
      </c>
      <c r="N13" s="114" t="n">
        <v>551426.212230973</v>
      </c>
      <c r="O13" s="114" t="n">
        <v>193634.233274624</v>
      </c>
      <c r="P13" s="114" t="n">
        <v>165645.287295453</v>
      </c>
      <c r="Q13" s="114" t="n">
        <v>112411.958886374</v>
      </c>
      <c r="R13" s="112" t="n">
        <v>39.8322190178619</v>
      </c>
      <c r="S13" s="114" t="n">
        <v>24072.6215153737</v>
      </c>
      <c r="T13" s="114" t="n">
        <v>70460.188068904</v>
      </c>
      <c r="U13" s="114" t="n">
        <v>357691.466223881</v>
      </c>
      <c r="V13" s="114" t="n">
        <v>239053.609722294</v>
      </c>
      <c r="W13" s="114" t="n">
        <v>72630.3244727552</v>
      </c>
      <c r="X13" s="114" t="n">
        <v>72114.8130121604</v>
      </c>
      <c r="Y13" s="114" t="n">
        <v>61384.586985246</v>
      </c>
    </row>
    <row r="14" s="260" customFormat="true" ht="12.75" hidden="false" customHeight="false" outlineLevel="0" collapsed="false">
      <c r="A14" s="99" t="n">
        <v>40</v>
      </c>
      <c r="B14" s="100"/>
      <c r="C14" s="100"/>
      <c r="D14" s="102" t="s">
        <v>220</v>
      </c>
      <c r="E14" s="110" t="s">
        <v>221</v>
      </c>
      <c r="F14" s="111"/>
      <c r="G14" s="278" t="n">
        <v>2667395.23853927</v>
      </c>
      <c r="H14" s="279" t="n">
        <v>1482996.4118908</v>
      </c>
      <c r="I14" s="279" t="n">
        <v>1184398.82664847</v>
      </c>
      <c r="J14" s="112" t="n">
        <v>0</v>
      </c>
      <c r="K14" s="114" t="n">
        <v>0</v>
      </c>
      <c r="L14" s="114" t="n">
        <v>8050.10665351191</v>
      </c>
      <c r="M14" s="114" t="n">
        <v>730761.403538714</v>
      </c>
      <c r="N14" s="114" t="n">
        <v>652213.879814725</v>
      </c>
      <c r="O14" s="114" t="n">
        <v>51587.0321419434</v>
      </c>
      <c r="P14" s="114" t="n">
        <v>24289.177015458</v>
      </c>
      <c r="Q14" s="114" t="n">
        <v>16094.8127264481</v>
      </c>
      <c r="R14" s="112" t="n">
        <v>0</v>
      </c>
      <c r="S14" s="114" t="n">
        <v>0</v>
      </c>
      <c r="T14" s="114" t="n">
        <v>8479.18938165162</v>
      </c>
      <c r="U14" s="114" t="n">
        <v>391497.756257718</v>
      </c>
      <c r="V14" s="114" t="n">
        <v>638563.629899086</v>
      </c>
      <c r="W14" s="114" t="n">
        <v>77624.8521646254</v>
      </c>
      <c r="X14" s="114" t="n">
        <v>40142.8332179961</v>
      </c>
      <c r="Y14" s="114" t="n">
        <v>28090.5657273924</v>
      </c>
    </row>
    <row r="15" s="260" customFormat="true" ht="12.75" hidden="false" customHeight="false" outlineLevel="0" collapsed="false">
      <c r="A15" s="99" t="n">
        <v>50</v>
      </c>
      <c r="B15" s="100"/>
      <c r="C15" s="100"/>
      <c r="D15" s="102"/>
      <c r="E15" s="100" t="s">
        <v>222</v>
      </c>
      <c r="F15" s="117" t="s">
        <v>223</v>
      </c>
      <c r="G15" s="278" t="n">
        <v>213849.774515162</v>
      </c>
      <c r="H15" s="279" t="n">
        <v>123607.381953297</v>
      </c>
      <c r="I15" s="279" t="n">
        <v>90242.392561865</v>
      </c>
      <c r="J15" s="112" t="n">
        <v>0</v>
      </c>
      <c r="K15" s="114" t="n">
        <v>0</v>
      </c>
      <c r="L15" s="114" t="n">
        <v>121.741279320624</v>
      </c>
      <c r="M15" s="114" t="n">
        <v>13690.3652958483</v>
      </c>
      <c r="N15" s="114" t="n">
        <v>58287.2336189486</v>
      </c>
      <c r="O15" s="114" t="n">
        <v>22436.7267155834</v>
      </c>
      <c r="P15" s="114" t="n">
        <v>16943.9460651465</v>
      </c>
      <c r="Q15" s="114" t="n">
        <v>12127.3689784491</v>
      </c>
      <c r="R15" s="112" t="n">
        <v>0</v>
      </c>
      <c r="S15" s="114" t="n">
        <v>0</v>
      </c>
      <c r="T15" s="114" t="n">
        <v>92.6470836991612</v>
      </c>
      <c r="U15" s="114" t="n">
        <v>10838.1411412167</v>
      </c>
      <c r="V15" s="114" t="n">
        <v>41778.7148721293</v>
      </c>
      <c r="W15" s="114" t="n">
        <v>15849.9067623224</v>
      </c>
      <c r="X15" s="114" t="n">
        <v>11877.2421073765</v>
      </c>
      <c r="Y15" s="114" t="n">
        <v>9805.74059512094</v>
      </c>
    </row>
    <row r="16" s="260" customFormat="true" ht="12.75" hidden="false" customHeight="false" outlineLevel="0" collapsed="false">
      <c r="A16" s="99" t="n">
        <v>60</v>
      </c>
      <c r="B16" s="100"/>
      <c r="C16" s="100"/>
      <c r="D16" s="102"/>
      <c r="E16" s="100" t="s">
        <v>224</v>
      </c>
      <c r="F16" s="117" t="s">
        <v>225</v>
      </c>
      <c r="G16" s="278" t="n">
        <v>798963.493058845</v>
      </c>
      <c r="H16" s="279" t="n">
        <v>603427.154799067</v>
      </c>
      <c r="I16" s="279" t="n">
        <v>195536.338259777</v>
      </c>
      <c r="J16" s="112" t="n">
        <v>0</v>
      </c>
      <c r="K16" s="114" t="n">
        <v>0</v>
      </c>
      <c r="L16" s="114" t="n">
        <v>3533.09333664961</v>
      </c>
      <c r="M16" s="114" t="n">
        <v>380071.705470158</v>
      </c>
      <c r="N16" s="114" t="n">
        <v>214749.930762409</v>
      </c>
      <c r="O16" s="114" t="n">
        <v>4474.66074424861</v>
      </c>
      <c r="P16" s="114" t="n">
        <v>586.233243364326</v>
      </c>
      <c r="Q16" s="114" t="n">
        <v>11.5312422375492</v>
      </c>
      <c r="R16" s="112" t="n">
        <v>0</v>
      </c>
      <c r="S16" s="114" t="n">
        <v>0</v>
      </c>
      <c r="T16" s="114" t="n">
        <v>1597.78755807178</v>
      </c>
      <c r="U16" s="114" t="n">
        <v>106471.388679177</v>
      </c>
      <c r="V16" s="114" t="n">
        <v>80674.8462843448</v>
      </c>
      <c r="W16" s="114" t="n">
        <v>4487.0383538195</v>
      </c>
      <c r="X16" s="114" t="n">
        <v>1431.90780303287</v>
      </c>
      <c r="Y16" s="114" t="n">
        <v>873.369581331049</v>
      </c>
    </row>
    <row r="17" s="260" customFormat="true" ht="12.75" hidden="false" customHeight="false" outlineLevel="0" collapsed="false">
      <c r="A17" s="99" t="n">
        <v>70</v>
      </c>
      <c r="B17" s="100"/>
      <c r="C17" s="100"/>
      <c r="D17" s="102"/>
      <c r="E17" s="100" t="s">
        <v>226</v>
      </c>
      <c r="F17" s="117" t="s">
        <v>227</v>
      </c>
      <c r="G17" s="278" t="n">
        <v>797431.225786579</v>
      </c>
      <c r="H17" s="278" t="n">
        <v>687235.961243902</v>
      </c>
      <c r="I17" s="278" t="n">
        <v>110195.264542677</v>
      </c>
      <c r="J17" s="112" t="n">
        <v>0</v>
      </c>
      <c r="K17" s="114" t="n">
        <v>0</v>
      </c>
      <c r="L17" s="114" t="n">
        <v>3607.78259806074</v>
      </c>
      <c r="M17" s="114" t="n">
        <v>319884.240813786</v>
      </c>
      <c r="N17" s="114" t="n">
        <v>347990.196648032</v>
      </c>
      <c r="O17" s="114" t="n">
        <v>15295.1657659023</v>
      </c>
      <c r="P17" s="114" t="n">
        <v>457.285439276419</v>
      </c>
      <c r="Q17" s="114" t="n">
        <v>1.28997884384607</v>
      </c>
      <c r="R17" s="112" t="n">
        <v>0</v>
      </c>
      <c r="S17" s="114" t="n">
        <v>0</v>
      </c>
      <c r="T17" s="114" t="n">
        <v>1273.51341030113</v>
      </c>
      <c r="U17" s="114" t="n">
        <v>57135.6086407326</v>
      </c>
      <c r="V17" s="114" t="n">
        <v>48991.3480443955</v>
      </c>
      <c r="W17" s="114" t="n">
        <v>2262.30989536689</v>
      </c>
      <c r="X17" s="114" t="n">
        <v>363.117885186814</v>
      </c>
      <c r="Y17" s="114" t="n">
        <v>169.366666694111</v>
      </c>
    </row>
    <row r="18" s="260" customFormat="true" ht="12.75" hidden="false" customHeight="false" outlineLevel="0" collapsed="false">
      <c r="A18" s="99" t="n">
        <v>80</v>
      </c>
      <c r="B18" s="100"/>
      <c r="C18" s="118"/>
      <c r="D18" s="118"/>
      <c r="E18" s="100" t="s">
        <v>228</v>
      </c>
      <c r="F18" s="117" t="s">
        <v>229</v>
      </c>
      <c r="G18" s="278" t="n">
        <v>153254.233300525</v>
      </c>
      <c r="H18" s="278" t="n">
        <v>0</v>
      </c>
      <c r="I18" s="278" t="n">
        <v>153254.233300525</v>
      </c>
      <c r="J18" s="112" t="n">
        <v>0</v>
      </c>
      <c r="K18" s="114" t="n">
        <v>0</v>
      </c>
      <c r="L18" s="114" t="n">
        <v>0</v>
      </c>
      <c r="M18" s="114" t="n">
        <v>0</v>
      </c>
      <c r="N18" s="114" t="n">
        <v>0</v>
      </c>
      <c r="O18" s="114" t="n">
        <v>0</v>
      </c>
      <c r="P18" s="114" t="n">
        <v>0</v>
      </c>
      <c r="Q18" s="114" t="n">
        <v>0</v>
      </c>
      <c r="R18" s="112" t="n">
        <v>0</v>
      </c>
      <c r="S18" s="114" t="n">
        <v>0</v>
      </c>
      <c r="T18" s="114" t="n">
        <v>982.002150843851</v>
      </c>
      <c r="U18" s="114" t="n">
        <v>62793.6113558486</v>
      </c>
      <c r="V18" s="114" t="n">
        <v>69197.8539035395</v>
      </c>
      <c r="W18" s="114" t="n">
        <v>13018.4630468227</v>
      </c>
      <c r="X18" s="114" t="n">
        <v>4855.64716019481</v>
      </c>
      <c r="Y18" s="114" t="n">
        <v>2406.65568327543</v>
      </c>
    </row>
    <row r="19" s="260" customFormat="true" ht="12.75" hidden="false" customHeight="false" outlineLevel="0" collapsed="false">
      <c r="A19" s="99" t="n">
        <v>85</v>
      </c>
      <c r="B19" s="100"/>
      <c r="C19" s="118"/>
      <c r="D19" s="118"/>
      <c r="E19" s="100" t="s">
        <v>230</v>
      </c>
      <c r="F19" s="117" t="s">
        <v>231</v>
      </c>
      <c r="G19" s="278" t="n">
        <v>180483.546807545</v>
      </c>
      <c r="H19" s="278" t="n">
        <v>68725.913894535</v>
      </c>
      <c r="I19" s="278" t="n">
        <v>111757.63291301</v>
      </c>
      <c r="J19" s="112" t="n">
        <v>0</v>
      </c>
      <c r="K19" s="114" t="n">
        <v>0</v>
      </c>
      <c r="L19" s="114" t="n">
        <v>787.489439480938</v>
      </c>
      <c r="M19" s="114" t="n">
        <v>17115.0919589214</v>
      </c>
      <c r="N19" s="114" t="n">
        <v>31186.5187853351</v>
      </c>
      <c r="O19" s="114" t="n">
        <v>9380.47891620919</v>
      </c>
      <c r="P19" s="114" t="n">
        <v>6301.71226767078</v>
      </c>
      <c r="Q19" s="114" t="n">
        <v>3954.62252691761</v>
      </c>
      <c r="R19" s="112" t="n">
        <v>0</v>
      </c>
      <c r="S19" s="114" t="n">
        <v>0</v>
      </c>
      <c r="T19" s="114" t="n">
        <v>1514.50090091676</v>
      </c>
      <c r="U19" s="114" t="n">
        <v>30157.7156603187</v>
      </c>
      <c r="V19" s="114" t="n">
        <v>47372.3695395663</v>
      </c>
      <c r="W19" s="114" t="n">
        <v>14279.0565290786</v>
      </c>
      <c r="X19" s="114" t="n">
        <v>10261.8257337622</v>
      </c>
      <c r="Y19" s="114" t="n">
        <v>8172.1645493668</v>
      </c>
    </row>
    <row r="20" s="260" customFormat="true" ht="12.75" hidden="false" customHeight="false" outlineLevel="0" collapsed="false">
      <c r="A20" s="99" t="n">
        <v>90</v>
      </c>
      <c r="B20" s="100"/>
      <c r="C20" s="100"/>
      <c r="D20" s="102"/>
      <c r="E20" s="100" t="s">
        <v>232</v>
      </c>
      <c r="F20" s="117" t="s">
        <v>233</v>
      </c>
      <c r="G20" s="278" t="n">
        <v>523412.965070616</v>
      </c>
      <c r="H20" s="278" t="n">
        <v>0</v>
      </c>
      <c r="I20" s="278" t="n">
        <v>523412.965070616</v>
      </c>
      <c r="J20" s="112" t="n">
        <v>0</v>
      </c>
      <c r="K20" s="114" t="n">
        <v>0</v>
      </c>
      <c r="L20" s="114" t="n">
        <v>0</v>
      </c>
      <c r="M20" s="114" t="n">
        <v>0</v>
      </c>
      <c r="N20" s="114" t="n">
        <v>0</v>
      </c>
      <c r="O20" s="114" t="n">
        <v>0</v>
      </c>
      <c r="P20" s="114" t="n">
        <v>0</v>
      </c>
      <c r="Q20" s="114" t="n">
        <v>0</v>
      </c>
      <c r="R20" s="112" t="n">
        <v>0</v>
      </c>
      <c r="S20" s="114" t="n">
        <v>0</v>
      </c>
      <c r="T20" s="114" t="n">
        <v>3018.73827781893</v>
      </c>
      <c r="U20" s="114" t="n">
        <v>124101.290780423</v>
      </c>
      <c r="V20" s="114" t="n">
        <v>350548.497255111</v>
      </c>
      <c r="W20" s="114" t="n">
        <v>27728.0775772152</v>
      </c>
      <c r="X20" s="114" t="n">
        <v>11353.0925284429</v>
      </c>
      <c r="Y20" s="114" t="n">
        <v>6663.26865160407</v>
      </c>
    </row>
    <row r="21" s="260" customFormat="true" ht="12.75" hidden="false" customHeight="false" outlineLevel="0" collapsed="false">
      <c r="A21" s="99" t="n">
        <v>100</v>
      </c>
      <c r="B21" s="100"/>
      <c r="C21" s="100"/>
      <c r="D21" s="102" t="s">
        <v>234</v>
      </c>
      <c r="E21" s="110" t="s">
        <v>235</v>
      </c>
      <c r="F21" s="111"/>
      <c r="G21" s="278" t="n">
        <v>3274985.37377688</v>
      </c>
      <c r="H21" s="278" t="n">
        <v>1758124.44103311</v>
      </c>
      <c r="I21" s="278" t="n">
        <v>1516860.93274377</v>
      </c>
      <c r="J21" s="112" t="n">
        <v>0</v>
      </c>
      <c r="K21" s="114" t="n">
        <v>57344.9076096941</v>
      </c>
      <c r="L21" s="114" t="n">
        <v>61146.945710298</v>
      </c>
      <c r="M21" s="114" t="n">
        <v>356644.260791878</v>
      </c>
      <c r="N21" s="114" t="n">
        <v>996604.470654936</v>
      </c>
      <c r="O21" s="114" t="n">
        <v>170486.982023806</v>
      </c>
      <c r="P21" s="114" t="n">
        <v>76529.0389786843</v>
      </c>
      <c r="Q21" s="114" t="n">
        <v>39367.8352638147</v>
      </c>
      <c r="R21" s="112" t="n">
        <v>0</v>
      </c>
      <c r="S21" s="114" t="n">
        <v>55587.2939486713</v>
      </c>
      <c r="T21" s="114" t="n">
        <v>60135.5630695413</v>
      </c>
      <c r="U21" s="114" t="n">
        <v>456238.353668083</v>
      </c>
      <c r="V21" s="114" t="n">
        <v>742790.132733567</v>
      </c>
      <c r="W21" s="114" t="n">
        <v>123732.797365137</v>
      </c>
      <c r="X21" s="114" t="n">
        <v>57043.6116634789</v>
      </c>
      <c r="Y21" s="114" t="n">
        <v>21333.1802952937</v>
      </c>
    </row>
    <row r="22" s="260" customFormat="true" ht="12.75" hidden="false" customHeight="false" outlineLevel="0" collapsed="false">
      <c r="A22" s="99" t="n">
        <v>110</v>
      </c>
      <c r="B22" s="100"/>
      <c r="C22" s="100"/>
      <c r="D22" s="102" t="s">
        <v>236</v>
      </c>
      <c r="E22" s="110" t="s">
        <v>237</v>
      </c>
      <c r="F22" s="111"/>
      <c r="G22" s="278" t="n">
        <v>5421869.06214307</v>
      </c>
      <c r="H22" s="278" t="n">
        <v>2737977.61387735</v>
      </c>
      <c r="I22" s="278" t="n">
        <v>2683891.44826572</v>
      </c>
      <c r="J22" s="112" t="n">
        <v>24855.8957072643</v>
      </c>
      <c r="K22" s="114" t="n">
        <v>1376922.88046899</v>
      </c>
      <c r="L22" s="114" t="n">
        <v>465413.480129153</v>
      </c>
      <c r="M22" s="114" t="n">
        <v>384799.989170514</v>
      </c>
      <c r="N22" s="114" t="n">
        <v>268533.249446608</v>
      </c>
      <c r="O22" s="114" t="n">
        <v>79843.9924367052</v>
      </c>
      <c r="P22" s="114" t="n">
        <v>70959.7718045879</v>
      </c>
      <c r="Q22" s="114" t="n">
        <v>66648.35471352</v>
      </c>
      <c r="R22" s="112" t="n">
        <v>22013.6848588684</v>
      </c>
      <c r="S22" s="114" t="n">
        <v>1244988.56543121</v>
      </c>
      <c r="T22" s="114" t="n">
        <v>468880.507513538</v>
      </c>
      <c r="U22" s="114" t="n">
        <v>411724.954476588</v>
      </c>
      <c r="V22" s="114" t="n">
        <v>267382.022682261</v>
      </c>
      <c r="W22" s="114" t="n">
        <v>91851.7277268199</v>
      </c>
      <c r="X22" s="114" t="n">
        <v>87278.2776047289</v>
      </c>
      <c r="Y22" s="114" t="n">
        <v>89771.7079717126</v>
      </c>
    </row>
    <row r="23" s="260" customFormat="true" ht="12.75" hidden="false" customHeight="false" outlineLevel="0" collapsed="false">
      <c r="A23" s="99" t="n">
        <v>120</v>
      </c>
      <c r="B23" s="100"/>
      <c r="C23" s="100"/>
      <c r="D23" s="102" t="s">
        <v>238</v>
      </c>
      <c r="E23" s="110" t="s">
        <v>239</v>
      </c>
      <c r="F23" s="111"/>
      <c r="G23" s="278" t="n">
        <v>240282.044932092</v>
      </c>
      <c r="H23" s="278" t="n">
        <v>113961.382257159</v>
      </c>
      <c r="I23" s="278" t="n">
        <v>126320.662674933</v>
      </c>
      <c r="J23" s="112" t="n">
        <v>675.638020806525</v>
      </c>
      <c r="K23" s="114" t="n">
        <v>99183.2046336843</v>
      </c>
      <c r="L23" s="114" t="n">
        <v>8992.620402529</v>
      </c>
      <c r="M23" s="114" t="n">
        <v>2417.02909661162</v>
      </c>
      <c r="N23" s="114" t="n">
        <v>1824.90739480166</v>
      </c>
      <c r="O23" s="114" t="n">
        <v>518.590798356718</v>
      </c>
      <c r="P23" s="114" t="n">
        <v>234.702662745589</v>
      </c>
      <c r="Q23" s="114" t="n">
        <v>114.689247624032</v>
      </c>
      <c r="R23" s="112" t="n">
        <v>512.030465013821</v>
      </c>
      <c r="S23" s="114" t="n">
        <v>111551.698456322</v>
      </c>
      <c r="T23" s="114" t="n">
        <v>9934.01523361664</v>
      </c>
      <c r="U23" s="114" t="n">
        <v>2164.6405442103</v>
      </c>
      <c r="V23" s="114" t="n">
        <v>1411.05964823941</v>
      </c>
      <c r="W23" s="114" t="n">
        <v>426.556782205597</v>
      </c>
      <c r="X23" s="114" t="n">
        <v>202.598837771382</v>
      </c>
      <c r="Y23" s="114" t="n">
        <v>118.062707553675</v>
      </c>
    </row>
    <row r="24" s="260" customFormat="true" ht="12.75" hidden="false" customHeight="false" outlineLevel="0" collapsed="false">
      <c r="A24" s="99" t="n">
        <v>130</v>
      </c>
      <c r="B24" s="100"/>
      <c r="C24" s="100"/>
      <c r="D24" s="102"/>
      <c r="E24" s="100" t="s">
        <v>222</v>
      </c>
      <c r="F24" s="117" t="s">
        <v>240</v>
      </c>
      <c r="G24" s="278" t="n">
        <v>172152.349048827</v>
      </c>
      <c r="H24" s="278" t="n">
        <v>78493.9842284724</v>
      </c>
      <c r="I24" s="278" t="n">
        <v>93658.3648203543</v>
      </c>
      <c r="J24" s="112" t="n">
        <v>0</v>
      </c>
      <c r="K24" s="114" t="n">
        <v>73099.844921615</v>
      </c>
      <c r="L24" s="114" t="n">
        <v>4324.33688885084</v>
      </c>
      <c r="M24" s="114" t="n">
        <v>590.733481792908</v>
      </c>
      <c r="N24" s="114" t="n">
        <v>352.558114566651</v>
      </c>
      <c r="O24" s="114" t="n">
        <v>126.510821647022</v>
      </c>
      <c r="P24" s="114" t="n">
        <v>0</v>
      </c>
      <c r="Q24" s="114" t="n">
        <v>0</v>
      </c>
      <c r="R24" s="112" t="n">
        <v>0</v>
      </c>
      <c r="S24" s="114" t="n">
        <v>87006.1666131951</v>
      </c>
      <c r="T24" s="114" t="n">
        <v>5527.61917986651</v>
      </c>
      <c r="U24" s="114" t="n">
        <v>667.73478041825</v>
      </c>
      <c r="V24" s="114" t="n">
        <v>330.431544082283</v>
      </c>
      <c r="W24" s="114" t="n">
        <v>126.412702792193</v>
      </c>
      <c r="X24" s="114" t="n">
        <v>0</v>
      </c>
      <c r="Y24" s="114" t="n">
        <v>0</v>
      </c>
    </row>
    <row r="25" s="260" customFormat="true" ht="12.75" hidden="false" customHeight="false" outlineLevel="0" collapsed="false">
      <c r="A25" s="99" t="n">
        <v>140</v>
      </c>
      <c r="B25" s="100"/>
      <c r="C25" s="100"/>
      <c r="D25" s="102"/>
      <c r="E25" s="100" t="s">
        <v>224</v>
      </c>
      <c r="F25" s="117" t="s">
        <v>241</v>
      </c>
      <c r="G25" s="278" t="n">
        <v>198.673937904154</v>
      </c>
      <c r="H25" s="278" t="n">
        <v>95.928155556532</v>
      </c>
      <c r="I25" s="278" t="n">
        <v>102.745782347622</v>
      </c>
      <c r="J25" s="112" t="n">
        <v>0</v>
      </c>
      <c r="K25" s="114" t="n">
        <v>63.8842850069797</v>
      </c>
      <c r="L25" s="114" t="n">
        <v>13.7380590844368</v>
      </c>
      <c r="M25" s="114" t="n">
        <v>6.06446282293445</v>
      </c>
      <c r="N25" s="114" t="n">
        <v>8.81038152983092</v>
      </c>
      <c r="O25" s="114" t="n">
        <v>3.43096711235012</v>
      </c>
      <c r="P25" s="114" t="n">
        <v>0</v>
      </c>
      <c r="Q25" s="114" t="n">
        <v>0</v>
      </c>
      <c r="R25" s="112" t="n">
        <v>0</v>
      </c>
      <c r="S25" s="114" t="n">
        <v>71.5951414379183</v>
      </c>
      <c r="T25" s="114" t="n">
        <v>14.338851293737</v>
      </c>
      <c r="U25" s="114" t="n">
        <v>5.68317578156007</v>
      </c>
      <c r="V25" s="114" t="n">
        <v>7.72862650594317</v>
      </c>
      <c r="W25" s="114" t="n">
        <v>3.39998732846379</v>
      </c>
      <c r="X25" s="114" t="n">
        <v>0</v>
      </c>
      <c r="Y25" s="114" t="n">
        <v>0</v>
      </c>
    </row>
    <row r="26" s="260" customFormat="true" ht="12.75" hidden="false" customHeight="false" outlineLevel="0" collapsed="false">
      <c r="A26" s="99" t="n">
        <v>150</v>
      </c>
      <c r="B26" s="100"/>
      <c r="C26" s="100"/>
      <c r="D26" s="102"/>
      <c r="E26" s="100" t="s">
        <v>226</v>
      </c>
      <c r="F26" s="117" t="s">
        <v>242</v>
      </c>
      <c r="G26" s="278" t="n">
        <v>57130.1918193959</v>
      </c>
      <c r="H26" s="278" t="n">
        <v>29121.7637905543</v>
      </c>
      <c r="I26" s="278" t="n">
        <v>28008.4280288415</v>
      </c>
      <c r="J26" s="112" t="n">
        <v>0</v>
      </c>
      <c r="K26" s="114" t="n">
        <v>25288.5580077219</v>
      </c>
      <c r="L26" s="114" t="n">
        <v>3383.69517839789</v>
      </c>
      <c r="M26" s="114" t="n">
        <v>358.231817521533</v>
      </c>
      <c r="N26" s="114" t="n">
        <v>74.099675479531</v>
      </c>
      <c r="O26" s="114" t="n">
        <v>17.179111433518</v>
      </c>
      <c r="P26" s="114" t="n">
        <v>0</v>
      </c>
      <c r="Q26" s="114" t="n">
        <v>0</v>
      </c>
      <c r="R26" s="112" t="n">
        <v>0</v>
      </c>
      <c r="S26" s="114" t="n">
        <v>23916.9129650906</v>
      </c>
      <c r="T26" s="114" t="n">
        <v>3510.16925502019</v>
      </c>
      <c r="U26" s="114" t="n">
        <v>468.809849035625</v>
      </c>
      <c r="V26" s="114" t="n">
        <v>100.003766279755</v>
      </c>
      <c r="W26" s="114" t="n">
        <v>12.5321934153651</v>
      </c>
      <c r="X26" s="114" t="n">
        <v>0</v>
      </c>
      <c r="Y26" s="114" t="n">
        <v>0</v>
      </c>
    </row>
    <row r="27" s="260" customFormat="true" ht="12.75" hidden="false" customHeight="false" outlineLevel="0" collapsed="false">
      <c r="A27" s="99" t="n">
        <v>160</v>
      </c>
      <c r="B27" s="100"/>
      <c r="C27" s="100"/>
      <c r="D27" s="102"/>
      <c r="E27" s="100" t="s">
        <v>228</v>
      </c>
      <c r="F27" s="117" t="s">
        <v>243</v>
      </c>
      <c r="G27" s="278" t="n">
        <v>10800.8301259654</v>
      </c>
      <c r="H27" s="278" t="n">
        <v>6249.7060825762</v>
      </c>
      <c r="I27" s="278" t="n">
        <v>4551.1240433892</v>
      </c>
      <c r="J27" s="112" t="n">
        <v>675.638020806525</v>
      </c>
      <c r="K27" s="114" t="n">
        <v>730.9174193405</v>
      </c>
      <c r="L27" s="114" t="n">
        <v>1270.85027619583</v>
      </c>
      <c r="M27" s="114" t="n">
        <v>1461.99933447425</v>
      </c>
      <c r="N27" s="114" t="n">
        <v>1389.43922322565</v>
      </c>
      <c r="O27" s="114" t="n">
        <v>371.469898163829</v>
      </c>
      <c r="P27" s="114" t="n">
        <v>234.702662745589</v>
      </c>
      <c r="Q27" s="114" t="n">
        <v>114.689247624032</v>
      </c>
      <c r="R27" s="112" t="n">
        <v>512.030465013821</v>
      </c>
      <c r="S27" s="114" t="n">
        <v>557.023736598263</v>
      </c>
      <c r="T27" s="114" t="n">
        <v>881.887947436197</v>
      </c>
      <c r="U27" s="114" t="n">
        <v>1022.41273897486</v>
      </c>
      <c r="V27" s="114" t="n">
        <v>972.895711371428</v>
      </c>
      <c r="W27" s="114" t="n">
        <v>284.211898669575</v>
      </c>
      <c r="X27" s="114" t="n">
        <v>202.598837771382</v>
      </c>
      <c r="Y27" s="114" t="n">
        <v>118.062707553675</v>
      </c>
    </row>
    <row r="28" s="260" customFormat="true" ht="12.75" hidden="false" customHeight="false" outlineLevel="0" collapsed="false">
      <c r="A28" s="99" t="n">
        <v>170</v>
      </c>
      <c r="B28" s="100"/>
      <c r="C28" s="100"/>
      <c r="D28" s="102" t="s">
        <v>244</v>
      </c>
      <c r="E28" s="110" t="s">
        <v>245</v>
      </c>
      <c r="F28" s="111"/>
      <c r="G28" s="278" t="n">
        <v>1244367.56172422</v>
      </c>
      <c r="H28" s="278" t="n">
        <v>619387.837533226</v>
      </c>
      <c r="I28" s="278" t="n">
        <v>624979.72419099</v>
      </c>
      <c r="J28" s="112" t="n">
        <v>279.597742415535</v>
      </c>
      <c r="K28" s="114" t="n">
        <v>58095.2070812173</v>
      </c>
      <c r="L28" s="114" t="n">
        <v>146887.397894144</v>
      </c>
      <c r="M28" s="114" t="n">
        <v>175329.752580777</v>
      </c>
      <c r="N28" s="114" t="n">
        <v>126263.848282672</v>
      </c>
      <c r="O28" s="114" t="n">
        <v>46497.1270176396</v>
      </c>
      <c r="P28" s="114" t="n">
        <v>38181.5713146739</v>
      </c>
      <c r="Q28" s="114" t="n">
        <v>27853.3356196862</v>
      </c>
      <c r="R28" s="112" t="n">
        <v>231.085005179622</v>
      </c>
      <c r="S28" s="114" t="n">
        <v>53744.19021043</v>
      </c>
      <c r="T28" s="114" t="n">
        <v>139404.3553828</v>
      </c>
      <c r="U28" s="114" t="n">
        <v>171159.186974496</v>
      </c>
      <c r="V28" s="114" t="n">
        <v>132648.725168213</v>
      </c>
      <c r="W28" s="114" t="n">
        <v>48539.0370271727</v>
      </c>
      <c r="X28" s="114" t="n">
        <v>41812.5356823243</v>
      </c>
      <c r="Y28" s="114" t="n">
        <v>37440.6087403744</v>
      </c>
    </row>
    <row r="29" s="260" customFormat="true" ht="12.75" hidden="false" customHeight="false" outlineLevel="0" collapsed="false">
      <c r="A29" s="99" t="n">
        <v>180</v>
      </c>
      <c r="B29" s="118"/>
      <c r="C29" s="118"/>
      <c r="D29" s="102" t="s">
        <v>246</v>
      </c>
      <c r="E29" s="110" t="s">
        <v>247</v>
      </c>
      <c r="F29" s="119"/>
      <c r="G29" s="278" t="n">
        <v>420338.340334941</v>
      </c>
      <c r="H29" s="278" t="n">
        <v>222825.062208527</v>
      </c>
      <c r="I29" s="278" t="n">
        <v>197513.278126414</v>
      </c>
      <c r="J29" s="112" t="n">
        <v>41.4585962009658</v>
      </c>
      <c r="K29" s="114" t="n">
        <v>10731.3831972474</v>
      </c>
      <c r="L29" s="114" t="n">
        <v>36600.1164374277</v>
      </c>
      <c r="M29" s="114" t="n">
        <v>62336.5898364335</v>
      </c>
      <c r="N29" s="114" t="n">
        <v>76422.3195652217</v>
      </c>
      <c r="O29" s="114" t="n">
        <v>20648.5296247769</v>
      </c>
      <c r="P29" s="114" t="n">
        <v>10753.7147453092</v>
      </c>
      <c r="Q29" s="114" t="n">
        <v>5290.95020590961</v>
      </c>
      <c r="R29" s="112" t="n">
        <v>32.0720390885144</v>
      </c>
      <c r="S29" s="114" t="n">
        <v>9195.08563696512</v>
      </c>
      <c r="T29" s="114" t="n">
        <v>31764.8773517609</v>
      </c>
      <c r="U29" s="114" t="n">
        <v>54102.191858992</v>
      </c>
      <c r="V29" s="114" t="n">
        <v>64051.4940838032</v>
      </c>
      <c r="W29" s="114" t="n">
        <v>19701.1948763747</v>
      </c>
      <c r="X29" s="114" t="n">
        <v>12112.1136367871</v>
      </c>
      <c r="Y29" s="114" t="n">
        <v>6554.24864264298</v>
      </c>
    </row>
    <row r="30" s="260" customFormat="true" ht="12.75" hidden="false" customHeight="false" outlineLevel="0" collapsed="false">
      <c r="A30" s="99" t="n">
        <v>185</v>
      </c>
      <c r="B30" s="100"/>
      <c r="C30" s="100"/>
      <c r="D30" s="102" t="s">
        <v>248</v>
      </c>
      <c r="E30" s="110" t="s">
        <v>249</v>
      </c>
      <c r="F30" s="111"/>
      <c r="G30" s="278" t="n">
        <v>344420.491477808</v>
      </c>
      <c r="H30" s="278" t="n">
        <v>180380.925480887</v>
      </c>
      <c r="I30" s="278" t="n">
        <v>164039.565996922</v>
      </c>
      <c r="J30" s="112" t="n">
        <v>5.61503347290579</v>
      </c>
      <c r="K30" s="114" t="n">
        <v>8844.7712957161</v>
      </c>
      <c r="L30" s="114" t="n">
        <v>42221.2111469822</v>
      </c>
      <c r="M30" s="114" t="n">
        <v>54876.9906993154</v>
      </c>
      <c r="N30" s="114" t="n">
        <v>54714.2556794584</v>
      </c>
      <c r="O30" s="114" t="n">
        <v>10261.6312158256</v>
      </c>
      <c r="P30" s="114" t="n">
        <v>5922.91645328942</v>
      </c>
      <c r="Q30" s="114" t="n">
        <v>3533.53395682681</v>
      </c>
      <c r="R30" s="112" t="n">
        <v>5.05008633279135</v>
      </c>
      <c r="S30" s="114" t="n">
        <v>7892.47501361738</v>
      </c>
      <c r="T30" s="114" t="n">
        <v>39108.0365619191</v>
      </c>
      <c r="U30" s="114" t="n">
        <v>48539.9817720162</v>
      </c>
      <c r="V30" s="114" t="n">
        <v>48047.5656065638</v>
      </c>
      <c r="W30" s="114" t="n">
        <v>9615.24291937682</v>
      </c>
      <c r="X30" s="114" t="n">
        <v>6011.25839673763</v>
      </c>
      <c r="Y30" s="114" t="n">
        <v>4819.95564035777</v>
      </c>
    </row>
    <row r="31" s="260" customFormat="true" ht="12.75" hidden="false" customHeight="false" outlineLevel="0" collapsed="false">
      <c r="A31" s="99" t="n">
        <v>186</v>
      </c>
      <c r="B31" s="100"/>
      <c r="C31" s="100"/>
      <c r="D31" s="102"/>
      <c r="E31" s="100" t="s">
        <v>222</v>
      </c>
      <c r="F31" s="117" t="s">
        <v>250</v>
      </c>
      <c r="G31" s="278" t="n">
        <v>148735.172998453</v>
      </c>
      <c r="H31" s="278" t="n">
        <v>74811.0044295212</v>
      </c>
      <c r="I31" s="278" t="n">
        <v>73924.1685689321</v>
      </c>
      <c r="J31" s="112" t="n">
        <v>0</v>
      </c>
      <c r="K31" s="114" t="n">
        <v>6006.46043105195</v>
      </c>
      <c r="L31" s="114" t="n">
        <v>29845.9644529372</v>
      </c>
      <c r="M31" s="114" t="n">
        <v>23529.0131239034</v>
      </c>
      <c r="N31" s="114" t="n">
        <v>11652.0949372672</v>
      </c>
      <c r="O31" s="114" t="n">
        <v>2046.51955575251</v>
      </c>
      <c r="P31" s="114" t="n">
        <v>1115.63197743724</v>
      </c>
      <c r="Q31" s="114" t="n">
        <v>615.319951171609</v>
      </c>
      <c r="R31" s="112" t="n">
        <v>0</v>
      </c>
      <c r="S31" s="114" t="n">
        <v>5385.06277000765</v>
      </c>
      <c r="T31" s="114" t="n">
        <v>28567.9133108258</v>
      </c>
      <c r="U31" s="114" t="n">
        <v>23432.30044958</v>
      </c>
      <c r="V31" s="114" t="n">
        <v>12010.7208820814</v>
      </c>
      <c r="W31" s="114" t="n">
        <v>2220.16316351248</v>
      </c>
      <c r="X31" s="114" t="n">
        <v>1320.78575336526</v>
      </c>
      <c r="Y31" s="114" t="n">
        <v>987.222239559466</v>
      </c>
    </row>
    <row r="32" s="260" customFormat="true" ht="12.75" hidden="false" customHeight="false" outlineLevel="0" collapsed="false">
      <c r="A32" s="99" t="n">
        <v>190</v>
      </c>
      <c r="B32" s="100"/>
      <c r="C32" s="100"/>
      <c r="D32" s="102"/>
      <c r="E32" s="100" t="s">
        <v>224</v>
      </c>
      <c r="F32" s="117" t="s">
        <v>251</v>
      </c>
      <c r="G32" s="278" t="n">
        <v>156251.157065242</v>
      </c>
      <c r="H32" s="278" t="n">
        <v>84568.2209767157</v>
      </c>
      <c r="I32" s="278" t="n">
        <v>71682.9360885261</v>
      </c>
      <c r="J32" s="112" t="n">
        <v>5.61503347290579</v>
      </c>
      <c r="K32" s="114" t="n">
        <v>1074.04120975605</v>
      </c>
      <c r="L32" s="114" t="n">
        <v>6158.87751183752</v>
      </c>
      <c r="M32" s="114" t="n">
        <v>23875.5966597814</v>
      </c>
      <c r="N32" s="114" t="n">
        <v>39038.8135030195</v>
      </c>
      <c r="O32" s="114" t="n">
        <v>7471.61952454969</v>
      </c>
      <c r="P32" s="114" t="n">
        <v>4382.09634473547</v>
      </c>
      <c r="Q32" s="114" t="n">
        <v>2561.56118956313</v>
      </c>
      <c r="R32" s="112" t="n">
        <v>5.05008633279135</v>
      </c>
      <c r="S32" s="114" t="n">
        <v>933.071453444311</v>
      </c>
      <c r="T32" s="114" t="n">
        <v>5119.25789044518</v>
      </c>
      <c r="U32" s="114" t="n">
        <v>18902.6637771577</v>
      </c>
      <c r="V32" s="114" t="n">
        <v>32485.6452515461</v>
      </c>
      <c r="W32" s="114" t="n">
        <v>6673.73786271177</v>
      </c>
      <c r="X32" s="114" t="n">
        <v>4238.53654755466</v>
      </c>
      <c r="Y32" s="114" t="n">
        <v>3324.97321933368</v>
      </c>
    </row>
    <row r="33" s="260" customFormat="true" ht="12.75" hidden="false" customHeight="false" outlineLevel="0" collapsed="false">
      <c r="A33" s="99" t="n">
        <v>200</v>
      </c>
      <c r="B33" s="100"/>
      <c r="C33" s="100"/>
      <c r="D33" s="102"/>
      <c r="E33" s="100" t="s">
        <v>226</v>
      </c>
      <c r="F33" s="117" t="s">
        <v>252</v>
      </c>
      <c r="G33" s="278" t="n">
        <v>7170.43264875027</v>
      </c>
      <c r="H33" s="278" t="n">
        <v>3672.62610502736</v>
      </c>
      <c r="I33" s="278" t="n">
        <v>3497.80654372291</v>
      </c>
      <c r="J33" s="112" t="n">
        <v>0</v>
      </c>
      <c r="K33" s="114" t="n">
        <v>1618.2092055548</v>
      </c>
      <c r="L33" s="114" t="n">
        <v>499.111665377161</v>
      </c>
      <c r="M33" s="114" t="n">
        <v>375.745877854526</v>
      </c>
      <c r="N33" s="114" t="n">
        <v>687.047062556725</v>
      </c>
      <c r="O33" s="114" t="n">
        <v>267.039229495567</v>
      </c>
      <c r="P33" s="114" t="n">
        <v>145.093994827039</v>
      </c>
      <c r="Q33" s="114" t="n">
        <v>80.3790693615447</v>
      </c>
      <c r="R33" s="112" t="n">
        <v>0</v>
      </c>
      <c r="S33" s="114" t="n">
        <v>1440.70953720436</v>
      </c>
      <c r="T33" s="114" t="n">
        <v>452.261795064202</v>
      </c>
      <c r="U33" s="114" t="n">
        <v>351.046085848822</v>
      </c>
      <c r="V33" s="114" t="n">
        <v>685.030024950858</v>
      </c>
      <c r="W33" s="114" t="n">
        <v>283.810182730667</v>
      </c>
      <c r="X33" s="114" t="n">
        <v>163.006699681864</v>
      </c>
      <c r="Y33" s="114" t="n">
        <v>121.94221824214</v>
      </c>
    </row>
    <row r="34" s="260" customFormat="true" ht="12.75" hidden="false" customHeight="false" outlineLevel="0" collapsed="false">
      <c r="A34" s="99" t="n">
        <v>205</v>
      </c>
      <c r="B34" s="100"/>
      <c r="C34" s="100"/>
      <c r="D34" s="102"/>
      <c r="E34" s="100" t="s">
        <v>228</v>
      </c>
      <c r="F34" s="117" t="s">
        <v>253</v>
      </c>
      <c r="G34" s="278" t="n">
        <v>32263.7287653629</v>
      </c>
      <c r="H34" s="278" t="n">
        <v>17329.0739696225</v>
      </c>
      <c r="I34" s="278" t="n">
        <v>14934.6547957404</v>
      </c>
      <c r="J34" s="112" t="n">
        <v>0</v>
      </c>
      <c r="K34" s="114" t="n">
        <v>146.060449353305</v>
      </c>
      <c r="L34" s="114" t="n">
        <v>5717.25751683023</v>
      </c>
      <c r="M34" s="114" t="n">
        <v>7096.63503777608</v>
      </c>
      <c r="N34" s="114" t="n">
        <v>3336.3001766149</v>
      </c>
      <c r="O34" s="114" t="n">
        <v>476.452906027786</v>
      </c>
      <c r="P34" s="114" t="n">
        <v>280.09413628967</v>
      </c>
      <c r="Q34" s="114" t="n">
        <v>276.273746730527</v>
      </c>
      <c r="R34" s="112" t="n">
        <v>0</v>
      </c>
      <c r="S34" s="114" t="n">
        <v>133.63125296106</v>
      </c>
      <c r="T34" s="114" t="n">
        <v>4968.60356558394</v>
      </c>
      <c r="U34" s="114" t="n">
        <v>5853.97145942971</v>
      </c>
      <c r="V34" s="114" t="n">
        <v>2866.16944798548</v>
      </c>
      <c r="W34" s="114" t="n">
        <v>437.531710421899</v>
      </c>
      <c r="X34" s="114" t="n">
        <v>288.929396135849</v>
      </c>
      <c r="Y34" s="114" t="n">
        <v>385.817963222478</v>
      </c>
    </row>
    <row r="35" s="260" customFormat="true" ht="12.75" hidden="false" customHeight="false" outlineLevel="0" collapsed="false">
      <c r="A35" s="99" t="n">
        <v>210</v>
      </c>
      <c r="B35" s="100"/>
      <c r="C35" s="100"/>
      <c r="D35" s="102" t="s">
        <v>254</v>
      </c>
      <c r="E35" s="110" t="s">
        <v>255</v>
      </c>
      <c r="F35" s="111"/>
      <c r="G35" s="278" t="n">
        <v>11656533.7383129</v>
      </c>
      <c r="H35" s="278" t="n">
        <v>6415483.81794399</v>
      </c>
      <c r="I35" s="278" t="n">
        <v>5241049.92036887</v>
      </c>
      <c r="J35" s="112" t="n">
        <v>1186.4602514325</v>
      </c>
      <c r="K35" s="114" t="n">
        <v>340411.00467657</v>
      </c>
      <c r="L35" s="114" t="n">
        <v>1568601.91317212</v>
      </c>
      <c r="M35" s="114" t="n">
        <v>1630944.40494491</v>
      </c>
      <c r="N35" s="114" t="n">
        <v>1689272.06002211</v>
      </c>
      <c r="O35" s="114" t="n">
        <v>539125.125196684</v>
      </c>
      <c r="P35" s="114" t="n">
        <v>391855.489930796</v>
      </c>
      <c r="Q35" s="114" t="n">
        <v>254087.359749364</v>
      </c>
      <c r="R35" s="112" t="n">
        <v>1288.0721462856</v>
      </c>
      <c r="S35" s="114" t="n">
        <v>332060.526732037</v>
      </c>
      <c r="T35" s="114" t="n">
        <v>1223972.6841733</v>
      </c>
      <c r="U35" s="114" t="n">
        <v>1412786.06722682</v>
      </c>
      <c r="V35" s="114" t="n">
        <v>1294578.01327611</v>
      </c>
      <c r="W35" s="114" t="n">
        <v>408002.473646906</v>
      </c>
      <c r="X35" s="114" t="n">
        <v>322533.142681433</v>
      </c>
      <c r="Y35" s="114" t="n">
        <v>245828.940485972</v>
      </c>
    </row>
    <row r="36" s="260" customFormat="true" ht="12.75" hidden="false" customHeight="false" outlineLevel="0" collapsed="false">
      <c r="A36" s="99" t="n">
        <v>220</v>
      </c>
      <c r="B36" s="100"/>
      <c r="C36" s="100"/>
      <c r="D36" s="102"/>
      <c r="E36" s="100" t="s">
        <v>222</v>
      </c>
      <c r="F36" s="117" t="s">
        <v>256</v>
      </c>
      <c r="G36" s="278" t="n">
        <v>3038868.46884527</v>
      </c>
      <c r="H36" s="278" t="n">
        <v>1427820.15831968</v>
      </c>
      <c r="I36" s="278" t="n">
        <v>1611048.31052558</v>
      </c>
      <c r="J36" s="112" t="n">
        <v>1186.40731912042</v>
      </c>
      <c r="K36" s="114" t="n">
        <v>299216.869068376</v>
      </c>
      <c r="L36" s="114" t="n">
        <v>797537.193834042</v>
      </c>
      <c r="M36" s="114" t="n">
        <v>193683.503741374</v>
      </c>
      <c r="N36" s="114" t="n">
        <v>97791.9075517675</v>
      </c>
      <c r="O36" s="114" t="n">
        <v>21995.4556663993</v>
      </c>
      <c r="P36" s="114" t="n">
        <v>11342.8140440955</v>
      </c>
      <c r="Q36" s="114" t="n">
        <v>5066.0070945101</v>
      </c>
      <c r="R36" s="112" t="n">
        <v>1288.05065156243</v>
      </c>
      <c r="S36" s="114" t="n">
        <v>291455.422851603</v>
      </c>
      <c r="T36" s="114" t="n">
        <v>705252.345372485</v>
      </c>
      <c r="U36" s="114" t="n">
        <v>345345.426597625</v>
      </c>
      <c r="V36" s="114" t="n">
        <v>195751.490029477</v>
      </c>
      <c r="W36" s="114" t="n">
        <v>41664.2032433375</v>
      </c>
      <c r="X36" s="114" t="n">
        <v>21907.6429821353</v>
      </c>
      <c r="Y36" s="114" t="n">
        <v>8383.72879735754</v>
      </c>
    </row>
    <row r="37" s="260" customFormat="true" ht="12.75" hidden="false" customHeight="false" outlineLevel="0" collapsed="false">
      <c r="A37" s="99" t="n">
        <v>230</v>
      </c>
      <c r="B37" s="100"/>
      <c r="C37" s="100"/>
      <c r="D37" s="102"/>
      <c r="E37" s="100" t="s">
        <v>224</v>
      </c>
      <c r="F37" s="117" t="s">
        <v>257</v>
      </c>
      <c r="G37" s="278" t="n">
        <v>20929.8266386315</v>
      </c>
      <c r="H37" s="278" t="n">
        <v>10369.7434900345</v>
      </c>
      <c r="I37" s="278" t="n">
        <v>10560.083148597</v>
      </c>
      <c r="J37" s="112" t="n">
        <v>0</v>
      </c>
      <c r="K37" s="114" t="n">
        <v>1001.01450950839</v>
      </c>
      <c r="L37" s="114" t="n">
        <v>1816.97055534227</v>
      </c>
      <c r="M37" s="114" t="n">
        <v>3334.90189012</v>
      </c>
      <c r="N37" s="114" t="n">
        <v>2861.54624369787</v>
      </c>
      <c r="O37" s="114" t="n">
        <v>732.179723645328</v>
      </c>
      <c r="P37" s="114" t="n">
        <v>418.264378190972</v>
      </c>
      <c r="Q37" s="114" t="n">
        <v>204.866189529683</v>
      </c>
      <c r="R37" s="112" t="n">
        <v>0</v>
      </c>
      <c r="S37" s="114" t="n">
        <v>973.24408690026</v>
      </c>
      <c r="T37" s="114" t="n">
        <v>1819.15894165076</v>
      </c>
      <c r="U37" s="114" t="n">
        <v>3302.09042930417</v>
      </c>
      <c r="V37" s="114" t="n">
        <v>2914.92529057711</v>
      </c>
      <c r="W37" s="114" t="n">
        <v>795.640229529236</v>
      </c>
      <c r="X37" s="114" t="n">
        <v>484.131535017048</v>
      </c>
      <c r="Y37" s="114" t="n">
        <v>270.892635618395</v>
      </c>
    </row>
    <row r="38" s="260" customFormat="true" ht="12.75" hidden="false" customHeight="false" outlineLevel="0" collapsed="false">
      <c r="A38" s="99" t="n">
        <v>240</v>
      </c>
      <c r="B38" s="100"/>
      <c r="C38" s="100"/>
      <c r="D38" s="102"/>
      <c r="E38" s="100" t="s">
        <v>226</v>
      </c>
      <c r="F38" s="117" t="s">
        <v>258</v>
      </c>
      <c r="G38" s="278" t="n">
        <v>60768.7013818041</v>
      </c>
      <c r="H38" s="278" t="n">
        <v>36901.7254600664</v>
      </c>
      <c r="I38" s="278" t="n">
        <v>23866.9759217376</v>
      </c>
      <c r="J38" s="112" t="n">
        <v>0</v>
      </c>
      <c r="K38" s="114" t="n">
        <v>4.69496995277058</v>
      </c>
      <c r="L38" s="114" t="n">
        <v>456.619724070841</v>
      </c>
      <c r="M38" s="114" t="n">
        <v>3729.201759946</v>
      </c>
      <c r="N38" s="114" t="n">
        <v>11693.0847766656</v>
      </c>
      <c r="O38" s="114" t="n">
        <v>6902.90662312071</v>
      </c>
      <c r="P38" s="114" t="n">
        <v>6577.28927308168</v>
      </c>
      <c r="Q38" s="114" t="n">
        <v>7537.9283332288</v>
      </c>
      <c r="R38" s="112" t="n">
        <v>0</v>
      </c>
      <c r="S38" s="114" t="n">
        <v>3.36618444585278</v>
      </c>
      <c r="T38" s="114" t="n">
        <v>355.663493060478</v>
      </c>
      <c r="U38" s="114" t="n">
        <v>2661.84864448481</v>
      </c>
      <c r="V38" s="114" t="n">
        <v>7135.33944488053</v>
      </c>
      <c r="W38" s="114" t="n">
        <v>3975.15503627474</v>
      </c>
      <c r="X38" s="114" t="n">
        <v>3974.59141255538</v>
      </c>
      <c r="Y38" s="114" t="n">
        <v>5761.01170603586</v>
      </c>
    </row>
    <row r="39" s="260" customFormat="true" ht="12.75" hidden="false" customHeight="false" outlineLevel="0" collapsed="false">
      <c r="A39" s="99" t="n">
        <v>250</v>
      </c>
      <c r="B39" s="100"/>
      <c r="C39" s="100"/>
      <c r="D39" s="102"/>
      <c r="E39" s="100" t="s">
        <v>228</v>
      </c>
      <c r="F39" s="117" t="s">
        <v>259</v>
      </c>
      <c r="G39" s="278" t="n">
        <v>2776602.06419532</v>
      </c>
      <c r="H39" s="278" t="n">
        <v>1274029.03320859</v>
      </c>
      <c r="I39" s="278" t="n">
        <v>1502573.03098673</v>
      </c>
      <c r="J39" s="112" t="n">
        <v>0</v>
      </c>
      <c r="K39" s="114" t="n">
        <v>29531.9998728791</v>
      </c>
      <c r="L39" s="114" t="n">
        <v>318110.529871359</v>
      </c>
      <c r="M39" s="114" t="n">
        <v>473360.49449056</v>
      </c>
      <c r="N39" s="114" t="n">
        <v>309811.368145743</v>
      </c>
      <c r="O39" s="114" t="n">
        <v>76756.3973804032</v>
      </c>
      <c r="P39" s="114" t="n">
        <v>43895.9540811237</v>
      </c>
      <c r="Q39" s="114" t="n">
        <v>22562.2893665215</v>
      </c>
      <c r="R39" s="112" t="n">
        <v>0</v>
      </c>
      <c r="S39" s="114" t="n">
        <v>28642.7969570374</v>
      </c>
      <c r="T39" s="114" t="n">
        <v>304840.273959817</v>
      </c>
      <c r="U39" s="114" t="n">
        <v>584761.545706835</v>
      </c>
      <c r="V39" s="114" t="n">
        <v>398249.050142398</v>
      </c>
      <c r="W39" s="114" t="n">
        <v>98165.9419109486</v>
      </c>
      <c r="X39" s="114" t="n">
        <v>57282.2241286556</v>
      </c>
      <c r="Y39" s="114" t="n">
        <v>30631.1981810414</v>
      </c>
    </row>
    <row r="40" s="260" customFormat="true" ht="12.75" hidden="false" customHeight="false" outlineLevel="0" collapsed="false">
      <c r="A40" s="99" t="n">
        <v>260</v>
      </c>
      <c r="B40" s="100"/>
      <c r="C40" s="100"/>
      <c r="D40" s="102"/>
      <c r="E40" s="100" t="s">
        <v>230</v>
      </c>
      <c r="F40" s="117" t="s">
        <v>260</v>
      </c>
      <c r="G40" s="278" t="n">
        <v>31876.8367688574</v>
      </c>
      <c r="H40" s="278" t="n">
        <v>19555.9741559996</v>
      </c>
      <c r="I40" s="278" t="n">
        <v>12320.8626128578</v>
      </c>
      <c r="J40" s="112" t="n">
        <v>0</v>
      </c>
      <c r="K40" s="114" t="n">
        <v>1312.77400646974</v>
      </c>
      <c r="L40" s="114" t="n">
        <v>3816.11151335645</v>
      </c>
      <c r="M40" s="114" t="n">
        <v>5482.20264441313</v>
      </c>
      <c r="N40" s="114" t="n">
        <v>5162.69320505022</v>
      </c>
      <c r="O40" s="114" t="n">
        <v>1725.449950606</v>
      </c>
      <c r="P40" s="114" t="n">
        <v>1212.60321636873</v>
      </c>
      <c r="Q40" s="114" t="n">
        <v>844.139619735345</v>
      </c>
      <c r="R40" s="112" t="n">
        <v>0</v>
      </c>
      <c r="S40" s="114" t="n">
        <v>741.85998349377</v>
      </c>
      <c r="T40" s="114" t="n">
        <v>2240.77968440469</v>
      </c>
      <c r="U40" s="114" t="n">
        <v>3308.03604644796</v>
      </c>
      <c r="V40" s="114" t="n">
        <v>3228.68120855829</v>
      </c>
      <c r="W40" s="114" t="n">
        <v>1176.41132336933</v>
      </c>
      <c r="X40" s="114" t="n">
        <v>897.540624518347</v>
      </c>
      <c r="Y40" s="114" t="n">
        <v>727.553742065436</v>
      </c>
    </row>
    <row r="41" s="260" customFormat="true" ht="12.75" hidden="false" customHeight="false" outlineLevel="0" collapsed="false">
      <c r="A41" s="99" t="n">
        <v>270</v>
      </c>
      <c r="B41" s="100"/>
      <c r="C41" s="100"/>
      <c r="D41" s="102"/>
      <c r="E41" s="100" t="s">
        <v>232</v>
      </c>
      <c r="F41" s="117" t="s">
        <v>261</v>
      </c>
      <c r="G41" s="278" t="n">
        <v>2407713.16143348</v>
      </c>
      <c r="H41" s="278" t="n">
        <v>2086851.12806144</v>
      </c>
      <c r="I41" s="278" t="n">
        <v>320862.033372041</v>
      </c>
      <c r="J41" s="112" t="n">
        <v>0</v>
      </c>
      <c r="K41" s="114" t="n">
        <v>0</v>
      </c>
      <c r="L41" s="114" t="n">
        <v>268322.870336264</v>
      </c>
      <c r="M41" s="114" t="n">
        <v>548634.700518072</v>
      </c>
      <c r="N41" s="114" t="n">
        <v>755241.684356749</v>
      </c>
      <c r="O41" s="114" t="n">
        <v>243075.218003139</v>
      </c>
      <c r="P41" s="114" t="n">
        <v>167890.361782804</v>
      </c>
      <c r="Q41" s="114" t="n">
        <v>103686.293064415</v>
      </c>
      <c r="R41" s="112" t="n">
        <v>0</v>
      </c>
      <c r="S41" s="114" t="n">
        <v>0</v>
      </c>
      <c r="T41" s="114" t="n">
        <v>43876.420210328</v>
      </c>
      <c r="U41" s="114" t="n">
        <v>83246.3941805065</v>
      </c>
      <c r="V41" s="114" t="n">
        <v>110805.797938745</v>
      </c>
      <c r="W41" s="114" t="n">
        <v>37775.9637514381</v>
      </c>
      <c r="X41" s="114" t="n">
        <v>27417.671780495</v>
      </c>
      <c r="Y41" s="114" t="n">
        <v>17739.785510528</v>
      </c>
    </row>
    <row r="42" s="260" customFormat="true" ht="12.75" hidden="false" customHeight="false" outlineLevel="0" collapsed="false">
      <c r="A42" s="99" t="n">
        <v>280</v>
      </c>
      <c r="B42" s="100"/>
      <c r="C42" s="100"/>
      <c r="D42" s="102"/>
      <c r="E42" s="100" t="s">
        <v>262</v>
      </c>
      <c r="F42" s="117" t="s">
        <v>263</v>
      </c>
      <c r="G42" s="278" t="n">
        <v>1494420.27312505</v>
      </c>
      <c r="H42" s="278" t="n">
        <v>787671.385659754</v>
      </c>
      <c r="I42" s="278" t="n">
        <v>706748.887465298</v>
      </c>
      <c r="J42" s="112" t="n">
        <v>0</v>
      </c>
      <c r="K42" s="114" t="n">
        <v>0</v>
      </c>
      <c r="L42" s="114" t="n">
        <v>144287.118160725</v>
      </c>
      <c r="M42" s="114" t="n">
        <v>236077.055086136</v>
      </c>
      <c r="N42" s="114" t="n">
        <v>222121.619951248</v>
      </c>
      <c r="O42" s="114" t="n">
        <v>80681.5580310822</v>
      </c>
      <c r="P42" s="114" t="n">
        <v>62925.6061968803</v>
      </c>
      <c r="Q42" s="114" t="n">
        <v>41578.4282336831</v>
      </c>
      <c r="R42" s="112" t="n">
        <v>0</v>
      </c>
      <c r="S42" s="114" t="n">
        <v>0</v>
      </c>
      <c r="T42" s="114" t="n">
        <v>127717.691597939</v>
      </c>
      <c r="U42" s="114" t="n">
        <v>199810.938495636</v>
      </c>
      <c r="V42" s="114" t="n">
        <v>192496.50966692</v>
      </c>
      <c r="W42" s="114" t="n">
        <v>75873.2094125748</v>
      </c>
      <c r="X42" s="114" t="n">
        <v>63098.0371451378</v>
      </c>
      <c r="Y42" s="114" t="n">
        <v>47752.5011470914</v>
      </c>
    </row>
    <row r="43" s="260" customFormat="true" ht="12.75" hidden="false" customHeight="false" outlineLevel="0" collapsed="false">
      <c r="A43" s="99" t="n">
        <v>285</v>
      </c>
      <c r="B43" s="100"/>
      <c r="C43" s="100"/>
      <c r="D43" s="102"/>
      <c r="E43" s="100" t="s">
        <v>264</v>
      </c>
      <c r="F43" s="117" t="s">
        <v>265</v>
      </c>
      <c r="G43" s="278" t="n">
        <v>1251007.92367852</v>
      </c>
      <c r="H43" s="278" t="n">
        <v>531323.247652386</v>
      </c>
      <c r="I43" s="278" t="n">
        <v>719684.676026131</v>
      </c>
      <c r="J43" s="112" t="n">
        <v>0</v>
      </c>
      <c r="K43" s="114" t="n">
        <v>0</v>
      </c>
      <c r="L43" s="114" t="n">
        <v>2622.1932119403</v>
      </c>
      <c r="M43" s="114" t="n">
        <v>123525.76488482</v>
      </c>
      <c r="N43" s="114" t="n">
        <v>232244.856630216</v>
      </c>
      <c r="O43" s="114" t="n">
        <v>78842.2142084923</v>
      </c>
      <c r="P43" s="114" t="n">
        <v>58426.0805305293</v>
      </c>
      <c r="Q43" s="114" t="n">
        <v>35662.1381863877</v>
      </c>
      <c r="R43" s="112" t="n">
        <v>0</v>
      </c>
      <c r="S43" s="114" t="n">
        <v>0</v>
      </c>
      <c r="T43" s="114" t="n">
        <v>2913.5764407683</v>
      </c>
      <c r="U43" s="114" t="n">
        <v>140920.604390367</v>
      </c>
      <c r="V43" s="114" t="n">
        <v>317317.148925278</v>
      </c>
      <c r="W43" s="114" t="n">
        <v>109100.24951106</v>
      </c>
      <c r="X43" s="114" t="n">
        <v>82633.0287055654</v>
      </c>
      <c r="Y43" s="114" t="n">
        <v>66800.068053093</v>
      </c>
    </row>
    <row r="44" s="260" customFormat="true" ht="12.75" hidden="false" customHeight="false" outlineLevel="0" collapsed="false">
      <c r="A44" s="99" t="n">
        <v>295</v>
      </c>
      <c r="B44" s="100"/>
      <c r="C44" s="100"/>
      <c r="D44" s="102"/>
      <c r="E44" s="100" t="s">
        <v>266</v>
      </c>
      <c r="F44" s="117" t="s">
        <v>267</v>
      </c>
      <c r="G44" s="278" t="n">
        <v>54957.1278030713</v>
      </c>
      <c r="H44" s="278" t="n">
        <v>25405.5530761375</v>
      </c>
      <c r="I44" s="278" t="n">
        <v>29551.5747269338</v>
      </c>
      <c r="J44" s="112" t="n">
        <v>0</v>
      </c>
      <c r="K44" s="114" t="n">
        <v>1070.76045394683</v>
      </c>
      <c r="L44" s="114" t="n">
        <v>4095.59006789755</v>
      </c>
      <c r="M44" s="114" t="n">
        <v>6789.51592381902</v>
      </c>
      <c r="N44" s="114" t="n">
        <v>7588.73866590172</v>
      </c>
      <c r="O44" s="114" t="n">
        <v>2721.31840771381</v>
      </c>
      <c r="P44" s="114" t="n">
        <v>2089.90582357968</v>
      </c>
      <c r="Q44" s="114" t="n">
        <v>1049.72373327886</v>
      </c>
      <c r="R44" s="112" t="n">
        <v>0</v>
      </c>
      <c r="S44" s="114" t="n">
        <v>1259.00825184558</v>
      </c>
      <c r="T44" s="114" t="n">
        <v>4775.64185494032</v>
      </c>
      <c r="U44" s="114" t="n">
        <v>7393.13791522052</v>
      </c>
      <c r="V44" s="114" t="n">
        <v>8559.58184760951</v>
      </c>
      <c r="W44" s="114" t="n">
        <v>3273.25678669537</v>
      </c>
      <c r="X44" s="114" t="n">
        <v>2695.54631260922</v>
      </c>
      <c r="Y44" s="114" t="n">
        <v>1595.40175801332</v>
      </c>
    </row>
    <row r="45" s="260" customFormat="true" ht="12.75" hidden="false" customHeight="false" outlineLevel="0" collapsed="false">
      <c r="A45" s="99" t="n">
        <v>300</v>
      </c>
      <c r="B45" s="100"/>
      <c r="C45" s="100"/>
      <c r="D45" s="102"/>
      <c r="E45" s="100" t="s">
        <v>268</v>
      </c>
      <c r="F45" s="117" t="s">
        <v>269</v>
      </c>
      <c r="G45" s="278" t="n">
        <v>216150.332903506</v>
      </c>
      <c r="H45" s="278" t="n">
        <v>101692.713822324</v>
      </c>
      <c r="I45" s="278" t="n">
        <v>114457.619081182</v>
      </c>
      <c r="J45" s="112" t="n">
        <v>0</v>
      </c>
      <c r="K45" s="114" t="n">
        <v>8241.18725696066</v>
      </c>
      <c r="L45" s="114" t="n">
        <v>27454.671621833</v>
      </c>
      <c r="M45" s="114" t="n">
        <v>31311.9381256886</v>
      </c>
      <c r="N45" s="114" t="n">
        <v>22918.6473572208</v>
      </c>
      <c r="O45" s="114" t="n">
        <v>5467.87910086755</v>
      </c>
      <c r="P45" s="114" t="n">
        <v>3879.20010533487</v>
      </c>
      <c r="Q45" s="114" t="n">
        <v>2419.19025441882</v>
      </c>
      <c r="R45" s="112" t="n">
        <v>0</v>
      </c>
      <c r="S45" s="114" t="n">
        <v>8958.25651808968</v>
      </c>
      <c r="T45" s="114" t="n">
        <v>30134.3282221966</v>
      </c>
      <c r="U45" s="114" t="n">
        <v>34705.9071558043</v>
      </c>
      <c r="V45" s="114" t="n">
        <v>25730.7352498202</v>
      </c>
      <c r="W45" s="114" t="n">
        <v>6457.89840950305</v>
      </c>
      <c r="X45" s="114" t="n">
        <v>4887.90612059948</v>
      </c>
      <c r="Y45" s="114" t="n">
        <v>3582.58740516892</v>
      </c>
    </row>
    <row r="46" s="260" customFormat="true" ht="12.75" hidden="false" customHeight="false" outlineLevel="0" collapsed="false">
      <c r="A46" s="99" t="n">
        <v>310</v>
      </c>
      <c r="B46" s="100"/>
      <c r="C46" s="100"/>
      <c r="D46" s="118"/>
      <c r="E46" s="100" t="s">
        <v>270</v>
      </c>
      <c r="F46" s="117" t="s">
        <v>271</v>
      </c>
      <c r="G46" s="278" t="n">
        <v>302784.042079747</v>
      </c>
      <c r="H46" s="278" t="n">
        <v>113585.312642422</v>
      </c>
      <c r="I46" s="278" t="n">
        <v>189198.729437325</v>
      </c>
      <c r="J46" s="112" t="n">
        <v>0</v>
      </c>
      <c r="K46" s="114" t="n">
        <v>0</v>
      </c>
      <c r="L46" s="114" t="n">
        <v>0</v>
      </c>
      <c r="M46" s="114" t="n">
        <v>4957.61146040633</v>
      </c>
      <c r="N46" s="114" t="n">
        <v>21782.5232334137</v>
      </c>
      <c r="O46" s="114" t="n">
        <v>20201.261434406</v>
      </c>
      <c r="P46" s="114" t="n">
        <v>33179.3409704268</v>
      </c>
      <c r="Q46" s="114" t="n">
        <v>33464.5755437687</v>
      </c>
      <c r="R46" s="112" t="n">
        <v>0</v>
      </c>
      <c r="S46" s="114" t="n">
        <v>0</v>
      </c>
      <c r="T46" s="114" t="n">
        <v>0</v>
      </c>
      <c r="U46" s="114" t="n">
        <v>7302.70385551825</v>
      </c>
      <c r="V46" s="114" t="n">
        <v>32354.1056001484</v>
      </c>
      <c r="W46" s="114" t="n">
        <v>29728.277807951</v>
      </c>
      <c r="X46" s="114" t="n">
        <v>57240.611418426</v>
      </c>
      <c r="Y46" s="114" t="n">
        <v>62573.0307552815</v>
      </c>
    </row>
    <row r="47" s="260" customFormat="true" ht="12.75" hidden="false" customHeight="false" outlineLevel="0" collapsed="false">
      <c r="A47" s="99" t="n">
        <v>315</v>
      </c>
      <c r="B47" s="100"/>
      <c r="C47" s="100"/>
      <c r="D47" s="118"/>
      <c r="E47" s="100" t="s">
        <v>272</v>
      </c>
      <c r="F47" s="117" t="s">
        <v>273</v>
      </c>
      <c r="G47" s="278" t="n">
        <v>136.464186853334</v>
      </c>
      <c r="H47" s="278" t="n">
        <v>96.2017708209689</v>
      </c>
      <c r="I47" s="278" t="n">
        <v>40.2624160323647</v>
      </c>
      <c r="J47" s="112" t="n">
        <v>0.0529323120826177</v>
      </c>
      <c r="K47" s="114" t="n">
        <v>10.5969990175613</v>
      </c>
      <c r="L47" s="114" t="n">
        <v>31.9930008200026</v>
      </c>
      <c r="M47" s="114" t="n">
        <v>28.6431686264405</v>
      </c>
      <c r="N47" s="114" t="n">
        <v>17.2098693626394</v>
      </c>
      <c r="O47" s="114" t="n">
        <v>4.1835361457197</v>
      </c>
      <c r="P47" s="114" t="n">
        <v>2.34870361819412</v>
      </c>
      <c r="Q47" s="114" t="n">
        <v>1.17356091832858</v>
      </c>
      <c r="R47" s="112" t="n">
        <v>0.0214947231780371</v>
      </c>
      <c r="S47" s="114" t="n">
        <v>4.30245682587065</v>
      </c>
      <c r="T47" s="114" t="n">
        <v>13.1326282742011</v>
      </c>
      <c r="U47" s="114" t="n">
        <v>11.949178088631</v>
      </c>
      <c r="V47" s="114" t="n">
        <v>7.30292647592796</v>
      </c>
      <c r="W47" s="114" t="n">
        <v>1.83457967416871</v>
      </c>
      <c r="X47" s="114" t="n">
        <v>1.10210545722111</v>
      </c>
      <c r="Y47" s="114" t="n">
        <v>0.617046513166088</v>
      </c>
    </row>
    <row r="48" s="260" customFormat="true" ht="12.75" hidden="false" customHeight="false" outlineLevel="0" collapsed="false">
      <c r="A48" s="99" t="n">
        <v>320</v>
      </c>
      <c r="B48" s="100"/>
      <c r="C48" s="100"/>
      <c r="D48" s="102"/>
      <c r="E48" s="100" t="s">
        <v>274</v>
      </c>
      <c r="F48" s="117" t="s">
        <v>275</v>
      </c>
      <c r="G48" s="278" t="n">
        <v>318.515272741064</v>
      </c>
      <c r="H48" s="278" t="n">
        <v>181.640624325623</v>
      </c>
      <c r="I48" s="278" t="n">
        <v>136.874648415442</v>
      </c>
      <c r="J48" s="112" t="n">
        <v>0</v>
      </c>
      <c r="K48" s="114" t="n">
        <v>21.1075394591234</v>
      </c>
      <c r="L48" s="114" t="n">
        <v>50.0512744733204</v>
      </c>
      <c r="M48" s="114" t="n">
        <v>28.8712509287252</v>
      </c>
      <c r="N48" s="114" t="n">
        <v>36.1800350718415</v>
      </c>
      <c r="O48" s="114" t="n">
        <v>19.1031306623907</v>
      </c>
      <c r="P48" s="114" t="n">
        <v>15.7208247616669</v>
      </c>
      <c r="Q48" s="114" t="n">
        <v>10.6065689685546</v>
      </c>
      <c r="R48" s="112" t="n">
        <v>0</v>
      </c>
      <c r="S48" s="114" t="n">
        <v>22.2694417952452</v>
      </c>
      <c r="T48" s="114" t="n">
        <v>33.6717674356133</v>
      </c>
      <c r="U48" s="114" t="n">
        <v>15.4846309843883</v>
      </c>
      <c r="V48" s="114" t="n">
        <v>27.3450052248182</v>
      </c>
      <c r="W48" s="114" t="n">
        <v>14.4316445504111</v>
      </c>
      <c r="X48" s="114" t="n">
        <v>13.1084102610482</v>
      </c>
      <c r="Y48" s="114" t="n">
        <v>10.5637481639173</v>
      </c>
    </row>
    <row r="49" s="260" customFormat="true" ht="12.75" hidden="false" customHeight="false" outlineLevel="0" collapsed="false">
      <c r="A49" s="99" t="n">
        <v>330</v>
      </c>
      <c r="B49" s="100"/>
      <c r="C49" s="100"/>
      <c r="D49" s="102" t="s">
        <v>276</v>
      </c>
      <c r="E49" s="110" t="s">
        <v>277</v>
      </c>
      <c r="F49" s="117"/>
      <c r="G49" s="278" t="n">
        <v>4918235.64627681</v>
      </c>
      <c r="H49" s="278" t="n">
        <v>2466582.01559845</v>
      </c>
      <c r="I49" s="278" t="n">
        <v>2451653.63067836</v>
      </c>
      <c r="J49" s="112" t="n">
        <v>0</v>
      </c>
      <c r="K49" s="114" t="n">
        <v>150489.026905781</v>
      </c>
      <c r="L49" s="114" t="n">
        <v>641314.058199274</v>
      </c>
      <c r="M49" s="114" t="n">
        <v>686035.763571761</v>
      </c>
      <c r="N49" s="114" t="n">
        <v>669766.826768118</v>
      </c>
      <c r="O49" s="114" t="n">
        <v>159730.36091383</v>
      </c>
      <c r="P49" s="114" t="n">
        <v>100845.149330099</v>
      </c>
      <c r="Q49" s="114" t="n">
        <v>58400.8299095907</v>
      </c>
      <c r="R49" s="112" t="n">
        <v>0</v>
      </c>
      <c r="S49" s="114" t="n">
        <v>143360.315489731</v>
      </c>
      <c r="T49" s="114" t="n">
        <v>598779.110551847</v>
      </c>
      <c r="U49" s="114" t="n">
        <v>707719.142598263</v>
      </c>
      <c r="V49" s="114" t="n">
        <v>663371.516413438</v>
      </c>
      <c r="W49" s="114" t="n">
        <v>160184.520730148</v>
      </c>
      <c r="X49" s="114" t="n">
        <v>105676.762955902</v>
      </c>
      <c r="Y49" s="114" t="n">
        <v>72562.2619390259</v>
      </c>
    </row>
    <row r="50" s="260" customFormat="true" ht="12.75" hidden="false" customHeight="false" outlineLevel="0" collapsed="false">
      <c r="A50" s="99" t="n">
        <v>340</v>
      </c>
      <c r="B50" s="100"/>
      <c r="C50" s="100"/>
      <c r="D50" s="102"/>
      <c r="E50" s="100" t="s">
        <v>222</v>
      </c>
      <c r="F50" s="117" t="s">
        <v>278</v>
      </c>
      <c r="G50" s="278" t="n">
        <v>1526096.59723952</v>
      </c>
      <c r="H50" s="278" t="n">
        <v>774767.683975707</v>
      </c>
      <c r="I50" s="278" t="n">
        <v>751328.913263809</v>
      </c>
      <c r="J50" s="112" t="n">
        <v>0</v>
      </c>
      <c r="K50" s="114" t="n">
        <v>63095.5076844417</v>
      </c>
      <c r="L50" s="114" t="n">
        <v>233692.91722291</v>
      </c>
      <c r="M50" s="114" t="n">
        <v>204854.761789516</v>
      </c>
      <c r="N50" s="114" t="n">
        <v>181757.59745091</v>
      </c>
      <c r="O50" s="114" t="n">
        <v>45112.4613954404</v>
      </c>
      <c r="P50" s="114" t="n">
        <v>29178.6848637608</v>
      </c>
      <c r="Q50" s="114" t="n">
        <v>17075.7535687286</v>
      </c>
      <c r="R50" s="112" t="n">
        <v>0</v>
      </c>
      <c r="S50" s="114" t="n">
        <v>59025.3694197108</v>
      </c>
      <c r="T50" s="114" t="n">
        <v>221747.761090336</v>
      </c>
      <c r="U50" s="114" t="n">
        <v>196607.27041738</v>
      </c>
      <c r="V50" s="114" t="n">
        <v>176467.874561925</v>
      </c>
      <c r="W50" s="114" t="n">
        <v>45111.139608287</v>
      </c>
      <c r="X50" s="114" t="n">
        <v>30674.1618684655</v>
      </c>
      <c r="Y50" s="114" t="n">
        <v>21695.336297705</v>
      </c>
    </row>
    <row r="51" s="260" customFormat="true" ht="12.75" hidden="false" customHeight="false" outlineLevel="0" collapsed="false">
      <c r="A51" s="99" t="n">
        <v>350</v>
      </c>
      <c r="B51" s="100"/>
      <c r="C51" s="100"/>
      <c r="D51" s="102"/>
      <c r="E51" s="100" t="s">
        <v>224</v>
      </c>
      <c r="F51" s="117" t="s">
        <v>279</v>
      </c>
      <c r="G51" s="278" t="n">
        <v>632786.685083034</v>
      </c>
      <c r="H51" s="278" t="n">
        <v>316555.906658634</v>
      </c>
      <c r="I51" s="278" t="n">
        <v>316230.7784244</v>
      </c>
      <c r="J51" s="112" t="n">
        <v>0</v>
      </c>
      <c r="K51" s="114" t="n">
        <v>18930.2867579166</v>
      </c>
      <c r="L51" s="114" t="n">
        <v>91535.4246596083</v>
      </c>
      <c r="M51" s="114" t="n">
        <v>91980.1264728842</v>
      </c>
      <c r="N51" s="114" t="n">
        <v>77164.4196066451</v>
      </c>
      <c r="O51" s="114" t="n">
        <v>18621.9800458033</v>
      </c>
      <c r="P51" s="114" t="n">
        <v>11517.676021722</v>
      </c>
      <c r="Q51" s="114" t="n">
        <v>6805.99309405413</v>
      </c>
      <c r="R51" s="112" t="n">
        <v>0</v>
      </c>
      <c r="S51" s="114" t="n">
        <v>18101.142754882</v>
      </c>
      <c r="T51" s="114" t="n">
        <v>88819.74272997</v>
      </c>
      <c r="U51" s="114" t="n">
        <v>90559.6068684512</v>
      </c>
      <c r="V51" s="114" t="n">
        <v>77612.6848285696</v>
      </c>
      <c r="W51" s="114" t="n">
        <v>19161.4614454333</v>
      </c>
      <c r="X51" s="114" t="n">
        <v>12850.5245791726</v>
      </c>
      <c r="Y51" s="114" t="n">
        <v>9125.61521792174</v>
      </c>
    </row>
    <row r="52" s="260" customFormat="true" ht="12.75" hidden="false" customHeight="false" outlineLevel="0" collapsed="false">
      <c r="A52" s="99" t="n">
        <v>360</v>
      </c>
      <c r="B52" s="100"/>
      <c r="C52" s="100"/>
      <c r="D52" s="102"/>
      <c r="E52" s="100" t="s">
        <v>226</v>
      </c>
      <c r="F52" s="117" t="s">
        <v>280</v>
      </c>
      <c r="G52" s="278" t="n">
        <v>2032125.94090931</v>
      </c>
      <c r="H52" s="278" t="n">
        <v>924893.451257593</v>
      </c>
      <c r="I52" s="278" t="n">
        <v>1107232.48965172</v>
      </c>
      <c r="J52" s="112" t="n">
        <v>0</v>
      </c>
      <c r="K52" s="114" t="n">
        <v>66681.0260314014</v>
      </c>
      <c r="L52" s="114" t="n">
        <v>282370.064699127</v>
      </c>
      <c r="M52" s="114" t="n">
        <v>253702.327564331</v>
      </c>
      <c r="N52" s="114" t="n">
        <v>211333.274627966</v>
      </c>
      <c r="O52" s="114" t="n">
        <v>54626.6900731441</v>
      </c>
      <c r="P52" s="114" t="n">
        <v>35413.180526182</v>
      </c>
      <c r="Q52" s="114" t="n">
        <v>20766.8877354424</v>
      </c>
      <c r="R52" s="112" t="n">
        <v>0</v>
      </c>
      <c r="S52" s="114" t="n">
        <v>65117.9298324907</v>
      </c>
      <c r="T52" s="114" t="n">
        <v>263029.870481435</v>
      </c>
      <c r="U52" s="114" t="n">
        <v>338496.402348853</v>
      </c>
      <c r="V52" s="114" t="n">
        <v>298130.90744113</v>
      </c>
      <c r="W52" s="114" t="n">
        <v>70400.3205885789</v>
      </c>
      <c r="X52" s="114" t="n">
        <v>44361.6023652166</v>
      </c>
      <c r="Y52" s="114" t="n">
        <v>27695.4565940123</v>
      </c>
    </row>
    <row r="53" s="260" customFormat="true" ht="12.75" hidden="false" customHeight="false" outlineLevel="0" collapsed="false">
      <c r="A53" s="99" t="n">
        <v>362</v>
      </c>
      <c r="B53" s="100"/>
      <c r="C53" s="100"/>
      <c r="D53" s="102"/>
      <c r="E53" s="100" t="s">
        <v>228</v>
      </c>
      <c r="F53" s="117" t="s">
        <v>281</v>
      </c>
      <c r="G53" s="278" t="n">
        <v>727226.423044949</v>
      </c>
      <c r="H53" s="278" t="n">
        <v>450364.97370652</v>
      </c>
      <c r="I53" s="278" t="n">
        <v>276861.449338429</v>
      </c>
      <c r="J53" s="112" t="n">
        <v>0</v>
      </c>
      <c r="K53" s="114" t="n">
        <v>1782.20643202111</v>
      </c>
      <c r="L53" s="114" t="n">
        <v>33715.6516176289</v>
      </c>
      <c r="M53" s="114" t="n">
        <v>135498.54774503</v>
      </c>
      <c r="N53" s="114" t="n">
        <v>199511.535082598</v>
      </c>
      <c r="O53" s="114" t="n">
        <v>41369.2293994427</v>
      </c>
      <c r="P53" s="114" t="n">
        <v>24735.6079184341</v>
      </c>
      <c r="Q53" s="114" t="n">
        <v>13752.1955113655</v>
      </c>
      <c r="R53" s="112" t="n">
        <v>0</v>
      </c>
      <c r="S53" s="114" t="n">
        <v>1115.87348264746</v>
      </c>
      <c r="T53" s="114" t="n">
        <v>25181.7362501061</v>
      </c>
      <c r="U53" s="114" t="n">
        <v>82055.8629635787</v>
      </c>
      <c r="V53" s="114" t="n">
        <v>111160.049581814</v>
      </c>
      <c r="W53" s="114" t="n">
        <v>25511.5990878487</v>
      </c>
      <c r="X53" s="114" t="n">
        <v>17790.4741430473</v>
      </c>
      <c r="Y53" s="114" t="n">
        <v>14045.8538293868</v>
      </c>
    </row>
    <row r="54" s="260" customFormat="true" ht="12.75" hidden="false" customHeight="false" outlineLevel="0" collapsed="false">
      <c r="A54" s="99" t="n">
        <v>365</v>
      </c>
      <c r="B54" s="100"/>
      <c r="C54" s="100"/>
      <c r="D54" s="102" t="s">
        <v>282</v>
      </c>
      <c r="E54" s="100" t="s">
        <v>283</v>
      </c>
      <c r="F54" s="117"/>
      <c r="G54" s="278" t="n">
        <v>29201.8626646074</v>
      </c>
      <c r="H54" s="278" t="n">
        <v>21361.1628704706</v>
      </c>
      <c r="I54" s="278" t="n">
        <v>7840.69979413682</v>
      </c>
      <c r="J54" s="112" t="n">
        <v>0</v>
      </c>
      <c r="K54" s="114" t="n">
        <v>24.3305703367732</v>
      </c>
      <c r="L54" s="114" t="n">
        <v>243.87242133111</v>
      </c>
      <c r="M54" s="114" t="n">
        <v>2121.5311081828</v>
      </c>
      <c r="N54" s="114" t="n">
        <v>6933.98493331636</v>
      </c>
      <c r="O54" s="114" t="n">
        <v>4265.48359696473</v>
      </c>
      <c r="P54" s="114" t="n">
        <v>4145.43483227431</v>
      </c>
      <c r="Q54" s="114" t="n">
        <v>3626.52540806449</v>
      </c>
      <c r="R54" s="112" t="n">
        <v>0</v>
      </c>
      <c r="S54" s="114" t="n">
        <v>8.24194482160073</v>
      </c>
      <c r="T54" s="114" t="n">
        <v>86.0873305341798</v>
      </c>
      <c r="U54" s="114" t="n">
        <v>759.244547686233</v>
      </c>
      <c r="V54" s="114" t="n">
        <v>2408.61944155908</v>
      </c>
      <c r="W54" s="114" t="n">
        <v>1522.3943025454</v>
      </c>
      <c r="X54" s="114" t="n">
        <v>1543.05775767635</v>
      </c>
      <c r="Y54" s="114" t="n">
        <v>1513.05446931397</v>
      </c>
    </row>
    <row r="55" s="260" customFormat="true" ht="12.75" hidden="false" customHeight="false" outlineLevel="0" collapsed="false">
      <c r="A55" s="99" t="n">
        <v>370</v>
      </c>
      <c r="B55" s="100"/>
      <c r="C55" s="100"/>
      <c r="D55" s="102" t="s">
        <v>284</v>
      </c>
      <c r="E55" s="120" t="s">
        <v>285</v>
      </c>
      <c r="F55" s="117"/>
      <c r="G55" s="278" t="n">
        <v>6671504.94415616</v>
      </c>
      <c r="H55" s="278" t="n">
        <v>3329466.81335086</v>
      </c>
      <c r="I55" s="278" t="n">
        <v>3342038.1308053</v>
      </c>
      <c r="J55" s="112" t="n">
        <v>7406.45659527339</v>
      </c>
      <c r="K55" s="114" t="n">
        <v>815849.344911895</v>
      </c>
      <c r="L55" s="114" t="n">
        <v>1399435.80349392</v>
      </c>
      <c r="M55" s="114" t="n">
        <v>516676.860877393</v>
      </c>
      <c r="N55" s="114" t="n">
        <v>397911.883542921</v>
      </c>
      <c r="O55" s="114" t="n">
        <v>110711.313056876</v>
      </c>
      <c r="P55" s="114" t="n">
        <v>51296.3526258783</v>
      </c>
      <c r="Q55" s="114" t="n">
        <v>30178.7982467043</v>
      </c>
      <c r="R55" s="112" t="n">
        <v>7585.8510290919</v>
      </c>
      <c r="S55" s="114" t="n">
        <v>797465.644194677</v>
      </c>
      <c r="T55" s="114" t="n">
        <v>1197102.33500098</v>
      </c>
      <c r="U55" s="114" t="n">
        <v>566566.573291917</v>
      </c>
      <c r="V55" s="114" t="n">
        <v>445242.305627136</v>
      </c>
      <c r="W55" s="114" t="n">
        <v>139954.403704981</v>
      </c>
      <c r="X55" s="114" t="n">
        <v>116546.811714604</v>
      </c>
      <c r="Y55" s="114" t="n">
        <v>71574.206241911</v>
      </c>
    </row>
    <row r="56" s="260" customFormat="true" ht="12.75" hidden="false" customHeight="false" outlineLevel="0" collapsed="false">
      <c r="A56" s="99" t="n">
        <v>380</v>
      </c>
      <c r="B56" s="100"/>
      <c r="C56" s="100" t="s">
        <v>286</v>
      </c>
      <c r="D56" s="101" t="s">
        <v>287</v>
      </c>
      <c r="E56" s="102"/>
      <c r="F56" s="103"/>
      <c r="G56" s="278" t="n">
        <v>6075269.15445873</v>
      </c>
      <c r="H56" s="278" t="n">
        <v>3113392.5580981</v>
      </c>
      <c r="I56" s="278" t="n">
        <v>2961876.59636063</v>
      </c>
      <c r="J56" s="112" t="n">
        <v>9661.10274442224</v>
      </c>
      <c r="K56" s="114" t="n">
        <v>614269.786229819</v>
      </c>
      <c r="L56" s="114" t="n">
        <v>893772.497102514</v>
      </c>
      <c r="M56" s="114" t="n">
        <v>719247.244565301</v>
      </c>
      <c r="N56" s="114" t="n">
        <v>525900.641969219</v>
      </c>
      <c r="O56" s="114" t="n">
        <v>172229.316382274</v>
      </c>
      <c r="P56" s="114" t="n">
        <v>105822.012576468</v>
      </c>
      <c r="Q56" s="114" t="n">
        <v>72489.9565280839</v>
      </c>
      <c r="R56" s="112" t="n">
        <v>7930.30375949523</v>
      </c>
      <c r="S56" s="114" t="n">
        <v>554159.420759648</v>
      </c>
      <c r="T56" s="114" t="n">
        <v>819635.302929208</v>
      </c>
      <c r="U56" s="114" t="n">
        <v>683874.292420644</v>
      </c>
      <c r="V56" s="114" t="n">
        <v>513421.881951734</v>
      </c>
      <c r="W56" s="114" t="n">
        <v>172980.877041746</v>
      </c>
      <c r="X56" s="114" t="n">
        <v>112738.65912677</v>
      </c>
      <c r="Y56" s="114" t="n">
        <v>97135.8583713835</v>
      </c>
    </row>
    <row r="57" s="260" customFormat="true" ht="12.75" hidden="false" customHeight="false" outlineLevel="0" collapsed="false">
      <c r="A57" s="99" t="n">
        <v>390</v>
      </c>
      <c r="B57" s="100"/>
      <c r="C57" s="100"/>
      <c r="D57" s="102" t="s">
        <v>218</v>
      </c>
      <c r="E57" s="110" t="s">
        <v>288</v>
      </c>
      <c r="F57" s="111"/>
      <c r="G57" s="278" t="n">
        <v>522166.032486541</v>
      </c>
      <c r="H57" s="278" t="n">
        <v>263239.100305412</v>
      </c>
      <c r="I57" s="278" t="n">
        <v>258926.932181129</v>
      </c>
      <c r="J57" s="112" t="n">
        <v>7109.06340764463</v>
      </c>
      <c r="K57" s="114" t="n">
        <v>118603.482427597</v>
      </c>
      <c r="L57" s="114" t="n">
        <v>43334.4725713879</v>
      </c>
      <c r="M57" s="114" t="n">
        <v>23092.9011299536</v>
      </c>
      <c r="N57" s="114" t="n">
        <v>22825.819872722</v>
      </c>
      <c r="O57" s="114" t="n">
        <v>10569.0402448922</v>
      </c>
      <c r="P57" s="114" t="n">
        <v>12294.6699750498</v>
      </c>
      <c r="Q57" s="114" t="n">
        <v>25409.6506761648</v>
      </c>
      <c r="R57" s="112" t="n">
        <v>5607.31650875695</v>
      </c>
      <c r="S57" s="114" t="n">
        <v>106270.93267028</v>
      </c>
      <c r="T57" s="114" t="n">
        <v>44072.4222542495</v>
      </c>
      <c r="U57" s="114" t="n">
        <v>24898.9205123968</v>
      </c>
      <c r="V57" s="114" t="n">
        <v>21588.9883951694</v>
      </c>
      <c r="W57" s="114" t="n">
        <v>10301.3337561227</v>
      </c>
      <c r="X57" s="114" t="n">
        <v>12883.1616466306</v>
      </c>
      <c r="Y57" s="114" t="n">
        <v>33303.8564375229</v>
      </c>
    </row>
    <row r="58" s="260" customFormat="true" ht="12.75" hidden="false" customHeight="false" outlineLevel="0" collapsed="false">
      <c r="A58" s="99" t="n">
        <v>400</v>
      </c>
      <c r="B58" s="100"/>
      <c r="C58" s="100"/>
      <c r="D58" s="102" t="s">
        <v>220</v>
      </c>
      <c r="E58" s="110" t="s">
        <v>289</v>
      </c>
      <c r="F58" s="111"/>
      <c r="G58" s="278" t="n">
        <v>2382665.38771576</v>
      </c>
      <c r="H58" s="278" t="n">
        <v>1190429.10230082</v>
      </c>
      <c r="I58" s="278" t="n">
        <v>1192236.28541494</v>
      </c>
      <c r="J58" s="112" t="n">
        <v>2120.01037043775</v>
      </c>
      <c r="K58" s="114" t="n">
        <v>164595.874153942</v>
      </c>
      <c r="L58" s="114" t="n">
        <v>281055.418142915</v>
      </c>
      <c r="M58" s="114" t="n">
        <v>310184.058466673</v>
      </c>
      <c r="N58" s="114" t="n">
        <v>284776.162259191</v>
      </c>
      <c r="O58" s="114" t="n">
        <v>74701.0693723112</v>
      </c>
      <c r="P58" s="114" t="n">
        <v>47263.4509489164</v>
      </c>
      <c r="Q58" s="114" t="n">
        <v>25733.0585864349</v>
      </c>
      <c r="R58" s="112" t="n">
        <v>1928.96178377373</v>
      </c>
      <c r="S58" s="114" t="n">
        <v>153893.582806915</v>
      </c>
      <c r="T58" s="114" t="n">
        <v>271369.90391624</v>
      </c>
      <c r="U58" s="114" t="n">
        <v>308979.58840096</v>
      </c>
      <c r="V58" s="114" t="n">
        <v>289225.618016988</v>
      </c>
      <c r="W58" s="114" t="n">
        <v>77536.3607047498</v>
      </c>
      <c r="X58" s="114" t="n">
        <v>52263.7894294411</v>
      </c>
      <c r="Y58" s="114" t="n">
        <v>37038.4803558709</v>
      </c>
    </row>
    <row r="59" s="260" customFormat="true" ht="12.75" hidden="false" customHeight="false" outlineLevel="0" collapsed="false">
      <c r="A59" s="99" t="n">
        <v>410</v>
      </c>
      <c r="B59" s="100"/>
      <c r="C59" s="100"/>
      <c r="D59" s="102" t="s">
        <v>234</v>
      </c>
      <c r="E59" s="110" t="s">
        <v>290</v>
      </c>
      <c r="F59" s="111"/>
      <c r="G59" s="278" t="n">
        <v>3170437.73425643</v>
      </c>
      <c r="H59" s="278" t="n">
        <v>1659724.35549187</v>
      </c>
      <c r="I59" s="278" t="n">
        <v>1510713.37876456</v>
      </c>
      <c r="J59" s="112" t="n">
        <v>432.028966339858</v>
      </c>
      <c r="K59" s="114" t="n">
        <v>331070.42964828</v>
      </c>
      <c r="L59" s="114" t="n">
        <v>569382.606388211</v>
      </c>
      <c r="M59" s="114" t="n">
        <v>385970.284968674</v>
      </c>
      <c r="N59" s="114" t="n">
        <v>218298.659837306</v>
      </c>
      <c r="O59" s="114" t="n">
        <v>86959.2067650706</v>
      </c>
      <c r="P59" s="114" t="n">
        <v>46263.8916525021</v>
      </c>
      <c r="Q59" s="114" t="n">
        <v>21347.2472654842</v>
      </c>
      <c r="R59" s="112" t="n">
        <v>394.025466964551</v>
      </c>
      <c r="S59" s="114" t="n">
        <v>293994.905282453</v>
      </c>
      <c r="T59" s="114" t="n">
        <v>504192.976758719</v>
      </c>
      <c r="U59" s="114" t="n">
        <v>349995.783507288</v>
      </c>
      <c r="V59" s="114" t="n">
        <v>202607.275539577</v>
      </c>
      <c r="W59" s="114" t="n">
        <v>85143.1825808734</v>
      </c>
      <c r="X59" s="114" t="n">
        <v>47591.708050698</v>
      </c>
      <c r="Y59" s="114" t="n">
        <v>26793.5215779897</v>
      </c>
    </row>
    <row r="60" s="260" customFormat="true" ht="12.75" hidden="false" customHeight="false" outlineLevel="0" collapsed="false">
      <c r="A60" s="99" t="n">
        <v>420</v>
      </c>
      <c r="B60" s="100"/>
      <c r="C60" s="100" t="s">
        <v>291</v>
      </c>
      <c r="D60" s="101" t="s">
        <v>292</v>
      </c>
      <c r="E60" s="102"/>
      <c r="F60" s="103"/>
      <c r="G60" s="278" t="n">
        <v>990013.793799959</v>
      </c>
      <c r="H60" s="278" t="n">
        <v>0</v>
      </c>
      <c r="I60" s="278" t="n">
        <v>990013.793799959</v>
      </c>
      <c r="J60" s="112" t="n">
        <v>0</v>
      </c>
      <c r="K60" s="114" t="n">
        <v>0</v>
      </c>
      <c r="L60" s="114" t="n">
        <v>0</v>
      </c>
      <c r="M60" s="114" t="n">
        <v>0</v>
      </c>
      <c r="N60" s="114" t="n">
        <v>0</v>
      </c>
      <c r="O60" s="114" t="n">
        <v>0</v>
      </c>
      <c r="P60" s="114" t="n">
        <v>0</v>
      </c>
      <c r="Q60" s="114" t="n">
        <v>0</v>
      </c>
      <c r="R60" s="112" t="n">
        <v>0</v>
      </c>
      <c r="S60" s="114" t="n">
        <v>0</v>
      </c>
      <c r="T60" s="114" t="n">
        <v>4043.4276400774</v>
      </c>
      <c r="U60" s="114" t="n">
        <v>550332.178681135</v>
      </c>
      <c r="V60" s="114" t="n">
        <v>388363.474880084</v>
      </c>
      <c r="W60" s="114" t="n">
        <v>29564.2900257323</v>
      </c>
      <c r="X60" s="114" t="n">
        <v>12731.6659594458</v>
      </c>
      <c r="Y60" s="114" t="n">
        <v>4978.75661348458</v>
      </c>
    </row>
    <row r="61" s="260" customFormat="true" ht="12.75" hidden="false" customHeight="false" outlineLevel="0" collapsed="false">
      <c r="A61" s="99" t="n">
        <v>490</v>
      </c>
      <c r="B61" s="100"/>
      <c r="C61" s="100" t="s">
        <v>293</v>
      </c>
      <c r="D61" s="102" t="s">
        <v>294</v>
      </c>
      <c r="E61" s="110"/>
      <c r="F61" s="111"/>
      <c r="G61" s="278" t="n">
        <v>8889680.16168521</v>
      </c>
      <c r="H61" s="278" t="n">
        <v>4542288.9094836</v>
      </c>
      <c r="I61" s="278" t="n">
        <v>4347391.25220161</v>
      </c>
      <c r="J61" s="112" t="n">
        <v>33069.062653208</v>
      </c>
      <c r="K61" s="114" t="n">
        <v>677599.824195568</v>
      </c>
      <c r="L61" s="114" t="n">
        <v>1223971.18258701</v>
      </c>
      <c r="M61" s="114" t="n">
        <v>1306920.78879485</v>
      </c>
      <c r="N61" s="114" t="n">
        <v>1006153.91380275</v>
      </c>
      <c r="O61" s="114" t="n">
        <v>189336.775186082</v>
      </c>
      <c r="P61" s="114" t="n">
        <v>72574.5101498915</v>
      </c>
      <c r="Q61" s="114" t="n">
        <v>32662.852114242</v>
      </c>
      <c r="R61" s="112" t="n">
        <v>29141.904506221</v>
      </c>
      <c r="S61" s="114" t="n">
        <v>584711.444458345</v>
      </c>
      <c r="T61" s="114" t="n">
        <v>1059476.26270153</v>
      </c>
      <c r="U61" s="114" t="n">
        <v>1198583.64687009</v>
      </c>
      <c r="V61" s="114" t="n">
        <v>1047049.72098051</v>
      </c>
      <c r="W61" s="114" t="n">
        <v>241802.03444724</v>
      </c>
      <c r="X61" s="114" t="n">
        <v>121213.291237063</v>
      </c>
      <c r="Y61" s="114" t="n">
        <v>65412.947000613</v>
      </c>
    </row>
    <row r="62" s="260" customFormat="true" ht="12.75" hidden="false" customHeight="false" outlineLevel="0" collapsed="false">
      <c r="A62" s="99" t="n">
        <v>500</v>
      </c>
      <c r="B62" s="118"/>
      <c r="C62" s="100"/>
      <c r="D62" s="102" t="s">
        <v>218</v>
      </c>
      <c r="E62" s="110" t="s">
        <v>295</v>
      </c>
      <c r="F62" s="111"/>
      <c r="G62" s="278" t="n">
        <v>4664368.70014013</v>
      </c>
      <c r="H62" s="278" t="n">
        <v>2322730.63274548</v>
      </c>
      <c r="I62" s="278" t="n">
        <v>2341638.06739465</v>
      </c>
      <c r="J62" s="112" t="n">
        <v>11533.3645073567</v>
      </c>
      <c r="K62" s="114" t="n">
        <v>340518.116968393</v>
      </c>
      <c r="L62" s="114" t="n">
        <v>628603.38028717</v>
      </c>
      <c r="M62" s="114" t="n">
        <v>670278.049804926</v>
      </c>
      <c r="N62" s="114" t="n">
        <v>527136.368524164</v>
      </c>
      <c r="O62" s="114" t="n">
        <v>93320.8196041435</v>
      </c>
      <c r="P62" s="114" t="n">
        <v>32861.5649101175</v>
      </c>
      <c r="Q62" s="114" t="n">
        <v>18478.9681392042</v>
      </c>
      <c r="R62" s="112" t="n">
        <v>9838.16587658785</v>
      </c>
      <c r="S62" s="114" t="n">
        <v>294545.053797603</v>
      </c>
      <c r="T62" s="114" t="n">
        <v>558429.441307783</v>
      </c>
      <c r="U62" s="114" t="n">
        <v>648834.422527313</v>
      </c>
      <c r="V62" s="114" t="n">
        <v>597332.198986918</v>
      </c>
      <c r="W62" s="114" t="n">
        <v>133119.231683433</v>
      </c>
      <c r="X62" s="114" t="n">
        <v>62735.3200935796</v>
      </c>
      <c r="Y62" s="114" t="n">
        <v>36804.2331214361</v>
      </c>
    </row>
    <row r="63" s="260" customFormat="true" ht="12.75" hidden="false" customHeight="false" outlineLevel="0" collapsed="false">
      <c r="A63" s="99" t="n">
        <v>510</v>
      </c>
      <c r="B63" s="118"/>
      <c r="C63" s="118"/>
      <c r="D63" s="102" t="s">
        <v>220</v>
      </c>
      <c r="E63" s="118" t="s">
        <v>296</v>
      </c>
      <c r="F63" s="119"/>
      <c r="G63" s="278" t="n">
        <v>2790247.68884752</v>
      </c>
      <c r="H63" s="278" t="n">
        <v>1502350.85658547</v>
      </c>
      <c r="I63" s="278" t="n">
        <v>1287896.83226205</v>
      </c>
      <c r="J63" s="112" t="n">
        <v>7264.63540874608</v>
      </c>
      <c r="K63" s="114" t="n">
        <v>235094.153327987</v>
      </c>
      <c r="L63" s="114" t="n">
        <v>409924.196266651</v>
      </c>
      <c r="M63" s="114" t="n">
        <v>433203.566650212</v>
      </c>
      <c r="N63" s="114" t="n">
        <v>319413.471278042</v>
      </c>
      <c r="O63" s="114" t="n">
        <v>63001.5712299645</v>
      </c>
      <c r="P63" s="114" t="n">
        <v>25995.0436398927</v>
      </c>
      <c r="Q63" s="114" t="n">
        <v>8454.218783975</v>
      </c>
      <c r="R63" s="112" t="n">
        <v>5935.67595354794</v>
      </c>
      <c r="S63" s="114" t="n">
        <v>194741.432492927</v>
      </c>
      <c r="T63" s="114" t="n">
        <v>331546.330636263</v>
      </c>
      <c r="U63" s="114" t="n">
        <v>356096.203040183</v>
      </c>
      <c r="V63" s="114" t="n">
        <v>281339.324505091</v>
      </c>
      <c r="W63" s="114" t="n">
        <v>66628.9299380183</v>
      </c>
      <c r="X63" s="114" t="n">
        <v>35545.158063747</v>
      </c>
      <c r="Y63" s="114" t="n">
        <v>16063.7776322742</v>
      </c>
    </row>
    <row r="64" s="260" customFormat="true" ht="12.75" hidden="false" customHeight="false" outlineLevel="0" collapsed="false">
      <c r="A64" s="99" t="n">
        <v>520</v>
      </c>
      <c r="B64" s="100"/>
      <c r="C64" s="101"/>
      <c r="D64" s="102" t="s">
        <v>234</v>
      </c>
      <c r="E64" s="102" t="s">
        <v>297</v>
      </c>
      <c r="F64" s="103"/>
      <c r="G64" s="272" t="n">
        <v>18794.1149707809</v>
      </c>
      <c r="H64" s="272" t="n">
        <v>9766.26482092962</v>
      </c>
      <c r="I64" s="272" t="n">
        <v>9027.85014985129</v>
      </c>
      <c r="J64" s="121" t="n">
        <v>9766.26482092962</v>
      </c>
      <c r="K64" s="95" t="n">
        <v>0</v>
      </c>
      <c r="L64" s="95" t="n">
        <v>0</v>
      </c>
      <c r="M64" s="95" t="n">
        <v>0</v>
      </c>
      <c r="N64" s="95" t="n">
        <v>0</v>
      </c>
      <c r="O64" s="95" t="n">
        <v>0</v>
      </c>
      <c r="P64" s="95" t="n">
        <v>0</v>
      </c>
      <c r="Q64" s="95" t="n">
        <v>0</v>
      </c>
      <c r="R64" s="121" t="n">
        <v>9027.85014985129</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416269.65772678</v>
      </c>
      <c r="H65" s="278" t="n">
        <v>707441.155331729</v>
      </c>
      <c r="I65" s="278" t="n">
        <v>708828.502395054</v>
      </c>
      <c r="J65" s="112" t="n">
        <v>4504.79791617568</v>
      </c>
      <c r="K65" s="114" t="n">
        <v>101987.553899188</v>
      </c>
      <c r="L65" s="114" t="n">
        <v>185443.606033191</v>
      </c>
      <c r="M65" s="114" t="n">
        <v>203439.172339715</v>
      </c>
      <c r="N65" s="114" t="n">
        <v>159604.074000541</v>
      </c>
      <c r="O65" s="114" t="n">
        <v>33014.3843519744</v>
      </c>
      <c r="P65" s="114" t="n">
        <v>13717.9015998812</v>
      </c>
      <c r="Q65" s="114" t="n">
        <v>5729.66519106284</v>
      </c>
      <c r="R65" s="112" t="n">
        <v>4340.21252623393</v>
      </c>
      <c r="S65" s="114" t="n">
        <v>95424.9581678156</v>
      </c>
      <c r="T65" s="114" t="n">
        <v>169500.49075748</v>
      </c>
      <c r="U65" s="114" t="n">
        <v>193653.021302596</v>
      </c>
      <c r="V65" s="114" t="n">
        <v>168378.197488502</v>
      </c>
      <c r="W65" s="114" t="n">
        <v>42053.8728257883</v>
      </c>
      <c r="X65" s="114" t="n">
        <v>22932.8130797362</v>
      </c>
      <c r="Y65" s="114" t="n">
        <v>12544.9362469027</v>
      </c>
    </row>
    <row r="66" s="260" customFormat="true" ht="12.75" hidden="false" customHeight="false" outlineLevel="0" collapsed="false">
      <c r="A66" s="99" t="n">
        <v>540</v>
      </c>
      <c r="B66" s="100"/>
      <c r="C66" s="100" t="s">
        <v>299</v>
      </c>
      <c r="D66" s="102" t="s">
        <v>300</v>
      </c>
      <c r="E66" s="110"/>
      <c r="F66" s="111"/>
      <c r="G66" s="278" t="n">
        <v>55379289.7727062</v>
      </c>
      <c r="H66" s="278" t="n">
        <v>24328605.5336775</v>
      </c>
      <c r="I66" s="278" t="n">
        <v>31050684.2390287</v>
      </c>
      <c r="J66" s="112" t="n">
        <v>156905.596165359</v>
      </c>
      <c r="K66" s="114" t="n">
        <v>6801769.09858876</v>
      </c>
      <c r="L66" s="114" t="n">
        <v>9773890.17456347</v>
      </c>
      <c r="M66" s="114" t="n">
        <v>3483731.16523981</v>
      </c>
      <c r="N66" s="114" t="n">
        <v>2846423.09236322</v>
      </c>
      <c r="O66" s="114" t="n">
        <v>732133.635625093</v>
      </c>
      <c r="P66" s="114" t="n">
        <v>353229.098606589</v>
      </c>
      <c r="Q66" s="114" t="n">
        <v>180523.67252518</v>
      </c>
      <c r="R66" s="112" t="n">
        <v>159331.100327651</v>
      </c>
      <c r="S66" s="114" t="n">
        <v>6340158.25994084</v>
      </c>
      <c r="T66" s="114" t="n">
        <v>7782125.68416663</v>
      </c>
      <c r="U66" s="114" t="n">
        <v>7371727.35584967</v>
      </c>
      <c r="V66" s="114" t="n">
        <v>6613079.96187239</v>
      </c>
      <c r="W66" s="114" t="n">
        <v>1535716.77165156</v>
      </c>
      <c r="X66" s="114" t="n">
        <v>826173.70612573</v>
      </c>
      <c r="Y66" s="114" t="n">
        <v>422371.399094258</v>
      </c>
    </row>
    <row r="67" s="260" customFormat="true" ht="12.75" hidden="false" customHeight="false" outlineLevel="0" collapsed="false">
      <c r="A67" s="99" t="n">
        <v>550</v>
      </c>
      <c r="B67" s="100"/>
      <c r="C67" s="100"/>
      <c r="D67" s="102" t="s">
        <v>218</v>
      </c>
      <c r="E67" s="110" t="s">
        <v>301</v>
      </c>
      <c r="F67" s="111"/>
      <c r="G67" s="278" t="n">
        <v>2971089.03334258</v>
      </c>
      <c r="H67" s="278" t="n">
        <v>1572219.35758694</v>
      </c>
      <c r="I67" s="278" t="n">
        <v>1398869.67575564</v>
      </c>
      <c r="J67" s="112" t="n">
        <v>36528.902733542</v>
      </c>
      <c r="K67" s="114" t="n">
        <v>1508787.79431502</v>
      </c>
      <c r="L67" s="114" t="n">
        <v>2962.11324489026</v>
      </c>
      <c r="M67" s="114" t="n">
        <v>2046.05325917427</v>
      </c>
      <c r="N67" s="114" t="n">
        <v>3892.67309854078</v>
      </c>
      <c r="O67" s="114" t="n">
        <v>2916.59104532719</v>
      </c>
      <c r="P67" s="114" t="n">
        <v>4123.93366090593</v>
      </c>
      <c r="Q67" s="114" t="n">
        <v>10961.2962295398</v>
      </c>
      <c r="R67" s="112" t="n">
        <v>32833.6135072019</v>
      </c>
      <c r="S67" s="114" t="n">
        <v>1333320.48317075</v>
      </c>
      <c r="T67" s="114" t="n">
        <v>2971.00018788061</v>
      </c>
      <c r="U67" s="114" t="n">
        <v>2003.80664189429</v>
      </c>
      <c r="V67" s="114" t="n">
        <v>3056.12189075023</v>
      </c>
      <c r="W67" s="114" t="n">
        <v>2233.64358286044</v>
      </c>
      <c r="X67" s="114" t="n">
        <v>3936.72041173461</v>
      </c>
      <c r="Y67" s="114" t="n">
        <v>18514.2863625663</v>
      </c>
    </row>
    <row r="68" s="260" customFormat="true" ht="12.75" hidden="false" customHeight="false" outlineLevel="0" collapsed="false">
      <c r="A68" s="99" t="n">
        <v>560</v>
      </c>
      <c r="B68" s="100"/>
      <c r="C68" s="100"/>
      <c r="D68" s="102" t="s">
        <v>220</v>
      </c>
      <c r="E68" s="110" t="s">
        <v>302</v>
      </c>
      <c r="F68" s="111"/>
      <c r="G68" s="278" t="n">
        <v>2400407.26879862</v>
      </c>
      <c r="H68" s="278" t="n">
        <v>959301.213191525</v>
      </c>
      <c r="I68" s="278" t="n">
        <v>1441106.05560709</v>
      </c>
      <c r="J68" s="112" t="n">
        <v>0</v>
      </c>
      <c r="K68" s="114" t="n">
        <v>20488.6558319321</v>
      </c>
      <c r="L68" s="114" t="n">
        <v>186552.945126761</v>
      </c>
      <c r="M68" s="114" t="n">
        <v>326938.227228053</v>
      </c>
      <c r="N68" s="114" t="n">
        <v>282798.250356633</v>
      </c>
      <c r="O68" s="114" t="n">
        <v>72370.2427568771</v>
      </c>
      <c r="P68" s="114" t="n">
        <v>44855.3348882422</v>
      </c>
      <c r="Q68" s="114" t="n">
        <v>25297.5570030262</v>
      </c>
      <c r="R68" s="112" t="n">
        <v>0</v>
      </c>
      <c r="S68" s="114" t="n">
        <v>23637.9193151607</v>
      </c>
      <c r="T68" s="114" t="n">
        <v>261273.748851858</v>
      </c>
      <c r="U68" s="114" t="n">
        <v>486988.906694099</v>
      </c>
      <c r="V68" s="114" t="n">
        <v>423933.749572672</v>
      </c>
      <c r="W68" s="114" t="n">
        <v>115020.70432727</v>
      </c>
      <c r="X68" s="114" t="n">
        <v>76981.590809634</v>
      </c>
      <c r="Y68" s="114" t="n">
        <v>53269.4360364002</v>
      </c>
    </row>
    <row r="69" s="260" customFormat="true" ht="12.75" hidden="false" customHeight="false" outlineLevel="0" collapsed="false">
      <c r="A69" s="99" t="n">
        <v>570</v>
      </c>
      <c r="B69" s="100"/>
      <c r="C69" s="100"/>
      <c r="D69" s="102" t="s">
        <v>234</v>
      </c>
      <c r="E69" s="110" t="s">
        <v>303</v>
      </c>
      <c r="F69" s="111"/>
      <c r="G69" s="278" t="n">
        <v>196540.843698491</v>
      </c>
      <c r="H69" s="278" t="n">
        <v>94059.2593269784</v>
      </c>
      <c r="I69" s="278" t="n">
        <v>102481.584371513</v>
      </c>
      <c r="J69" s="112" t="n">
        <v>0</v>
      </c>
      <c r="K69" s="114" t="n">
        <v>10923.656389676</v>
      </c>
      <c r="L69" s="114" t="n">
        <v>23860.6463915333</v>
      </c>
      <c r="M69" s="114" t="n">
        <v>27164.3177702427</v>
      </c>
      <c r="N69" s="114" t="n">
        <v>21853.5758420788</v>
      </c>
      <c r="O69" s="114" t="n">
        <v>5391.58955850638</v>
      </c>
      <c r="P69" s="114" t="n">
        <v>3193.15732497908</v>
      </c>
      <c r="Q69" s="114" t="n">
        <v>1672.31604996207</v>
      </c>
      <c r="R69" s="112" t="n">
        <v>0</v>
      </c>
      <c r="S69" s="114" t="n">
        <v>12104.0302967355</v>
      </c>
      <c r="T69" s="114" t="n">
        <v>25544.3388675973</v>
      </c>
      <c r="U69" s="114" t="n">
        <v>29645.2657060549</v>
      </c>
      <c r="V69" s="114" t="n">
        <v>23808.0186389796</v>
      </c>
      <c r="W69" s="114" t="n">
        <v>5761.47645979933</v>
      </c>
      <c r="X69" s="114" t="n">
        <v>3532.36682220828</v>
      </c>
      <c r="Y69" s="114" t="n">
        <v>2086.08758013765</v>
      </c>
    </row>
    <row r="70" s="260" customFormat="true" ht="12.75" hidden="false" customHeight="false" outlineLevel="0" collapsed="false">
      <c r="A70" s="99" t="n">
        <v>580</v>
      </c>
      <c r="B70" s="100"/>
      <c r="C70" s="100"/>
      <c r="D70" s="102" t="s">
        <v>236</v>
      </c>
      <c r="E70" s="110" t="s">
        <v>304</v>
      </c>
      <c r="F70" s="111"/>
      <c r="G70" s="278" t="n">
        <v>48954079.6170882</v>
      </c>
      <c r="H70" s="278" t="n">
        <v>21315388.499585</v>
      </c>
      <c r="I70" s="278" t="n">
        <v>27638691.1175033</v>
      </c>
      <c r="J70" s="112" t="n">
        <v>111825.433620512</v>
      </c>
      <c r="K70" s="114" t="n">
        <v>4884414.27033711</v>
      </c>
      <c r="L70" s="114" t="n">
        <v>9560375.40102196</v>
      </c>
      <c r="M70" s="114" t="n">
        <v>3127452.02037728</v>
      </c>
      <c r="N70" s="114" t="n">
        <v>2537611.06140298</v>
      </c>
      <c r="O70" s="114" t="n">
        <v>651257.608631596</v>
      </c>
      <c r="P70" s="114" t="n">
        <v>300753.440460578</v>
      </c>
      <c r="Q70" s="114" t="n">
        <v>141699.26373297</v>
      </c>
      <c r="R70" s="112" t="n">
        <v>115958.549395233</v>
      </c>
      <c r="S70" s="114" t="n">
        <v>4514641.69223452</v>
      </c>
      <c r="T70" s="114" t="n">
        <v>7492141.45848751</v>
      </c>
      <c r="U70" s="114" t="n">
        <v>6852934.1750865</v>
      </c>
      <c r="V70" s="114" t="n">
        <v>6162042.54935998</v>
      </c>
      <c r="W70" s="114" t="n">
        <v>1412520.79105213</v>
      </c>
      <c r="X70" s="114" t="n">
        <v>741415.08088731</v>
      </c>
      <c r="Y70" s="114" t="n">
        <v>347036.821000088</v>
      </c>
    </row>
    <row r="71" s="260" customFormat="true" ht="12.75" hidden="false" customHeight="false" outlineLevel="0" collapsed="false">
      <c r="A71" s="99" t="n">
        <v>590</v>
      </c>
      <c r="B71" s="100"/>
      <c r="C71" s="100"/>
      <c r="D71" s="102" t="s">
        <v>238</v>
      </c>
      <c r="E71" s="110" t="s">
        <v>305</v>
      </c>
      <c r="F71" s="111"/>
      <c r="G71" s="278" t="n">
        <v>857173.009778295</v>
      </c>
      <c r="H71" s="278" t="n">
        <v>387637.203987067</v>
      </c>
      <c r="I71" s="278" t="n">
        <v>469535.805791229</v>
      </c>
      <c r="J71" s="112" t="n">
        <v>8551.25981130431</v>
      </c>
      <c r="K71" s="114" t="n">
        <v>377154.721715028</v>
      </c>
      <c r="L71" s="114" t="n">
        <v>139.068778330467</v>
      </c>
      <c r="M71" s="114" t="n">
        <v>130.546605062787</v>
      </c>
      <c r="N71" s="114" t="n">
        <v>267.53166298932</v>
      </c>
      <c r="O71" s="114" t="n">
        <v>197.603632785846</v>
      </c>
      <c r="P71" s="114" t="n">
        <v>303.232271884466</v>
      </c>
      <c r="Q71" s="114" t="n">
        <v>893.239509681793</v>
      </c>
      <c r="R71" s="112" t="n">
        <v>10538.9374252159</v>
      </c>
      <c r="S71" s="114" t="n">
        <v>456454.134923679</v>
      </c>
      <c r="T71" s="114" t="n">
        <v>195.137771788481</v>
      </c>
      <c r="U71" s="114" t="n">
        <v>155.201721125095</v>
      </c>
      <c r="V71" s="114" t="n">
        <v>239.522410010328</v>
      </c>
      <c r="W71" s="114" t="n">
        <v>180.156229500481</v>
      </c>
      <c r="X71" s="114" t="n">
        <v>307.94719484324</v>
      </c>
      <c r="Y71" s="114" t="n">
        <v>1464.76811506633</v>
      </c>
    </row>
    <row r="72" s="260" customFormat="true" ht="12.75" hidden="false" customHeight="false" outlineLevel="0" collapsed="false">
      <c r="A72" s="99" t="n">
        <v>600</v>
      </c>
      <c r="B72" s="100" t="s">
        <v>306</v>
      </c>
      <c r="C72" s="100" t="s">
        <v>307</v>
      </c>
      <c r="D72" s="102"/>
      <c r="E72" s="110"/>
      <c r="F72" s="111"/>
      <c r="G72" s="278" t="n">
        <v>438398367.525031</v>
      </c>
      <c r="H72" s="278" t="n">
        <v>204308209.599171</v>
      </c>
      <c r="I72" s="278" t="n">
        <v>234090157.92586</v>
      </c>
      <c r="J72" s="112" t="n">
        <v>41527.131030297</v>
      </c>
      <c r="K72" s="114" t="n">
        <v>4229771.45414126</v>
      </c>
      <c r="L72" s="114" t="n">
        <v>19644906.9005762</v>
      </c>
      <c r="M72" s="114" t="n">
        <v>43575099.1599555</v>
      </c>
      <c r="N72" s="114" t="n">
        <v>60428700.0912548</v>
      </c>
      <c r="O72" s="114" t="n">
        <v>25641190.7627309</v>
      </c>
      <c r="P72" s="114" t="n">
        <v>25578892.5016349</v>
      </c>
      <c r="Q72" s="114" t="n">
        <v>25168121.5978469</v>
      </c>
      <c r="R72" s="112" t="n">
        <v>36348.0405213929</v>
      </c>
      <c r="S72" s="114" t="n">
        <v>3754582.68851007</v>
      </c>
      <c r="T72" s="114" t="n">
        <v>17621429.16841</v>
      </c>
      <c r="U72" s="114" t="n">
        <v>48338038.5306329</v>
      </c>
      <c r="V72" s="114" t="n">
        <v>71724786.0622599</v>
      </c>
      <c r="W72" s="114" t="n">
        <v>28910958.394568</v>
      </c>
      <c r="X72" s="114" t="n">
        <v>28425747.2633882</v>
      </c>
      <c r="Y72" s="114" t="n">
        <v>35278267.7775692</v>
      </c>
    </row>
    <row r="73" s="260" customFormat="true" ht="12.75" hidden="false" customHeight="false" outlineLevel="0" collapsed="false">
      <c r="A73" s="99" t="n">
        <v>610</v>
      </c>
      <c r="B73" s="100"/>
      <c r="C73" s="100" t="s">
        <v>216</v>
      </c>
      <c r="D73" s="102" t="s">
        <v>308</v>
      </c>
      <c r="E73" s="110"/>
      <c r="F73" s="111"/>
      <c r="G73" s="278" t="n">
        <v>5511727.47193362</v>
      </c>
      <c r="H73" s="278" t="n">
        <v>2562968.7405871</v>
      </c>
      <c r="I73" s="278" t="n">
        <v>2948758.73134652</v>
      </c>
      <c r="J73" s="112" t="n">
        <v>0</v>
      </c>
      <c r="K73" s="114" t="n">
        <v>29994.6006583119</v>
      </c>
      <c r="L73" s="114" t="n">
        <v>39185.7379452133</v>
      </c>
      <c r="M73" s="114" t="n">
        <v>92542.3988717051</v>
      </c>
      <c r="N73" s="114" t="n">
        <v>352228.910687058</v>
      </c>
      <c r="O73" s="114" t="n">
        <v>422985.192020552</v>
      </c>
      <c r="P73" s="114" t="n">
        <v>701351.960026134</v>
      </c>
      <c r="Q73" s="114" t="n">
        <v>924679.940378125</v>
      </c>
      <c r="R73" s="112" t="n">
        <v>0</v>
      </c>
      <c r="S73" s="114" t="n">
        <v>24372.6246123812</v>
      </c>
      <c r="T73" s="114" t="n">
        <v>28833.6825320568</v>
      </c>
      <c r="U73" s="114" t="n">
        <v>100722.778002151</v>
      </c>
      <c r="V73" s="114" t="n">
        <v>708092.120430302</v>
      </c>
      <c r="W73" s="114" t="n">
        <v>571654.736444511</v>
      </c>
      <c r="X73" s="114" t="n">
        <v>625935.18458501</v>
      </c>
      <c r="Y73" s="114" t="n">
        <v>889147.604740112</v>
      </c>
    </row>
    <row r="74" s="260" customFormat="true" ht="12.75" hidden="false" customHeight="false" outlineLevel="0" collapsed="false">
      <c r="A74" s="99" t="n">
        <v>620</v>
      </c>
      <c r="B74" s="100"/>
      <c r="C74" s="100"/>
      <c r="D74" s="102" t="s">
        <v>218</v>
      </c>
      <c r="E74" s="110" t="s">
        <v>309</v>
      </c>
      <c r="F74" s="111"/>
      <c r="G74" s="278" t="n">
        <v>244047.639656869</v>
      </c>
      <c r="H74" s="278" t="n">
        <v>158620.81610913</v>
      </c>
      <c r="I74" s="278" t="n">
        <v>85426.8235477391</v>
      </c>
      <c r="J74" s="112" t="n">
        <v>0</v>
      </c>
      <c r="K74" s="114" t="n">
        <v>0</v>
      </c>
      <c r="L74" s="114" t="n">
        <v>476.268606289523</v>
      </c>
      <c r="M74" s="114" t="n">
        <v>5632.26421104756</v>
      </c>
      <c r="N74" s="114" t="n">
        <v>39938.5699178304</v>
      </c>
      <c r="O74" s="114" t="n">
        <v>40511.8738520718</v>
      </c>
      <c r="P74" s="114" t="n">
        <v>40812.8397187805</v>
      </c>
      <c r="Q74" s="114" t="n">
        <v>31248.9998031102</v>
      </c>
      <c r="R74" s="112" t="n">
        <v>0</v>
      </c>
      <c r="S74" s="114" t="n">
        <v>0</v>
      </c>
      <c r="T74" s="114" t="n">
        <v>183.604157740774</v>
      </c>
      <c r="U74" s="114" t="n">
        <v>4120.79874173499</v>
      </c>
      <c r="V74" s="114" t="n">
        <v>20369.1638399074</v>
      </c>
      <c r="W74" s="114" t="n">
        <v>18722.3603176926</v>
      </c>
      <c r="X74" s="114" t="n">
        <v>20063.0510328078</v>
      </c>
      <c r="Y74" s="114" t="n">
        <v>21967.8454578555</v>
      </c>
    </row>
    <row r="75" s="260" customFormat="true" ht="12.75" hidden="false" customHeight="false" outlineLevel="0" collapsed="false">
      <c r="A75" s="99" t="n">
        <v>621</v>
      </c>
      <c r="B75" s="100"/>
      <c r="C75" s="100"/>
      <c r="D75" s="102"/>
      <c r="E75" s="110" t="s">
        <v>222</v>
      </c>
      <c r="F75" s="111" t="s">
        <v>310</v>
      </c>
      <c r="G75" s="278" t="n">
        <v>134836.995535094</v>
      </c>
      <c r="H75" s="278" t="n">
        <v>84243.2379523942</v>
      </c>
      <c r="I75" s="278" t="n">
        <v>50593.7575826999</v>
      </c>
      <c r="J75" s="112" t="n">
        <v>0</v>
      </c>
      <c r="K75" s="114" t="n">
        <v>0</v>
      </c>
      <c r="L75" s="114" t="n">
        <v>0</v>
      </c>
      <c r="M75" s="114" t="n">
        <v>2775.43736492633</v>
      </c>
      <c r="N75" s="114" t="n">
        <v>19755.8942754557</v>
      </c>
      <c r="O75" s="114" t="n">
        <v>20499.7117843768</v>
      </c>
      <c r="P75" s="114" t="n">
        <v>22047.2629253715</v>
      </c>
      <c r="Q75" s="114" t="n">
        <v>19164.9316022638</v>
      </c>
      <c r="R75" s="112" t="n">
        <v>0</v>
      </c>
      <c r="S75" s="114" t="n">
        <v>0</v>
      </c>
      <c r="T75" s="114" t="n">
        <v>0</v>
      </c>
      <c r="U75" s="114" t="n">
        <v>2259.24522908032</v>
      </c>
      <c r="V75" s="114" t="n">
        <v>11277.5339260893</v>
      </c>
      <c r="W75" s="114" t="n">
        <v>10281.6249724263</v>
      </c>
      <c r="X75" s="114" t="n">
        <v>11960.7895476334</v>
      </c>
      <c r="Y75" s="114" t="n">
        <v>14814.5639074706</v>
      </c>
    </row>
    <row r="76" s="260" customFormat="true" ht="12.75" hidden="false" customHeight="false" outlineLevel="0" collapsed="false">
      <c r="A76" s="99" t="n">
        <v>622</v>
      </c>
      <c r="B76" s="100"/>
      <c r="C76" s="100"/>
      <c r="D76" s="102"/>
      <c r="E76" s="110" t="s">
        <v>224</v>
      </c>
      <c r="F76" s="111" t="s">
        <v>311</v>
      </c>
      <c r="G76" s="278" t="n">
        <v>55599.8359656663</v>
      </c>
      <c r="H76" s="278" t="n">
        <v>37727.5844224088</v>
      </c>
      <c r="I76" s="278" t="n">
        <v>17872.2515432574</v>
      </c>
      <c r="J76" s="112" t="n">
        <v>0</v>
      </c>
      <c r="K76" s="114" t="n">
        <v>0</v>
      </c>
      <c r="L76" s="114" t="n">
        <v>476.268606289523</v>
      </c>
      <c r="M76" s="114" t="n">
        <v>2570.58393360139</v>
      </c>
      <c r="N76" s="114" t="n">
        <v>13113.6259699895</v>
      </c>
      <c r="O76" s="114" t="n">
        <v>8901.59589256486</v>
      </c>
      <c r="P76" s="114" t="n">
        <v>7673.53655326553</v>
      </c>
      <c r="Q76" s="114" t="n">
        <v>4991.97346669808</v>
      </c>
      <c r="R76" s="112" t="n">
        <v>0</v>
      </c>
      <c r="S76" s="114" t="n">
        <v>0</v>
      </c>
      <c r="T76" s="114" t="n">
        <v>183.604157740774</v>
      </c>
      <c r="U76" s="114" t="n">
        <v>1426.93921796104</v>
      </c>
      <c r="V76" s="114" t="n">
        <v>6066.31409074145</v>
      </c>
      <c r="W76" s="114" t="n">
        <v>4249.89299767558</v>
      </c>
      <c r="X76" s="114" t="n">
        <v>3184.19938994304</v>
      </c>
      <c r="Y76" s="114" t="n">
        <v>2761.30168919555</v>
      </c>
    </row>
    <row r="77" s="260" customFormat="true" ht="12.75" hidden="false" customHeight="false" outlineLevel="0" collapsed="false">
      <c r="A77" s="99" t="n">
        <v>623</v>
      </c>
      <c r="B77" s="100"/>
      <c r="C77" s="100"/>
      <c r="D77" s="102"/>
      <c r="E77" s="110" t="s">
        <v>226</v>
      </c>
      <c r="F77" s="111" t="s">
        <v>312</v>
      </c>
      <c r="G77" s="278" t="n">
        <v>53610.8081561087</v>
      </c>
      <c r="H77" s="278" t="n">
        <v>36649.993734327</v>
      </c>
      <c r="I77" s="278" t="n">
        <v>16960.8144217817</v>
      </c>
      <c r="J77" s="112" t="n">
        <v>0</v>
      </c>
      <c r="K77" s="114" t="n">
        <v>0</v>
      </c>
      <c r="L77" s="114" t="n">
        <v>0</v>
      </c>
      <c r="M77" s="114" t="n">
        <v>286.24291251984</v>
      </c>
      <c r="N77" s="114" t="n">
        <v>7069.04967238521</v>
      </c>
      <c r="O77" s="114" t="n">
        <v>11110.5661751302</v>
      </c>
      <c r="P77" s="114" t="n">
        <v>11092.0402401434</v>
      </c>
      <c r="Q77" s="114" t="n">
        <v>7092.0947341483</v>
      </c>
      <c r="R77" s="112" t="n">
        <v>0</v>
      </c>
      <c r="S77" s="114" t="n">
        <v>0</v>
      </c>
      <c r="T77" s="114" t="n">
        <v>0</v>
      </c>
      <c r="U77" s="114" t="n">
        <v>434.614294693631</v>
      </c>
      <c r="V77" s="114" t="n">
        <v>3025.31582307664</v>
      </c>
      <c r="W77" s="114" t="n">
        <v>4190.84234759072</v>
      </c>
      <c r="X77" s="114" t="n">
        <v>4918.06209523138</v>
      </c>
      <c r="Y77" s="114" t="n">
        <v>4391.97986118938</v>
      </c>
    </row>
    <row r="78" s="260" customFormat="true" ht="12.75" hidden="false" customHeight="false" outlineLevel="0" collapsed="false">
      <c r="A78" s="99" t="n">
        <v>630</v>
      </c>
      <c r="B78" s="100"/>
      <c r="C78" s="100"/>
      <c r="D78" s="102" t="s">
        <v>220</v>
      </c>
      <c r="E78" s="110" t="s">
        <v>313</v>
      </c>
      <c r="F78" s="111"/>
      <c r="G78" s="278" t="n">
        <v>103459.248429337</v>
      </c>
      <c r="H78" s="278" t="n">
        <v>68553.1456905106</v>
      </c>
      <c r="I78" s="278" t="n">
        <v>34906.1027388269</v>
      </c>
      <c r="J78" s="112" t="n">
        <v>0</v>
      </c>
      <c r="K78" s="114" t="n">
        <v>0</v>
      </c>
      <c r="L78" s="114" t="n">
        <v>0</v>
      </c>
      <c r="M78" s="114" t="n">
        <v>391.582291704835</v>
      </c>
      <c r="N78" s="114" t="n">
        <v>8640.21068806236</v>
      </c>
      <c r="O78" s="114" t="n">
        <v>14870.7231492931</v>
      </c>
      <c r="P78" s="114" t="n">
        <v>21988.1216096599</v>
      </c>
      <c r="Q78" s="114" t="n">
        <v>22662.5079517905</v>
      </c>
      <c r="R78" s="112" t="n">
        <v>0</v>
      </c>
      <c r="S78" s="114" t="n">
        <v>0</v>
      </c>
      <c r="T78" s="114" t="n">
        <v>0</v>
      </c>
      <c r="U78" s="114" t="n">
        <v>419.683370056067</v>
      </c>
      <c r="V78" s="114" t="n">
        <v>3683.55440436502</v>
      </c>
      <c r="W78" s="114" t="n">
        <v>5817.71899863076</v>
      </c>
      <c r="X78" s="114" t="n">
        <v>10232.5604343908</v>
      </c>
      <c r="Y78" s="114" t="n">
        <v>14752.5855313842</v>
      </c>
    </row>
    <row r="79" s="260" customFormat="true" ht="12.75" hidden="false" customHeight="false" outlineLevel="0" collapsed="false">
      <c r="A79" s="99" t="n">
        <v>640</v>
      </c>
      <c r="B79" s="100"/>
      <c r="C79" s="100"/>
      <c r="D79" s="102" t="s">
        <v>234</v>
      </c>
      <c r="E79" s="110" t="s">
        <v>314</v>
      </c>
      <c r="F79" s="111"/>
      <c r="G79" s="278" t="n">
        <v>328024.447937597</v>
      </c>
      <c r="H79" s="278" t="n">
        <v>208214.929650899</v>
      </c>
      <c r="I79" s="278" t="n">
        <v>119809.518286698</v>
      </c>
      <c r="J79" s="112" t="n">
        <v>0</v>
      </c>
      <c r="K79" s="114" t="n">
        <v>0</v>
      </c>
      <c r="L79" s="114" t="n">
        <v>0</v>
      </c>
      <c r="M79" s="114" t="n">
        <v>2102.13266986213</v>
      </c>
      <c r="N79" s="114" t="n">
        <v>29205.0865972247</v>
      </c>
      <c r="O79" s="114" t="n">
        <v>40786.5503532067</v>
      </c>
      <c r="P79" s="114" t="n">
        <v>65174.1461842507</v>
      </c>
      <c r="Q79" s="114" t="n">
        <v>70947.0138463546</v>
      </c>
      <c r="R79" s="112" t="n">
        <v>0</v>
      </c>
      <c r="S79" s="114" t="n">
        <v>0</v>
      </c>
      <c r="T79" s="114" t="n">
        <v>0</v>
      </c>
      <c r="U79" s="114" t="n">
        <v>2141.61632349493</v>
      </c>
      <c r="V79" s="114" t="n">
        <v>19486.4235326964</v>
      </c>
      <c r="W79" s="114" t="n">
        <v>18873.2335188258</v>
      </c>
      <c r="X79" s="114" t="n">
        <v>30270.5218191892</v>
      </c>
      <c r="Y79" s="114" t="n">
        <v>49037.7230924917</v>
      </c>
    </row>
    <row r="80" s="260" customFormat="true" ht="12.75" hidden="false" customHeight="false" outlineLevel="0" collapsed="false">
      <c r="A80" s="99" t="n">
        <v>650</v>
      </c>
      <c r="B80" s="100"/>
      <c r="C80" s="100"/>
      <c r="D80" s="102" t="s">
        <v>236</v>
      </c>
      <c r="E80" s="110" t="s">
        <v>315</v>
      </c>
      <c r="F80" s="111"/>
      <c r="G80" s="278" t="n">
        <v>484332.878523744</v>
      </c>
      <c r="H80" s="278" t="n">
        <v>256163.41800144</v>
      </c>
      <c r="I80" s="278" t="n">
        <v>228169.460522303</v>
      </c>
      <c r="J80" s="112" t="n">
        <v>0</v>
      </c>
      <c r="K80" s="114" t="n">
        <v>0</v>
      </c>
      <c r="L80" s="114" t="n">
        <v>0</v>
      </c>
      <c r="M80" s="114" t="n">
        <v>3996.74952667765</v>
      </c>
      <c r="N80" s="114" t="n">
        <v>31249.5012418814</v>
      </c>
      <c r="O80" s="114" t="n">
        <v>41714.4036054798</v>
      </c>
      <c r="P80" s="114" t="n">
        <v>72788.1397763938</v>
      </c>
      <c r="Q80" s="114" t="n">
        <v>106414.623851008</v>
      </c>
      <c r="R80" s="112" t="n">
        <v>0</v>
      </c>
      <c r="S80" s="114" t="n">
        <v>0</v>
      </c>
      <c r="T80" s="114" t="n">
        <v>0</v>
      </c>
      <c r="U80" s="114" t="n">
        <v>2857.57153461664</v>
      </c>
      <c r="V80" s="114" t="n">
        <v>26137.0627705213</v>
      </c>
      <c r="W80" s="114" t="n">
        <v>32803.6258492842</v>
      </c>
      <c r="X80" s="114" t="n">
        <v>51792.678505607</v>
      </c>
      <c r="Y80" s="114" t="n">
        <v>114578.521862274</v>
      </c>
    </row>
    <row r="81" s="260" customFormat="true" ht="12.75" hidden="false" customHeight="false" outlineLevel="0" collapsed="false">
      <c r="A81" s="99" t="n">
        <v>660</v>
      </c>
      <c r="B81" s="100"/>
      <c r="C81" s="100"/>
      <c r="D81" s="102" t="s">
        <v>238</v>
      </c>
      <c r="E81" s="110" t="s">
        <v>316</v>
      </c>
      <c r="F81" s="111"/>
      <c r="G81" s="278" t="n">
        <v>136211.431087974</v>
      </c>
      <c r="H81" s="278" t="n">
        <v>91435.4654662337</v>
      </c>
      <c r="I81" s="278" t="n">
        <v>44775.9656217405</v>
      </c>
      <c r="J81" s="112" t="n">
        <v>0</v>
      </c>
      <c r="K81" s="114" t="n">
        <v>0</v>
      </c>
      <c r="L81" s="114" t="n">
        <v>363.903092774797</v>
      </c>
      <c r="M81" s="114" t="n">
        <v>2754.54079438394</v>
      </c>
      <c r="N81" s="114" t="n">
        <v>24099.6511649339</v>
      </c>
      <c r="O81" s="114" t="n">
        <v>19411.1292518155</v>
      </c>
      <c r="P81" s="114" t="n">
        <v>23155.5445324238</v>
      </c>
      <c r="Q81" s="114" t="n">
        <v>21650.6966299018</v>
      </c>
      <c r="R81" s="112" t="n">
        <v>0</v>
      </c>
      <c r="S81" s="114" t="n">
        <v>0</v>
      </c>
      <c r="T81" s="114" t="n">
        <v>201.322366605534</v>
      </c>
      <c r="U81" s="114" t="n">
        <v>1149.87495721193</v>
      </c>
      <c r="V81" s="114" t="n">
        <v>7424.32821612593</v>
      </c>
      <c r="W81" s="114" t="n">
        <v>7350.71530392469</v>
      </c>
      <c r="X81" s="114" t="n">
        <v>11308.8978657888</v>
      </c>
      <c r="Y81" s="114" t="n">
        <v>17340.8269120837</v>
      </c>
    </row>
    <row r="82" s="260" customFormat="true" ht="12.75" hidden="false" customHeight="false" outlineLevel="0" collapsed="false">
      <c r="A82" s="99" t="n">
        <v>661</v>
      </c>
      <c r="B82" s="100"/>
      <c r="C82" s="100"/>
      <c r="D82" s="102"/>
      <c r="E82" s="110" t="s">
        <v>222</v>
      </c>
      <c r="F82" s="111" t="s">
        <v>317</v>
      </c>
      <c r="G82" s="278" t="n">
        <v>51151.291026466</v>
      </c>
      <c r="H82" s="278" t="n">
        <v>37197.8903881294</v>
      </c>
      <c r="I82" s="278" t="n">
        <v>13953.4006383366</v>
      </c>
      <c r="J82" s="112" t="n">
        <v>0</v>
      </c>
      <c r="K82" s="114" t="n">
        <v>0</v>
      </c>
      <c r="L82" s="114" t="n">
        <v>238.487018615444</v>
      </c>
      <c r="M82" s="114" t="n">
        <v>2090.13614640501</v>
      </c>
      <c r="N82" s="114" t="n">
        <v>14344.1736080393</v>
      </c>
      <c r="O82" s="114" t="n">
        <v>8155.91095672641</v>
      </c>
      <c r="P82" s="114" t="n">
        <v>7181.3950309772</v>
      </c>
      <c r="Q82" s="114" t="n">
        <v>5187.78762736608</v>
      </c>
      <c r="R82" s="112" t="n">
        <v>0</v>
      </c>
      <c r="S82" s="114" t="n">
        <v>0</v>
      </c>
      <c r="T82" s="114" t="n">
        <v>94.433906446211</v>
      </c>
      <c r="U82" s="114" t="n">
        <v>726.131075321464</v>
      </c>
      <c r="V82" s="114" t="n">
        <v>4024.34194477275</v>
      </c>
      <c r="W82" s="114" t="n">
        <v>2823.63147162879</v>
      </c>
      <c r="X82" s="114" t="n">
        <v>2966.21709980839</v>
      </c>
      <c r="Y82" s="114" t="n">
        <v>3318.645140359</v>
      </c>
    </row>
    <row r="83" s="260" customFormat="true" ht="12.75" hidden="false" customHeight="false" outlineLevel="0" collapsed="false">
      <c r="A83" s="99" t="n">
        <v>662</v>
      </c>
      <c r="B83" s="100"/>
      <c r="C83" s="100"/>
      <c r="D83" s="102"/>
      <c r="E83" s="110" t="s">
        <v>224</v>
      </c>
      <c r="F83" s="111" t="s">
        <v>318</v>
      </c>
      <c r="G83" s="278" t="n">
        <v>26474.5710115198</v>
      </c>
      <c r="H83" s="278" t="n">
        <v>14192.4869511865</v>
      </c>
      <c r="I83" s="278" t="n">
        <v>12282.0840603333</v>
      </c>
      <c r="J83" s="112" t="n">
        <v>0</v>
      </c>
      <c r="K83" s="114" t="n">
        <v>0</v>
      </c>
      <c r="L83" s="114" t="n">
        <v>6.66911581879162</v>
      </c>
      <c r="M83" s="114" t="n">
        <v>89.0971762405279</v>
      </c>
      <c r="N83" s="114" t="n">
        <v>1555.4642407517</v>
      </c>
      <c r="O83" s="114" t="n">
        <v>2525.11089362155</v>
      </c>
      <c r="P83" s="114" t="n">
        <v>4386.2243296972</v>
      </c>
      <c r="Q83" s="114" t="n">
        <v>5629.9211950567</v>
      </c>
      <c r="R83" s="112" t="n">
        <v>0</v>
      </c>
      <c r="S83" s="114" t="n">
        <v>0</v>
      </c>
      <c r="T83" s="114" t="n">
        <v>5.82739753679903</v>
      </c>
      <c r="U83" s="114" t="n">
        <v>61.2175051610211</v>
      </c>
      <c r="V83" s="114" t="n">
        <v>875.668634089903</v>
      </c>
      <c r="W83" s="114" t="n">
        <v>1539.4441004293</v>
      </c>
      <c r="X83" s="114" t="n">
        <v>3247.73612793686</v>
      </c>
      <c r="Y83" s="114" t="n">
        <v>6552.19029517943</v>
      </c>
    </row>
    <row r="84" s="260" customFormat="true" ht="12.75" hidden="false" customHeight="false" outlineLevel="0" collapsed="false">
      <c r="A84" s="99" t="n">
        <v>663</v>
      </c>
      <c r="B84" s="100"/>
      <c r="C84" s="100"/>
      <c r="D84" s="102"/>
      <c r="E84" s="110" t="s">
        <v>226</v>
      </c>
      <c r="F84" s="111" t="s">
        <v>319</v>
      </c>
      <c r="G84" s="278" t="n">
        <v>34139.2584921934</v>
      </c>
      <c r="H84" s="278" t="n">
        <v>26989.3154096179</v>
      </c>
      <c r="I84" s="278" t="n">
        <v>7149.94308257555</v>
      </c>
      <c r="J84" s="112" t="n">
        <v>0</v>
      </c>
      <c r="K84" s="114" t="n">
        <v>0</v>
      </c>
      <c r="L84" s="114" t="n">
        <v>0</v>
      </c>
      <c r="M84" s="114" t="n">
        <v>49.492236516302</v>
      </c>
      <c r="N84" s="114" t="n">
        <v>4268.67655848694</v>
      </c>
      <c r="O84" s="114" t="n">
        <v>6179.18216505856</v>
      </c>
      <c r="P84" s="114" t="n">
        <v>8693.72132849321</v>
      </c>
      <c r="Q84" s="114" t="n">
        <v>7798.24312106287</v>
      </c>
      <c r="R84" s="112" t="n">
        <v>0</v>
      </c>
      <c r="S84" s="114" t="n">
        <v>0</v>
      </c>
      <c r="T84" s="114" t="n">
        <v>0</v>
      </c>
      <c r="U84" s="114" t="n">
        <v>7.71591956246343</v>
      </c>
      <c r="V84" s="114" t="n">
        <v>563.924256914066</v>
      </c>
      <c r="W84" s="114" t="n">
        <v>1177.4292435901</v>
      </c>
      <c r="X84" s="114" t="n">
        <v>2334.77939646994</v>
      </c>
      <c r="Y84" s="114" t="n">
        <v>3066.09426603898</v>
      </c>
    </row>
    <row r="85" s="260" customFormat="true" ht="12.75" hidden="false" customHeight="false" outlineLevel="0" collapsed="false">
      <c r="A85" s="99" t="n">
        <v>664</v>
      </c>
      <c r="B85" s="100"/>
      <c r="C85" s="100"/>
      <c r="D85" s="102"/>
      <c r="E85" s="110" t="s">
        <v>228</v>
      </c>
      <c r="F85" s="111" t="s">
        <v>320</v>
      </c>
      <c r="G85" s="278" t="n">
        <v>24446.310557795</v>
      </c>
      <c r="H85" s="278" t="n">
        <v>13055.7727172999</v>
      </c>
      <c r="I85" s="278" t="n">
        <v>11390.5378404951</v>
      </c>
      <c r="J85" s="112" t="n">
        <v>0</v>
      </c>
      <c r="K85" s="114" t="n">
        <v>0</v>
      </c>
      <c r="L85" s="114" t="n">
        <v>118.746958340562</v>
      </c>
      <c r="M85" s="114" t="n">
        <v>525.815235222093</v>
      </c>
      <c r="N85" s="114" t="n">
        <v>3931.33675765598</v>
      </c>
      <c r="O85" s="114" t="n">
        <v>2550.92523640898</v>
      </c>
      <c r="P85" s="114" t="n">
        <v>2894.20384325617</v>
      </c>
      <c r="Q85" s="114" t="n">
        <v>3034.74468641612</v>
      </c>
      <c r="R85" s="112" t="n">
        <v>0</v>
      </c>
      <c r="S85" s="114" t="n">
        <v>0</v>
      </c>
      <c r="T85" s="114" t="n">
        <v>101.061062622524</v>
      </c>
      <c r="U85" s="114" t="n">
        <v>354.810457166983</v>
      </c>
      <c r="V85" s="114" t="n">
        <v>1960.39338034921</v>
      </c>
      <c r="W85" s="114" t="n">
        <v>1810.2104882765</v>
      </c>
      <c r="X85" s="114" t="n">
        <v>2760.16524157359</v>
      </c>
      <c r="Y85" s="114" t="n">
        <v>4403.89721050626</v>
      </c>
    </row>
    <row r="86" s="260" customFormat="true" ht="12.75" hidden="false" customHeight="false" outlineLevel="0" collapsed="false">
      <c r="A86" s="99" t="n">
        <v>670</v>
      </c>
      <c r="B86" s="100"/>
      <c r="C86" s="100"/>
      <c r="D86" s="102" t="s">
        <v>244</v>
      </c>
      <c r="E86" s="110" t="s">
        <v>321</v>
      </c>
      <c r="F86" s="111"/>
      <c r="G86" s="278" t="n">
        <v>54496.4392019334</v>
      </c>
      <c r="H86" s="278" t="n">
        <v>27999.2611919341</v>
      </c>
      <c r="I86" s="278" t="n">
        <v>26497.1780099993</v>
      </c>
      <c r="J86" s="112" t="n">
        <v>0</v>
      </c>
      <c r="K86" s="114" t="n">
        <v>0</v>
      </c>
      <c r="L86" s="114" t="n">
        <v>0</v>
      </c>
      <c r="M86" s="114" t="n">
        <v>182.454672452499</v>
      </c>
      <c r="N86" s="114" t="n">
        <v>3210.31786803063</v>
      </c>
      <c r="O86" s="114" t="n">
        <v>5246.20612513088</v>
      </c>
      <c r="P86" s="114" t="n">
        <v>8455.9190200679</v>
      </c>
      <c r="Q86" s="114" t="n">
        <v>10904.3635062522</v>
      </c>
      <c r="R86" s="112" t="n">
        <v>0</v>
      </c>
      <c r="S86" s="114" t="n">
        <v>0</v>
      </c>
      <c r="T86" s="114" t="n">
        <v>0</v>
      </c>
      <c r="U86" s="114" t="n">
        <v>140.638279995954</v>
      </c>
      <c r="V86" s="114" t="n">
        <v>1944.53955093562</v>
      </c>
      <c r="W86" s="114" t="n">
        <v>3486.21340772975</v>
      </c>
      <c r="X86" s="114" t="n">
        <v>6762.32515301183</v>
      </c>
      <c r="Y86" s="114" t="n">
        <v>14163.4616183261</v>
      </c>
    </row>
    <row r="87" s="260" customFormat="true" ht="12.75" hidden="false" customHeight="false" outlineLevel="0" collapsed="false">
      <c r="A87" s="99" t="n">
        <v>680</v>
      </c>
      <c r="B87" s="100"/>
      <c r="C87" s="100"/>
      <c r="D87" s="102" t="s">
        <v>246</v>
      </c>
      <c r="E87" s="110" t="s">
        <v>322</v>
      </c>
      <c r="F87" s="111"/>
      <c r="G87" s="278" t="n">
        <v>345277.970827575</v>
      </c>
      <c r="H87" s="278" t="n">
        <v>235272.758845291</v>
      </c>
      <c r="I87" s="278" t="n">
        <v>110005.211982285</v>
      </c>
      <c r="J87" s="112" t="n">
        <v>0</v>
      </c>
      <c r="K87" s="114" t="n">
        <v>0</v>
      </c>
      <c r="L87" s="114" t="n">
        <v>0</v>
      </c>
      <c r="M87" s="114" t="n">
        <v>1680.78746300074</v>
      </c>
      <c r="N87" s="114" t="n">
        <v>25251.2466867715</v>
      </c>
      <c r="O87" s="114" t="n">
        <v>43177.0234898403</v>
      </c>
      <c r="P87" s="114" t="n">
        <v>76866.6594476476</v>
      </c>
      <c r="Q87" s="114" t="n">
        <v>88297.0417580307</v>
      </c>
      <c r="R87" s="112" t="n">
        <v>0</v>
      </c>
      <c r="S87" s="114" t="n">
        <v>0</v>
      </c>
      <c r="T87" s="114" t="n">
        <v>0</v>
      </c>
      <c r="U87" s="114" t="n">
        <v>1244.00518243003</v>
      </c>
      <c r="V87" s="114" t="n">
        <v>13822.4423489766</v>
      </c>
      <c r="W87" s="114" t="n">
        <v>18260.9653911851</v>
      </c>
      <c r="X87" s="114" t="n">
        <v>29587.2785527557</v>
      </c>
      <c r="Y87" s="114" t="n">
        <v>47090.5205069371</v>
      </c>
    </row>
    <row r="88" s="260" customFormat="true" ht="12.75" hidden="false" customHeight="false" outlineLevel="0" collapsed="false">
      <c r="A88" s="99" t="n">
        <v>690</v>
      </c>
      <c r="B88" s="100"/>
      <c r="C88" s="100"/>
      <c r="D88" s="102" t="s">
        <v>248</v>
      </c>
      <c r="E88" s="110" t="s">
        <v>323</v>
      </c>
      <c r="F88" s="111"/>
      <c r="G88" s="278" t="n">
        <v>159258.586069593</v>
      </c>
      <c r="H88" s="278" t="n">
        <v>89211.6567500823</v>
      </c>
      <c r="I88" s="278" t="n">
        <v>70046.9293195107</v>
      </c>
      <c r="J88" s="112" t="n">
        <v>0</v>
      </c>
      <c r="K88" s="114" t="n">
        <v>0</v>
      </c>
      <c r="L88" s="114" t="n">
        <v>0</v>
      </c>
      <c r="M88" s="114" t="n">
        <v>4615.12829852011</v>
      </c>
      <c r="N88" s="114" t="n">
        <v>19281.2597793629</v>
      </c>
      <c r="O88" s="114" t="n">
        <v>15320.3061624742</v>
      </c>
      <c r="P88" s="114" t="n">
        <v>19746.5959104933</v>
      </c>
      <c r="Q88" s="114" t="n">
        <v>30248.3665992317</v>
      </c>
      <c r="R88" s="112" t="n">
        <v>0</v>
      </c>
      <c r="S88" s="114" t="n">
        <v>0</v>
      </c>
      <c r="T88" s="114" t="n">
        <v>0</v>
      </c>
      <c r="U88" s="114" t="n">
        <v>4292.54552345141</v>
      </c>
      <c r="V88" s="114" t="n">
        <v>18658.4854130899</v>
      </c>
      <c r="W88" s="114" t="n">
        <v>11636.2689420613</v>
      </c>
      <c r="X88" s="114" t="n">
        <v>12028.6625685804</v>
      </c>
      <c r="Y88" s="114" t="n">
        <v>23430.9668723277</v>
      </c>
    </row>
    <row r="89" s="260" customFormat="true" ht="12.75" hidden="false" customHeight="false" outlineLevel="0" collapsed="false">
      <c r="A89" s="99" t="n">
        <v>691</v>
      </c>
      <c r="B89" s="100"/>
      <c r="C89" s="100"/>
      <c r="D89" s="102"/>
      <c r="E89" s="110" t="s">
        <v>222</v>
      </c>
      <c r="F89" s="111" t="s">
        <v>324</v>
      </c>
      <c r="G89" s="278" t="n">
        <v>94573.7491722168</v>
      </c>
      <c r="H89" s="278" t="n">
        <v>46133.7699315383</v>
      </c>
      <c r="I89" s="278" t="n">
        <v>48439.9792406785</v>
      </c>
      <c r="J89" s="112" t="n">
        <v>0</v>
      </c>
      <c r="K89" s="114" t="n">
        <v>0</v>
      </c>
      <c r="L89" s="114" t="n">
        <v>0</v>
      </c>
      <c r="M89" s="114" t="n">
        <v>2842.83856987208</v>
      </c>
      <c r="N89" s="114" t="n">
        <v>13404.5525284391</v>
      </c>
      <c r="O89" s="114" t="n">
        <v>9551.04742814647</v>
      </c>
      <c r="P89" s="114" t="n">
        <v>9058.26262372732</v>
      </c>
      <c r="Q89" s="114" t="n">
        <v>11277.0687813533</v>
      </c>
      <c r="R89" s="112" t="n">
        <v>0</v>
      </c>
      <c r="S89" s="114" t="n">
        <v>0</v>
      </c>
      <c r="T89" s="114" t="n">
        <v>0</v>
      </c>
      <c r="U89" s="114" t="n">
        <v>3033.86928914441</v>
      </c>
      <c r="V89" s="114" t="n">
        <v>15222.6797059784</v>
      </c>
      <c r="W89" s="114" t="n">
        <v>8922.51307177637</v>
      </c>
      <c r="X89" s="114" t="n">
        <v>8572.4876358863</v>
      </c>
      <c r="Y89" s="114" t="n">
        <v>12688.429537893</v>
      </c>
    </row>
    <row r="90" s="260" customFormat="true" ht="12.75" hidden="false" customHeight="false" outlineLevel="0" collapsed="false">
      <c r="A90" s="99" t="n">
        <v>692</v>
      </c>
      <c r="B90" s="100"/>
      <c r="C90" s="100"/>
      <c r="D90" s="102"/>
      <c r="E90" s="110" t="s">
        <v>224</v>
      </c>
      <c r="F90" s="111" t="s">
        <v>325</v>
      </c>
      <c r="G90" s="278" t="n">
        <v>64684.8368973762</v>
      </c>
      <c r="H90" s="278" t="n">
        <v>43077.886818544</v>
      </c>
      <c r="I90" s="278" t="n">
        <v>21606.9500788322</v>
      </c>
      <c r="J90" s="112" t="n">
        <v>0</v>
      </c>
      <c r="K90" s="114" t="n">
        <v>0</v>
      </c>
      <c r="L90" s="114" t="n">
        <v>0</v>
      </c>
      <c r="M90" s="114" t="n">
        <v>1772.28972864803</v>
      </c>
      <c r="N90" s="114" t="n">
        <v>5876.70725092385</v>
      </c>
      <c r="O90" s="114" t="n">
        <v>5769.25873432774</v>
      </c>
      <c r="P90" s="114" t="n">
        <v>10688.333286766</v>
      </c>
      <c r="Q90" s="114" t="n">
        <v>18971.2978178784</v>
      </c>
      <c r="R90" s="112" t="n">
        <v>0</v>
      </c>
      <c r="S90" s="114" t="n">
        <v>0</v>
      </c>
      <c r="T90" s="114" t="n">
        <v>0</v>
      </c>
      <c r="U90" s="114" t="n">
        <v>1258.676234307</v>
      </c>
      <c r="V90" s="114" t="n">
        <v>3435.80570711149</v>
      </c>
      <c r="W90" s="114" t="n">
        <v>2713.75587028498</v>
      </c>
      <c r="X90" s="114" t="n">
        <v>3456.17493269406</v>
      </c>
      <c r="Y90" s="114" t="n">
        <v>10742.5373344347</v>
      </c>
    </row>
    <row r="91" s="260" customFormat="true" ht="12.75" hidden="false" customHeight="false" outlineLevel="0" collapsed="false">
      <c r="A91" s="99" t="n">
        <v>700</v>
      </c>
      <c r="B91" s="100"/>
      <c r="C91" s="100"/>
      <c r="D91" s="102" t="s">
        <v>254</v>
      </c>
      <c r="E91" s="110" t="s">
        <v>326</v>
      </c>
      <c r="F91" s="111"/>
      <c r="G91" s="278" t="n">
        <v>1151196.96020229</v>
      </c>
      <c r="H91" s="278" t="n">
        <v>15385.7989505219</v>
      </c>
      <c r="I91" s="278" t="n">
        <v>1135811.16125177</v>
      </c>
      <c r="J91" s="112" t="n">
        <v>0</v>
      </c>
      <c r="K91" s="114" t="n">
        <v>0</v>
      </c>
      <c r="L91" s="114" t="n">
        <v>0</v>
      </c>
      <c r="M91" s="114" t="n">
        <v>672.920660066302</v>
      </c>
      <c r="N91" s="114" t="n">
        <v>2970.55014241673</v>
      </c>
      <c r="O91" s="114" t="n">
        <v>2997.0061772496</v>
      </c>
      <c r="P91" s="114" t="n">
        <v>4077.81279444229</v>
      </c>
      <c r="Q91" s="114" t="n">
        <v>4667.50917634694</v>
      </c>
      <c r="R91" s="112" t="n">
        <v>0</v>
      </c>
      <c r="S91" s="114" t="n">
        <v>0</v>
      </c>
      <c r="T91" s="114" t="n">
        <v>0</v>
      </c>
      <c r="U91" s="114" t="n">
        <v>13574.7345720222</v>
      </c>
      <c r="V91" s="114" t="n">
        <v>313869.959487945</v>
      </c>
      <c r="W91" s="114" t="n">
        <v>252752.307584882</v>
      </c>
      <c r="X91" s="114" t="n">
        <v>238937.878514767</v>
      </c>
      <c r="Y91" s="114" t="n">
        <v>316676.281092152</v>
      </c>
    </row>
    <row r="92" s="260" customFormat="true" ht="12.75" hidden="false" customHeight="false" outlineLevel="0" collapsed="false">
      <c r="A92" s="99" t="n">
        <v>710</v>
      </c>
      <c r="B92" s="100"/>
      <c r="C92" s="100"/>
      <c r="D92" s="102" t="s">
        <v>276</v>
      </c>
      <c r="E92" s="110" t="s">
        <v>327</v>
      </c>
      <c r="F92" s="111"/>
      <c r="G92" s="278" t="n">
        <v>254741.638682445</v>
      </c>
      <c r="H92" s="278" t="n">
        <v>0</v>
      </c>
      <c r="I92" s="278" t="n">
        <v>254741.638682445</v>
      </c>
      <c r="J92" s="112" t="n">
        <v>0</v>
      </c>
      <c r="K92" s="114" t="n">
        <v>0</v>
      </c>
      <c r="L92" s="114" t="n">
        <v>0</v>
      </c>
      <c r="M92" s="114" t="n">
        <v>0</v>
      </c>
      <c r="N92" s="114" t="n">
        <v>0</v>
      </c>
      <c r="O92" s="114" t="n">
        <v>0</v>
      </c>
      <c r="P92" s="114" t="n">
        <v>0</v>
      </c>
      <c r="Q92" s="114" t="n">
        <v>0</v>
      </c>
      <c r="R92" s="112" t="n">
        <v>0</v>
      </c>
      <c r="S92" s="114" t="n">
        <v>0</v>
      </c>
      <c r="T92" s="114" t="n">
        <v>0</v>
      </c>
      <c r="U92" s="114" t="n">
        <v>13808.8051232316</v>
      </c>
      <c r="V92" s="114" t="n">
        <v>113792.872430362</v>
      </c>
      <c r="W92" s="114" t="n">
        <v>54585.5784445033</v>
      </c>
      <c r="X92" s="114" t="n">
        <v>40642.8175531924</v>
      </c>
      <c r="Y92" s="114" t="n">
        <v>31911.5651311558</v>
      </c>
    </row>
    <row r="93" s="260" customFormat="true" ht="12.75" hidden="false" customHeight="false" outlineLevel="0" collapsed="false">
      <c r="A93" s="99" t="n">
        <v>720</v>
      </c>
      <c r="B93" s="100"/>
      <c r="C93" s="100"/>
      <c r="D93" s="102" t="s">
        <v>282</v>
      </c>
      <c r="E93" s="110" t="s">
        <v>328</v>
      </c>
      <c r="F93" s="111"/>
      <c r="G93" s="278" t="n">
        <v>158195.864237427</v>
      </c>
      <c r="H93" s="278" t="n">
        <v>0</v>
      </c>
      <c r="I93" s="278" t="n">
        <v>158195.864237427</v>
      </c>
      <c r="J93" s="112" t="n">
        <v>0</v>
      </c>
      <c r="K93" s="114" t="n">
        <v>0</v>
      </c>
      <c r="L93" s="114" t="n">
        <v>0</v>
      </c>
      <c r="M93" s="114" t="n">
        <v>0</v>
      </c>
      <c r="N93" s="114" t="n">
        <v>0</v>
      </c>
      <c r="O93" s="114" t="n">
        <v>0</v>
      </c>
      <c r="P93" s="114" t="n">
        <v>0</v>
      </c>
      <c r="Q93" s="114" t="n">
        <v>0</v>
      </c>
      <c r="R93" s="112" t="n">
        <v>0</v>
      </c>
      <c r="S93" s="114" t="n">
        <v>0</v>
      </c>
      <c r="T93" s="114" t="n">
        <v>0</v>
      </c>
      <c r="U93" s="114" t="n">
        <v>4870.23417969188</v>
      </c>
      <c r="V93" s="114" t="n">
        <v>35129.6622813279</v>
      </c>
      <c r="W93" s="114" t="n">
        <v>37667.3692698181</v>
      </c>
      <c r="X93" s="114" t="n">
        <v>40158.3810471781</v>
      </c>
      <c r="Y93" s="114" t="n">
        <v>40370.2174594114</v>
      </c>
    </row>
    <row r="94" s="260" customFormat="true" ht="12.75" hidden="false" customHeight="false" outlineLevel="0" collapsed="false">
      <c r="A94" s="99" t="n">
        <v>730</v>
      </c>
      <c r="B94" s="100"/>
      <c r="C94" s="100"/>
      <c r="D94" s="102" t="s">
        <v>284</v>
      </c>
      <c r="E94" s="110" t="s">
        <v>329</v>
      </c>
      <c r="F94" s="111"/>
      <c r="G94" s="278" t="n">
        <v>109114.387791657</v>
      </c>
      <c r="H94" s="278" t="n">
        <v>0</v>
      </c>
      <c r="I94" s="278" t="n">
        <v>109114.387791657</v>
      </c>
      <c r="J94" s="112" t="n">
        <v>0</v>
      </c>
      <c r="K94" s="114" t="n">
        <v>0</v>
      </c>
      <c r="L94" s="114" t="n">
        <v>0</v>
      </c>
      <c r="M94" s="114" t="n">
        <v>0</v>
      </c>
      <c r="N94" s="114" t="n">
        <v>0</v>
      </c>
      <c r="O94" s="114" t="n">
        <v>0</v>
      </c>
      <c r="P94" s="114" t="n">
        <v>0</v>
      </c>
      <c r="Q94" s="114" t="n">
        <v>0</v>
      </c>
      <c r="R94" s="112" t="n">
        <v>0</v>
      </c>
      <c r="S94" s="114" t="n">
        <v>0</v>
      </c>
      <c r="T94" s="114" t="n">
        <v>0</v>
      </c>
      <c r="U94" s="114" t="n">
        <v>7217.51895913761</v>
      </c>
      <c r="V94" s="114" t="n">
        <v>28550.8514915761</v>
      </c>
      <c r="W94" s="114" t="n">
        <v>22820.3171060607</v>
      </c>
      <c r="X94" s="114" t="n">
        <v>23066.5260753445</v>
      </c>
      <c r="Y94" s="114" t="n">
        <v>27459.174159538</v>
      </c>
    </row>
    <row r="95" s="260" customFormat="true" ht="12.75" hidden="false" customHeight="false" outlineLevel="0" collapsed="false">
      <c r="A95" s="99" t="n">
        <v>740</v>
      </c>
      <c r="B95" s="100"/>
      <c r="C95" s="100"/>
      <c r="D95" s="102" t="s">
        <v>330</v>
      </c>
      <c r="E95" s="110" t="s">
        <v>331</v>
      </c>
      <c r="F95" s="111"/>
      <c r="G95" s="278" t="n">
        <v>600863.878329316</v>
      </c>
      <c r="H95" s="278" t="n">
        <v>600863.878329316</v>
      </c>
      <c r="I95" s="278" t="n">
        <v>0</v>
      </c>
      <c r="J95" s="112" t="n">
        <v>0</v>
      </c>
      <c r="K95" s="114" t="n">
        <v>0</v>
      </c>
      <c r="L95" s="114" t="n">
        <v>0</v>
      </c>
      <c r="M95" s="114" t="n">
        <v>1379.63070082036</v>
      </c>
      <c r="N95" s="114" t="n">
        <v>13821.6783944708</v>
      </c>
      <c r="O95" s="114" t="n">
        <v>68240.6611835882</v>
      </c>
      <c r="P95" s="114" t="n">
        <v>195170.247614294</v>
      </c>
      <c r="Q95" s="114" t="n">
        <v>322251.660436142</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26317.1863700023</v>
      </c>
      <c r="H96" s="278" t="n">
        <v>26317.1863700023</v>
      </c>
      <c r="I96" s="278" t="n">
        <v>0</v>
      </c>
      <c r="J96" s="112" t="n">
        <v>0</v>
      </c>
      <c r="K96" s="114" t="n">
        <v>0</v>
      </c>
      <c r="L96" s="114" t="n">
        <v>0</v>
      </c>
      <c r="M96" s="114" t="n">
        <v>8902.95780620165</v>
      </c>
      <c r="N96" s="114" t="n">
        <v>13548.0538949834</v>
      </c>
      <c r="O96" s="114" t="n">
        <v>1696.10591375112</v>
      </c>
      <c r="P96" s="114" t="n">
        <v>1010.36622870161</v>
      </c>
      <c r="Q96" s="114" t="n">
        <v>1159.70252636453</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01433.568959468</v>
      </c>
      <c r="H97" s="278" t="n">
        <v>61292.3697077914</v>
      </c>
      <c r="I97" s="278" t="n">
        <v>40141.1992516768</v>
      </c>
      <c r="J97" s="112" t="n">
        <v>0</v>
      </c>
      <c r="K97" s="114" t="n">
        <v>2121.40601788275</v>
      </c>
      <c r="L97" s="114" t="n">
        <v>918.020245144726</v>
      </c>
      <c r="M97" s="114" t="n">
        <v>874.046487839893</v>
      </c>
      <c r="N97" s="114" t="n">
        <v>9681.37141561089</v>
      </c>
      <c r="O97" s="114" t="n">
        <v>13121.5878819735</v>
      </c>
      <c r="P97" s="114" t="n">
        <v>16389.9514125781</v>
      </c>
      <c r="Q97" s="114" t="n">
        <v>18185.9862467615</v>
      </c>
      <c r="R97" s="112" t="n">
        <v>0</v>
      </c>
      <c r="S97" s="114" t="n">
        <v>1519.18841752596</v>
      </c>
      <c r="T97" s="114" t="n">
        <v>1079.68723850697</v>
      </c>
      <c r="U97" s="114" t="n">
        <v>798.638758984744</v>
      </c>
      <c r="V97" s="114" t="n">
        <v>5029.39829818928</v>
      </c>
      <c r="W97" s="114" t="n">
        <v>6872.57989998208</v>
      </c>
      <c r="X97" s="114" t="n">
        <v>9786.07955098338</v>
      </c>
      <c r="Y97" s="114" t="n">
        <v>15055.6270875044</v>
      </c>
    </row>
    <row r="98" s="260" customFormat="true" ht="12.75" hidden="false" customHeight="false" outlineLevel="0" collapsed="false">
      <c r="A98" s="99" t="n">
        <v>750</v>
      </c>
      <c r="B98" s="100"/>
      <c r="C98" s="100"/>
      <c r="D98" s="101" t="s">
        <v>336</v>
      </c>
      <c r="E98" s="102" t="s">
        <v>337</v>
      </c>
      <c r="F98" s="103"/>
      <c r="G98" s="278" t="n">
        <v>186880.130510464</v>
      </c>
      <c r="H98" s="278" t="n">
        <v>140735.134443685</v>
      </c>
      <c r="I98" s="278" t="n">
        <v>46144.9960667788</v>
      </c>
      <c r="J98" s="112" t="n">
        <v>0</v>
      </c>
      <c r="K98" s="114" t="n">
        <v>0</v>
      </c>
      <c r="L98" s="114" t="n">
        <v>0</v>
      </c>
      <c r="M98" s="114" t="n">
        <v>1275.66910221882</v>
      </c>
      <c r="N98" s="114" t="n">
        <v>14482.1231933273</v>
      </c>
      <c r="O98" s="114" t="n">
        <v>22920.824652642</v>
      </c>
      <c r="P98" s="114" t="n">
        <v>40150.5588964894</v>
      </c>
      <c r="Q98" s="114" t="n">
        <v>61905.9585990072</v>
      </c>
      <c r="R98" s="112" t="n">
        <v>0</v>
      </c>
      <c r="S98" s="114" t="n">
        <v>0</v>
      </c>
      <c r="T98" s="114" t="n">
        <v>0</v>
      </c>
      <c r="U98" s="114" t="n">
        <v>716.271908031253</v>
      </c>
      <c r="V98" s="114" t="n">
        <v>5401.50002138643</v>
      </c>
      <c r="W98" s="114" t="n">
        <v>7135.52146489173</v>
      </c>
      <c r="X98" s="114" t="n">
        <v>10834.9077778859</v>
      </c>
      <c r="Y98" s="114" t="n">
        <v>22056.7948945835</v>
      </c>
    </row>
    <row r="99" s="260" customFormat="true" ht="12.75" hidden="false" customHeight="false" outlineLevel="0" collapsed="false">
      <c r="A99" s="99" t="n">
        <v>751</v>
      </c>
      <c r="B99" s="100"/>
      <c r="C99" s="100"/>
      <c r="D99" s="101" t="s">
        <v>338</v>
      </c>
      <c r="E99" s="102" t="s">
        <v>339</v>
      </c>
      <c r="F99" s="103"/>
      <c r="G99" s="278" t="n">
        <v>94613.4777250845</v>
      </c>
      <c r="H99" s="278" t="n">
        <v>52024.0884090179</v>
      </c>
      <c r="I99" s="278" t="n">
        <v>42589.3893160665</v>
      </c>
      <c r="J99" s="112" t="n">
        <v>0</v>
      </c>
      <c r="K99" s="114" t="n">
        <v>4691.27404308319</v>
      </c>
      <c r="L99" s="114" t="n">
        <v>6011.21657064371</v>
      </c>
      <c r="M99" s="114" t="n">
        <v>5992.21773126954</v>
      </c>
      <c r="N99" s="114" t="n">
        <v>12714.3872353053</v>
      </c>
      <c r="O99" s="114" t="n">
        <v>7647.07879421674</v>
      </c>
      <c r="P99" s="114" t="n">
        <v>8123.76078453939</v>
      </c>
      <c r="Q99" s="114" t="n">
        <v>6844.1532499601</v>
      </c>
      <c r="R99" s="112" t="n">
        <v>0</v>
      </c>
      <c r="S99" s="114" t="n">
        <v>3668.0652951505</v>
      </c>
      <c r="T99" s="114" t="n">
        <v>4507.62712856196</v>
      </c>
      <c r="U99" s="114" t="n">
        <v>4581.48363817995</v>
      </c>
      <c r="V99" s="114" t="n">
        <v>9596.07186871674</v>
      </c>
      <c r="W99" s="114" t="n">
        <v>6168.21641886421</v>
      </c>
      <c r="X99" s="114" t="n">
        <v>6648.2589320587</v>
      </c>
      <c r="Y99" s="114" t="n">
        <v>7419.66603453446</v>
      </c>
    </row>
    <row r="100" s="260" customFormat="true" ht="12.75" hidden="false" customHeight="false" outlineLevel="0" collapsed="false">
      <c r="A100" s="99" t="n">
        <v>752</v>
      </c>
      <c r="B100" s="100"/>
      <c r="C100" s="100"/>
      <c r="D100" s="101" t="s">
        <v>340</v>
      </c>
      <c r="E100" s="102" t="s">
        <v>341</v>
      </c>
      <c r="F100" s="103"/>
      <c r="G100" s="278" t="n">
        <v>30290.9776892017</v>
      </c>
      <c r="H100" s="278" t="n">
        <v>11981.0869415998</v>
      </c>
      <c r="I100" s="278" t="n">
        <v>18309.8907476019</v>
      </c>
      <c r="J100" s="112" t="n">
        <v>0</v>
      </c>
      <c r="K100" s="114" t="n">
        <v>0</v>
      </c>
      <c r="L100" s="114" t="n">
        <v>0</v>
      </c>
      <c r="M100" s="114" t="n">
        <v>80.5594872655347</v>
      </c>
      <c r="N100" s="114" t="n">
        <v>1169.26299216575</v>
      </c>
      <c r="O100" s="114" t="n">
        <v>1846.76028493047</v>
      </c>
      <c r="P100" s="114" t="n">
        <v>3412.77204075176</v>
      </c>
      <c r="Q100" s="114" t="n">
        <v>5471.73213648633</v>
      </c>
      <c r="R100" s="112" t="n">
        <v>0</v>
      </c>
      <c r="S100" s="114" t="n">
        <v>0</v>
      </c>
      <c r="T100" s="114" t="n">
        <v>0</v>
      </c>
      <c r="U100" s="114" t="n">
        <v>90.6933664224343</v>
      </c>
      <c r="V100" s="114" t="n">
        <v>1560.73946041742</v>
      </c>
      <c r="W100" s="114" t="n">
        <v>2513.68183771987</v>
      </c>
      <c r="X100" s="114" t="n">
        <v>4721.26026868448</v>
      </c>
      <c r="Y100" s="114" t="n">
        <v>9423.51581435767</v>
      </c>
    </row>
    <row r="101" s="260" customFormat="true" ht="12.75" hidden="false" customHeight="false" outlineLevel="0" collapsed="false">
      <c r="A101" s="99" t="n">
        <v>753</v>
      </c>
      <c r="B101" s="100"/>
      <c r="C101" s="100"/>
      <c r="D101" s="101" t="s">
        <v>342</v>
      </c>
      <c r="E101" s="102" t="s">
        <v>343</v>
      </c>
      <c r="F101" s="103"/>
      <c r="G101" s="278" t="n">
        <v>111071.907450139</v>
      </c>
      <c r="H101" s="278" t="n">
        <v>80860.583017255</v>
      </c>
      <c r="I101" s="278" t="n">
        <v>30211.3244328836</v>
      </c>
      <c r="J101" s="112" t="n">
        <v>0</v>
      </c>
      <c r="K101" s="114" t="n">
        <v>0</v>
      </c>
      <c r="L101" s="114" t="n">
        <v>0</v>
      </c>
      <c r="M101" s="114" t="n">
        <v>2357.7919596741</v>
      </c>
      <c r="N101" s="114" t="n">
        <v>15953.596828619</v>
      </c>
      <c r="O101" s="114" t="n">
        <v>20546.0132106468</v>
      </c>
      <c r="P101" s="114" t="n">
        <v>24126.5556986742</v>
      </c>
      <c r="Q101" s="114" t="n">
        <v>17876.6253196409</v>
      </c>
      <c r="R101" s="112" t="n">
        <v>0</v>
      </c>
      <c r="S101" s="114" t="n">
        <v>0</v>
      </c>
      <c r="T101" s="114" t="n">
        <v>0</v>
      </c>
      <c r="U101" s="114" t="n">
        <v>1161.11744806217</v>
      </c>
      <c r="V101" s="114" t="n">
        <v>6858.12546871509</v>
      </c>
      <c r="W101" s="114" t="n">
        <v>7142.37629259843</v>
      </c>
      <c r="X101" s="114" t="n">
        <v>8021.76371334586</v>
      </c>
      <c r="Y101" s="114" t="n">
        <v>7027.94151016208</v>
      </c>
    </row>
    <row r="102" s="260" customFormat="true" ht="12.75" hidden="false" customHeight="false" outlineLevel="0" collapsed="false">
      <c r="A102" s="99" t="n">
        <v>754</v>
      </c>
      <c r="B102" s="100"/>
      <c r="C102" s="100"/>
      <c r="D102" s="102" t="s">
        <v>344</v>
      </c>
      <c r="E102" s="110" t="s">
        <v>345</v>
      </c>
      <c r="F102" s="111"/>
      <c r="G102" s="278" t="n">
        <v>73577.049416989</v>
      </c>
      <c r="H102" s="278" t="n">
        <v>25071.3698982735</v>
      </c>
      <c r="I102" s="278" t="n">
        <v>48505.6795187155</v>
      </c>
      <c r="J102" s="112" t="n">
        <v>0</v>
      </c>
      <c r="K102" s="114" t="n">
        <v>0</v>
      </c>
      <c r="L102" s="114" t="n">
        <v>373.701165429549</v>
      </c>
      <c r="M102" s="114" t="n">
        <v>1701.60718797811</v>
      </c>
      <c r="N102" s="114" t="n">
        <v>7594.51460448839</v>
      </c>
      <c r="O102" s="114" t="n">
        <v>6085.42831130233</v>
      </c>
      <c r="P102" s="114" t="n">
        <v>4614.31345811952</v>
      </c>
      <c r="Q102" s="114" t="n">
        <v>4701.8051709556</v>
      </c>
      <c r="R102" s="112" t="n">
        <v>0</v>
      </c>
      <c r="S102" s="114" t="n">
        <v>0</v>
      </c>
      <c r="T102" s="114" t="n">
        <v>367.210881046485</v>
      </c>
      <c r="U102" s="114" t="n">
        <v>1917.75467418646</v>
      </c>
      <c r="V102" s="114" t="n">
        <v>12861.3044107063</v>
      </c>
      <c r="W102" s="114" t="n">
        <v>11891.0697134156</v>
      </c>
      <c r="X102" s="114" t="n">
        <v>10881.1497434974</v>
      </c>
      <c r="Y102" s="114" t="n">
        <v>10587.1900958633</v>
      </c>
    </row>
    <row r="103" s="260" customFormat="true" ht="12.75" hidden="false" customHeight="false" outlineLevel="0" collapsed="false">
      <c r="A103" s="99" t="n">
        <v>755</v>
      </c>
      <c r="B103" s="100"/>
      <c r="C103" s="100"/>
      <c r="D103" s="102" t="s">
        <v>346</v>
      </c>
      <c r="E103" s="110" t="s">
        <v>347</v>
      </c>
      <c r="F103" s="111"/>
      <c r="G103" s="278" t="n">
        <v>8182.17052151969</v>
      </c>
      <c r="H103" s="278" t="n">
        <v>5588.18587299422</v>
      </c>
      <c r="I103" s="278" t="n">
        <v>2593.98464852547</v>
      </c>
      <c r="J103" s="112" t="n">
        <v>0</v>
      </c>
      <c r="K103" s="114" t="n">
        <v>0</v>
      </c>
      <c r="L103" s="114" t="n">
        <v>0</v>
      </c>
      <c r="M103" s="114" t="n">
        <v>146.586910635102</v>
      </c>
      <c r="N103" s="114" t="n">
        <v>680.528138375754</v>
      </c>
      <c r="O103" s="114" t="n">
        <v>1091.56407272501</v>
      </c>
      <c r="P103" s="114" t="n">
        <v>1463.66202467744</v>
      </c>
      <c r="Q103" s="114" t="n">
        <v>2205.84472658091</v>
      </c>
      <c r="R103" s="112" t="n">
        <v>0</v>
      </c>
      <c r="S103" s="114" t="n">
        <v>0</v>
      </c>
      <c r="T103" s="114" t="n">
        <v>0</v>
      </c>
      <c r="U103" s="114" t="n">
        <v>110.47258993268</v>
      </c>
      <c r="V103" s="114" t="n">
        <v>372.279653622885</v>
      </c>
      <c r="W103" s="114" t="n">
        <v>356.151524117915</v>
      </c>
      <c r="X103" s="114" t="n">
        <v>588.72375634822</v>
      </c>
      <c r="Y103" s="114" t="n">
        <v>1166.35712450377</v>
      </c>
    </row>
    <row r="104" s="260" customFormat="true" ht="12.75" hidden="false" customHeight="false" outlineLevel="0" collapsed="false">
      <c r="A104" s="99" t="n">
        <v>760</v>
      </c>
      <c r="B104" s="100"/>
      <c r="C104" s="100"/>
      <c r="D104" s="102" t="s">
        <v>348</v>
      </c>
      <c r="E104" s="110" t="s">
        <v>349</v>
      </c>
      <c r="F104" s="111"/>
      <c r="G104" s="278" t="n">
        <v>268435.813538001</v>
      </c>
      <c r="H104" s="278" t="n">
        <v>148234.267988446</v>
      </c>
      <c r="I104" s="278" t="n">
        <v>120201.545549555</v>
      </c>
      <c r="J104" s="112" t="n">
        <v>0</v>
      </c>
      <c r="K104" s="114" t="n">
        <v>5427.42295254429</v>
      </c>
      <c r="L104" s="114" t="n">
        <v>8055.42735113855</v>
      </c>
      <c r="M104" s="114" t="n">
        <v>15300.1834541039</v>
      </c>
      <c r="N104" s="114" t="n">
        <v>30984.8504503</v>
      </c>
      <c r="O104" s="114" t="n">
        <v>23170.1691275557</v>
      </c>
      <c r="P104" s="114" t="n">
        <v>28811.7982533847</v>
      </c>
      <c r="Q104" s="114" t="n">
        <v>36484.416399419</v>
      </c>
      <c r="R104" s="112" t="n">
        <v>0</v>
      </c>
      <c r="S104" s="114" t="n">
        <v>3287.98714673932</v>
      </c>
      <c r="T104" s="114" t="n">
        <v>4162.40616009617</v>
      </c>
      <c r="U104" s="114" t="n">
        <v>10877.0465856286</v>
      </c>
      <c r="V104" s="114" t="n">
        <v>21429.8984389342</v>
      </c>
      <c r="W104" s="114" t="n">
        <v>17326.3661199416</v>
      </c>
      <c r="X104" s="114" t="n">
        <v>24108.8298687951</v>
      </c>
      <c r="Y104" s="114" t="n">
        <v>39009.0112294195</v>
      </c>
    </row>
    <row r="105" s="260" customFormat="true" ht="12.75" hidden="false" customHeight="false" outlineLevel="0" collapsed="false">
      <c r="A105" s="99" t="n">
        <v>761</v>
      </c>
      <c r="B105" s="100"/>
      <c r="C105" s="100"/>
      <c r="D105" s="102"/>
      <c r="E105" s="110" t="s">
        <v>222</v>
      </c>
      <c r="F105" s="111" t="s">
        <v>350</v>
      </c>
      <c r="G105" s="278" t="n">
        <v>43487.4989770293</v>
      </c>
      <c r="H105" s="278" t="n">
        <v>26714.30969793</v>
      </c>
      <c r="I105" s="278" t="n">
        <v>16773.1892790993</v>
      </c>
      <c r="J105" s="112" t="n">
        <v>0</v>
      </c>
      <c r="K105" s="114" t="n">
        <v>1190.93205734377</v>
      </c>
      <c r="L105" s="114" t="n">
        <v>2277.67849595938</v>
      </c>
      <c r="M105" s="114" t="n">
        <v>6033.43222184293</v>
      </c>
      <c r="N105" s="114" t="n">
        <v>7559.88840079238</v>
      </c>
      <c r="O105" s="114" t="n">
        <v>3238.09015893948</v>
      </c>
      <c r="P105" s="114" t="n">
        <v>3354.93087264826</v>
      </c>
      <c r="Q105" s="114" t="n">
        <v>3059.35749040377</v>
      </c>
      <c r="R105" s="112" t="n">
        <v>0</v>
      </c>
      <c r="S105" s="114" t="n">
        <v>612.837423244899</v>
      </c>
      <c r="T105" s="114" t="n">
        <v>900.31415227754</v>
      </c>
      <c r="U105" s="114" t="n">
        <v>4572.19517722074</v>
      </c>
      <c r="V105" s="114" t="n">
        <v>4690.37327004992</v>
      </c>
      <c r="W105" s="114" t="n">
        <v>1651.33031807735</v>
      </c>
      <c r="X105" s="114" t="n">
        <v>1802.02816271572</v>
      </c>
      <c r="Y105" s="114" t="n">
        <v>2544.11077551314</v>
      </c>
    </row>
    <row r="106" s="260" customFormat="true" ht="12.75" hidden="false" customHeight="false" outlineLevel="0" collapsed="false">
      <c r="A106" s="99" t="n">
        <v>762</v>
      </c>
      <c r="B106" s="100"/>
      <c r="C106" s="100"/>
      <c r="D106" s="102"/>
      <c r="E106" s="110" t="s">
        <v>224</v>
      </c>
      <c r="F106" s="111" t="s">
        <v>351</v>
      </c>
      <c r="G106" s="278" t="n">
        <v>164694.614047209</v>
      </c>
      <c r="H106" s="278" t="n">
        <v>90285.7134897248</v>
      </c>
      <c r="I106" s="278" t="n">
        <v>74408.9005574845</v>
      </c>
      <c r="J106" s="112" t="n">
        <v>0</v>
      </c>
      <c r="K106" s="114" t="n">
        <v>4236.49089520052</v>
      </c>
      <c r="L106" s="114" t="n">
        <v>5777.74885517918</v>
      </c>
      <c r="M106" s="114" t="n">
        <v>8692.11824482679</v>
      </c>
      <c r="N106" s="114" t="n">
        <v>19033.5355884787</v>
      </c>
      <c r="O106" s="114" t="n">
        <v>14172.4702086058</v>
      </c>
      <c r="P106" s="114" t="n">
        <v>17257.4756346196</v>
      </c>
      <c r="Q106" s="114" t="n">
        <v>21115.8740628143</v>
      </c>
      <c r="R106" s="112" t="n">
        <v>0</v>
      </c>
      <c r="S106" s="114" t="n">
        <v>2675.14972349443</v>
      </c>
      <c r="T106" s="114" t="n">
        <v>3262.09200781863</v>
      </c>
      <c r="U106" s="114" t="n">
        <v>5653.53845601529</v>
      </c>
      <c r="V106" s="114" t="n">
        <v>13651.8245096877</v>
      </c>
      <c r="W106" s="114" t="n">
        <v>10900.2194745354</v>
      </c>
      <c r="X106" s="114" t="n">
        <v>14951.1329406649</v>
      </c>
      <c r="Y106" s="114" t="n">
        <v>23314.9434452681</v>
      </c>
    </row>
    <row r="107" s="260" customFormat="true" ht="12.75" hidden="false" customHeight="false" outlineLevel="0" collapsed="false">
      <c r="A107" s="99" t="n">
        <v>763</v>
      </c>
      <c r="B107" s="100"/>
      <c r="C107" s="100"/>
      <c r="D107" s="102"/>
      <c r="E107" s="110" t="s">
        <v>226</v>
      </c>
      <c r="F107" s="111" t="s">
        <v>352</v>
      </c>
      <c r="G107" s="278" t="n">
        <v>60253.7005137622</v>
      </c>
      <c r="H107" s="278" t="n">
        <v>31234.2448007914</v>
      </c>
      <c r="I107" s="278" t="n">
        <v>29019.4557129708</v>
      </c>
      <c r="J107" s="112" t="n">
        <v>0</v>
      </c>
      <c r="K107" s="114" t="n">
        <v>0</v>
      </c>
      <c r="L107" s="114" t="n">
        <v>0</v>
      </c>
      <c r="M107" s="114" t="n">
        <v>574.63298743419</v>
      </c>
      <c r="N107" s="114" t="n">
        <v>4391.42646102898</v>
      </c>
      <c r="O107" s="114" t="n">
        <v>5759.60876001045</v>
      </c>
      <c r="P107" s="114" t="n">
        <v>8199.3917461168</v>
      </c>
      <c r="Q107" s="114" t="n">
        <v>12309.184846201</v>
      </c>
      <c r="R107" s="112" t="n">
        <v>0</v>
      </c>
      <c r="S107" s="114" t="n">
        <v>0</v>
      </c>
      <c r="T107" s="114" t="n">
        <v>0</v>
      </c>
      <c r="U107" s="114" t="n">
        <v>651.312952392618</v>
      </c>
      <c r="V107" s="114" t="n">
        <v>3087.70065919659</v>
      </c>
      <c r="W107" s="114" t="n">
        <v>4774.81632732879</v>
      </c>
      <c r="X107" s="114" t="n">
        <v>7355.66876541451</v>
      </c>
      <c r="Y107" s="114" t="n">
        <v>13149.9570086383</v>
      </c>
    </row>
    <row r="108" s="260" customFormat="true" ht="12.75" hidden="false" customHeight="false" outlineLevel="0" collapsed="false">
      <c r="A108" s="99" t="n">
        <v>770</v>
      </c>
      <c r="B108" s="100"/>
      <c r="C108" s="100"/>
      <c r="D108" s="102" t="s">
        <v>353</v>
      </c>
      <c r="E108" s="110" t="s">
        <v>354</v>
      </c>
      <c r="F108" s="111"/>
      <c r="G108" s="278" t="n">
        <v>271807.6268494</v>
      </c>
      <c r="H108" s="278" t="n">
        <v>155514.395768877</v>
      </c>
      <c r="I108" s="278" t="n">
        <v>116293.231080523</v>
      </c>
      <c r="J108" s="112" t="n">
        <v>0</v>
      </c>
      <c r="K108" s="114" t="n">
        <v>8772.09327919781</v>
      </c>
      <c r="L108" s="114" t="n">
        <v>15945.7253764533</v>
      </c>
      <c r="M108" s="114" t="n">
        <v>20487.9097046256</v>
      </c>
      <c r="N108" s="114" t="n">
        <v>27901.8583764173</v>
      </c>
      <c r="O108" s="114" t="n">
        <v>18971.5234475471</v>
      </c>
      <c r="P108" s="114" t="n">
        <v>26544.6776794121</v>
      </c>
      <c r="Q108" s="114" t="n">
        <v>36890.607905224</v>
      </c>
      <c r="R108" s="112" t="n">
        <v>0</v>
      </c>
      <c r="S108" s="114" t="n">
        <v>7302.76766006276</v>
      </c>
      <c r="T108" s="114" t="n">
        <v>11335.2431451678</v>
      </c>
      <c r="U108" s="114" t="n">
        <v>13656.0989670921</v>
      </c>
      <c r="V108" s="114" t="n">
        <v>21375.1945772059</v>
      </c>
      <c r="W108" s="114" t="n">
        <v>13643.8584817573</v>
      </c>
      <c r="X108" s="114" t="n">
        <v>18039.8155371882</v>
      </c>
      <c r="Y108" s="114" t="n">
        <v>30940.2527120486</v>
      </c>
    </row>
    <row r="109" s="260" customFormat="true" ht="12.75" hidden="false" customHeight="false" outlineLevel="0" collapsed="false">
      <c r="A109" s="99" t="n">
        <v>780</v>
      </c>
      <c r="B109" s="100"/>
      <c r="C109" s="100"/>
      <c r="D109" s="102" t="s">
        <v>355</v>
      </c>
      <c r="E109" s="110" t="s">
        <v>356</v>
      </c>
      <c r="F109" s="111"/>
      <c r="G109" s="278" t="n">
        <v>209896.191925597</v>
      </c>
      <c r="H109" s="278" t="n">
        <v>103628.943183798</v>
      </c>
      <c r="I109" s="278" t="n">
        <v>106267.248741799</v>
      </c>
      <c r="J109" s="112" t="n">
        <v>0</v>
      </c>
      <c r="K109" s="114" t="n">
        <v>8982.40436560381</v>
      </c>
      <c r="L109" s="114" t="n">
        <v>7041.47553733923</v>
      </c>
      <c r="M109" s="114" t="n">
        <v>12014.6777513567</v>
      </c>
      <c r="N109" s="114" t="n">
        <v>19850.2910764795</v>
      </c>
      <c r="O109" s="114" t="n">
        <v>13612.2529731113</v>
      </c>
      <c r="P109" s="114" t="n">
        <v>18467.5169403516</v>
      </c>
      <c r="Q109" s="114" t="n">
        <v>23660.3245395562</v>
      </c>
      <c r="R109" s="112" t="n">
        <v>0</v>
      </c>
      <c r="S109" s="114" t="n">
        <v>8594.61609290261</v>
      </c>
      <c r="T109" s="114" t="n">
        <v>6996.58145433106</v>
      </c>
      <c r="U109" s="114" t="n">
        <v>10975.1733185556</v>
      </c>
      <c r="V109" s="114" t="n">
        <v>20738.2624645792</v>
      </c>
      <c r="W109" s="114" t="n">
        <v>13828.2405566238</v>
      </c>
      <c r="X109" s="114" t="n">
        <v>17452.8163136095</v>
      </c>
      <c r="Y109" s="114" t="n">
        <v>27681.5585411973</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20556406.176929</v>
      </c>
      <c r="H111" s="278" t="n">
        <v>10239341.0717469</v>
      </c>
      <c r="I111" s="278" t="n">
        <v>10317065.1051822</v>
      </c>
      <c r="J111" s="112" t="n">
        <v>0</v>
      </c>
      <c r="K111" s="114" t="n">
        <v>1743.88027011231</v>
      </c>
      <c r="L111" s="114" t="n">
        <v>77471.9397865608</v>
      </c>
      <c r="M111" s="114" t="n">
        <v>795116.859051466</v>
      </c>
      <c r="N111" s="114" t="n">
        <v>3439750.21573925</v>
      </c>
      <c r="O111" s="114" t="n">
        <v>2352591.58361769</v>
      </c>
      <c r="P111" s="114" t="n">
        <v>2102701.23997021</v>
      </c>
      <c r="Q111" s="114" t="n">
        <v>1469965.35331157</v>
      </c>
      <c r="R111" s="112" t="n">
        <v>0</v>
      </c>
      <c r="S111" s="114" t="n">
        <v>1934.97055178601</v>
      </c>
      <c r="T111" s="114" t="n">
        <v>84547.2401016802</v>
      </c>
      <c r="U111" s="114" t="n">
        <v>709247.511372209</v>
      </c>
      <c r="V111" s="114" t="n">
        <v>2953107.07338953</v>
      </c>
      <c r="W111" s="114" t="n">
        <v>2225756.61485624</v>
      </c>
      <c r="X111" s="114" t="n">
        <v>2297890.5827446</v>
      </c>
      <c r="Y111" s="114" t="n">
        <v>2044581.11216611</v>
      </c>
    </row>
    <row r="112" s="260" customFormat="true" ht="12.75" hidden="false" customHeight="false" outlineLevel="0" collapsed="false">
      <c r="A112" s="99" t="n">
        <v>810</v>
      </c>
      <c r="B112" s="100"/>
      <c r="C112" s="100" t="s">
        <v>293</v>
      </c>
      <c r="D112" s="102" t="s">
        <v>359</v>
      </c>
      <c r="E112" s="110"/>
      <c r="F112" s="111"/>
      <c r="G112" s="278" t="n">
        <v>9811502.24188115</v>
      </c>
      <c r="H112" s="278" t="n">
        <v>4847019.09789029</v>
      </c>
      <c r="I112" s="278" t="n">
        <v>4964483.14399086</v>
      </c>
      <c r="J112" s="112" t="n">
        <v>17254.2478791306</v>
      </c>
      <c r="K112" s="114" t="n">
        <v>787240.885872653</v>
      </c>
      <c r="L112" s="114" t="n">
        <v>2215038.23317684</v>
      </c>
      <c r="M112" s="114" t="n">
        <v>783604.18266498</v>
      </c>
      <c r="N112" s="114" t="n">
        <v>632583.094847622</v>
      </c>
      <c r="O112" s="114" t="n">
        <v>186294.285771985</v>
      </c>
      <c r="P112" s="114" t="n">
        <v>134409.083623004</v>
      </c>
      <c r="Q112" s="114" t="n">
        <v>90595.0840540813</v>
      </c>
      <c r="R112" s="112" t="n">
        <v>17700.982170372</v>
      </c>
      <c r="S112" s="114" t="n">
        <v>729704.098041212</v>
      </c>
      <c r="T112" s="114" t="n">
        <v>1511363.96196182</v>
      </c>
      <c r="U112" s="114" t="n">
        <v>1060683.32769874</v>
      </c>
      <c r="V112" s="114" t="n">
        <v>992556.983770461</v>
      </c>
      <c r="W112" s="114" t="n">
        <v>235935.703304426</v>
      </c>
      <c r="X112" s="114" t="n">
        <v>257064.469967127</v>
      </c>
      <c r="Y112" s="114" t="n">
        <v>159473.617076697</v>
      </c>
    </row>
    <row r="113" s="260" customFormat="true" ht="12.75" hidden="false" customHeight="false" outlineLevel="0" collapsed="false">
      <c r="A113" s="99" t="n">
        <v>811</v>
      </c>
      <c r="B113" s="100"/>
      <c r="C113" s="100"/>
      <c r="D113" s="101" t="s">
        <v>218</v>
      </c>
      <c r="E113" s="102" t="s">
        <v>360</v>
      </c>
      <c r="F113" s="103"/>
      <c r="G113" s="278" t="n">
        <v>3759713.86847603</v>
      </c>
      <c r="H113" s="278" t="n">
        <v>1429411.13505866</v>
      </c>
      <c r="I113" s="278" t="n">
        <v>2330302.73341737</v>
      </c>
      <c r="J113" s="112" t="n">
        <v>4577.93668013014</v>
      </c>
      <c r="K113" s="114" t="n">
        <v>185899.478322419</v>
      </c>
      <c r="L113" s="114" t="n">
        <v>753913.109336417</v>
      </c>
      <c r="M113" s="114" t="n">
        <v>176464.514423709</v>
      </c>
      <c r="N113" s="114" t="n">
        <v>171166.646385297</v>
      </c>
      <c r="O113" s="114" t="n">
        <v>57679.8755770518</v>
      </c>
      <c r="P113" s="114" t="n">
        <v>45367.2076224785</v>
      </c>
      <c r="Q113" s="114" t="n">
        <v>34342.3667111566</v>
      </c>
      <c r="R113" s="112" t="n">
        <v>4235.87788141137</v>
      </c>
      <c r="S113" s="114" t="n">
        <v>169239.451739467</v>
      </c>
      <c r="T113" s="114" t="n">
        <v>748212.036753369</v>
      </c>
      <c r="U113" s="114" t="n">
        <v>567086.176072589</v>
      </c>
      <c r="V113" s="114" t="n">
        <v>579698.784186696</v>
      </c>
      <c r="W113" s="114" t="n">
        <v>130124.444949347</v>
      </c>
      <c r="X113" s="114" t="n">
        <v>78679.6159731126</v>
      </c>
      <c r="Y113" s="114" t="n">
        <v>53026.3458613773</v>
      </c>
    </row>
    <row r="114" s="260" customFormat="true" ht="12.75" hidden="false" customHeight="false" outlineLevel="0" collapsed="false">
      <c r="A114" s="99" t="n">
        <v>812</v>
      </c>
      <c r="B114" s="100"/>
      <c r="C114" s="100"/>
      <c r="D114" s="102" t="s">
        <v>220</v>
      </c>
      <c r="E114" s="110" t="s">
        <v>361</v>
      </c>
      <c r="F114" s="111"/>
      <c r="G114" s="278" t="n">
        <v>1812556.07530912</v>
      </c>
      <c r="H114" s="278" t="n">
        <v>800116.846418231</v>
      </c>
      <c r="I114" s="278" t="n">
        <v>1012439.22889089</v>
      </c>
      <c r="J114" s="112" t="n">
        <v>3391.88201132311</v>
      </c>
      <c r="K114" s="114" t="n">
        <v>190957.991398639</v>
      </c>
      <c r="L114" s="114" t="n">
        <v>373031.560253196</v>
      </c>
      <c r="M114" s="114" t="n">
        <v>110568.196851302</v>
      </c>
      <c r="N114" s="114" t="n">
        <v>71059.1778782873</v>
      </c>
      <c r="O114" s="114" t="n">
        <v>22467.974038282</v>
      </c>
      <c r="P114" s="114" t="n">
        <v>16007.6338063103</v>
      </c>
      <c r="Q114" s="114" t="n">
        <v>12632.4301808901</v>
      </c>
      <c r="R114" s="112" t="n">
        <v>3622.30961550032</v>
      </c>
      <c r="S114" s="114" t="n">
        <v>176265.536703344</v>
      </c>
      <c r="T114" s="114" t="n">
        <v>311849.750378008</v>
      </c>
      <c r="U114" s="114" t="n">
        <v>243271.439563757</v>
      </c>
      <c r="V114" s="114" t="n">
        <v>186986.5133442</v>
      </c>
      <c r="W114" s="114" t="n">
        <v>44745.4071332105</v>
      </c>
      <c r="X114" s="114" t="n">
        <v>26985.9027388316</v>
      </c>
      <c r="Y114" s="114" t="n">
        <v>18712.3694140364</v>
      </c>
    </row>
    <row r="115" s="260" customFormat="true" ht="12.75" hidden="false" customHeight="false" outlineLevel="0" collapsed="false">
      <c r="A115" s="99" t="n">
        <v>813</v>
      </c>
      <c r="B115" s="100"/>
      <c r="C115" s="100"/>
      <c r="D115" s="102" t="s">
        <v>234</v>
      </c>
      <c r="E115" s="110" t="s">
        <v>362</v>
      </c>
      <c r="F115" s="111"/>
      <c r="G115" s="278" t="n">
        <v>2167854.65749447</v>
      </c>
      <c r="H115" s="278" t="n">
        <v>1518611.37717115</v>
      </c>
      <c r="I115" s="278" t="n">
        <v>649243.28032332</v>
      </c>
      <c r="J115" s="112" t="n">
        <v>4023.17446463511</v>
      </c>
      <c r="K115" s="114" t="n">
        <v>175678.926248651</v>
      </c>
      <c r="L115" s="114" t="n">
        <v>628714.639786395</v>
      </c>
      <c r="M115" s="114" t="n">
        <v>334244.344868814</v>
      </c>
      <c r="N115" s="114" t="n">
        <v>254234.149855158</v>
      </c>
      <c r="O115" s="114" t="n">
        <v>64803.9358425054</v>
      </c>
      <c r="P115" s="114" t="n">
        <v>38635.5364483614</v>
      </c>
      <c r="Q115" s="114" t="n">
        <v>18276.6696566322</v>
      </c>
      <c r="R115" s="112" t="n">
        <v>4356.98411504622</v>
      </c>
      <c r="S115" s="114" t="n">
        <v>165751.223915371</v>
      </c>
      <c r="T115" s="114" t="n">
        <v>182133.144708316</v>
      </c>
      <c r="U115" s="114" t="n">
        <v>88685.0049603349</v>
      </c>
      <c r="V115" s="114" t="n">
        <v>72925.6553145156</v>
      </c>
      <c r="W115" s="114" t="n">
        <v>16497.1019096324</v>
      </c>
      <c r="X115" s="114" t="n">
        <v>80963.2466670896</v>
      </c>
      <c r="Y115" s="114" t="n">
        <v>37930.9187330146</v>
      </c>
    </row>
    <row r="116" s="260" customFormat="true" ht="12.75" hidden="false" customHeight="false" outlineLevel="0" collapsed="false">
      <c r="A116" s="99" t="n">
        <v>814</v>
      </c>
      <c r="B116" s="100"/>
      <c r="C116" s="100"/>
      <c r="D116" s="102" t="s">
        <v>236</v>
      </c>
      <c r="E116" s="110" t="s">
        <v>363</v>
      </c>
      <c r="F116" s="111"/>
      <c r="G116" s="278" t="n">
        <v>2071377.64060153</v>
      </c>
      <c r="H116" s="278" t="n">
        <v>1098879.73924225</v>
      </c>
      <c r="I116" s="278" t="n">
        <v>972497.901359284</v>
      </c>
      <c r="J116" s="112" t="n">
        <v>5261.25472304225</v>
      </c>
      <c r="K116" s="114" t="n">
        <v>234704.489902943</v>
      </c>
      <c r="L116" s="114" t="n">
        <v>459378.923800826</v>
      </c>
      <c r="M116" s="114" t="n">
        <v>162327.126521155</v>
      </c>
      <c r="N116" s="114" t="n">
        <v>136123.12072888</v>
      </c>
      <c r="O116" s="114" t="n">
        <v>41342.5003141463</v>
      </c>
      <c r="P116" s="114" t="n">
        <v>34398.7057458535</v>
      </c>
      <c r="Q116" s="114" t="n">
        <v>25343.6175054023</v>
      </c>
      <c r="R116" s="112" t="n">
        <v>5485.81055841409</v>
      </c>
      <c r="S116" s="114" t="n">
        <v>218447.88568303</v>
      </c>
      <c r="T116" s="114" t="n">
        <v>269169.030122131</v>
      </c>
      <c r="U116" s="114" t="n">
        <v>161640.70710206</v>
      </c>
      <c r="V116" s="114" t="n">
        <v>152946.03092505</v>
      </c>
      <c r="W116" s="114" t="n">
        <v>44568.7493122369</v>
      </c>
      <c r="X116" s="114" t="n">
        <v>70435.7045880929</v>
      </c>
      <c r="Y116" s="114" t="n">
        <v>49803.9830682687</v>
      </c>
    </row>
    <row r="117" s="260" customFormat="true" ht="12.75" hidden="false" customHeight="false" outlineLevel="0" collapsed="false">
      <c r="A117" s="99" t="n">
        <v>820</v>
      </c>
      <c r="B117" s="100"/>
      <c r="C117" s="100" t="s">
        <v>299</v>
      </c>
      <c r="D117" s="102" t="s">
        <v>364</v>
      </c>
      <c r="E117" s="110"/>
      <c r="F117" s="111"/>
      <c r="G117" s="278" t="n">
        <v>123642146.775052</v>
      </c>
      <c r="H117" s="278" t="n">
        <v>62461634.9256323</v>
      </c>
      <c r="I117" s="278" t="n">
        <v>61180511.8494197</v>
      </c>
      <c r="J117" s="112" t="n">
        <v>6411.01013064495</v>
      </c>
      <c r="K117" s="114" t="n">
        <v>654597.557449219</v>
      </c>
      <c r="L117" s="114" t="n">
        <v>7035458.23599739</v>
      </c>
      <c r="M117" s="114" t="n">
        <v>20797731.7216381</v>
      </c>
      <c r="N117" s="114" t="n">
        <v>22704592.1767061</v>
      </c>
      <c r="O117" s="114" t="n">
        <v>5866656.42132145</v>
      </c>
      <c r="P117" s="114" t="n">
        <v>3460113.50646489</v>
      </c>
      <c r="Q117" s="114" t="n">
        <v>1936074.2959246</v>
      </c>
      <c r="R117" s="112" t="n">
        <v>2573.64955072208</v>
      </c>
      <c r="S117" s="114" t="n">
        <v>335708.766113171</v>
      </c>
      <c r="T117" s="114" t="n">
        <v>5711744.02649607</v>
      </c>
      <c r="U117" s="114" t="n">
        <v>19254513.7386503</v>
      </c>
      <c r="V117" s="114" t="n">
        <v>22389634.4261737</v>
      </c>
      <c r="W117" s="114" t="n">
        <v>6321627.08293508</v>
      </c>
      <c r="X117" s="114" t="n">
        <v>4186676.20268443</v>
      </c>
      <c r="Y117" s="114" t="n">
        <v>2978033.9568163</v>
      </c>
    </row>
    <row r="118" s="260" customFormat="true" ht="12.75" hidden="false" customHeight="false" outlineLevel="0" collapsed="false">
      <c r="A118" s="99" t="n">
        <v>830</v>
      </c>
      <c r="B118" s="118"/>
      <c r="C118" s="118"/>
      <c r="D118" s="102" t="s">
        <v>218</v>
      </c>
      <c r="E118" s="110" t="s">
        <v>365</v>
      </c>
      <c r="F118" s="119"/>
      <c r="G118" s="278" t="n">
        <v>41788626.4938053</v>
      </c>
      <c r="H118" s="278" t="n">
        <v>17357700.9048443</v>
      </c>
      <c r="I118" s="278" t="n">
        <v>24430925.588961</v>
      </c>
      <c r="J118" s="112" t="n">
        <v>0</v>
      </c>
      <c r="K118" s="114" t="n">
        <v>712.291308088577</v>
      </c>
      <c r="L118" s="114" t="n">
        <v>772618.821638644</v>
      </c>
      <c r="M118" s="114" t="n">
        <v>5532987.24903369</v>
      </c>
      <c r="N118" s="114" t="n">
        <v>6677017.7808249</v>
      </c>
      <c r="O118" s="114" t="n">
        <v>2058022.30410719</v>
      </c>
      <c r="P118" s="114" t="n">
        <v>1443835.70788002</v>
      </c>
      <c r="Q118" s="114" t="n">
        <v>872506.750051748</v>
      </c>
      <c r="R118" s="112" t="n">
        <v>0</v>
      </c>
      <c r="S118" s="114" t="n">
        <v>741.608562821406</v>
      </c>
      <c r="T118" s="114" t="n">
        <v>995521.849250004</v>
      </c>
      <c r="U118" s="114" t="n">
        <v>7460651.61074162</v>
      </c>
      <c r="V118" s="114" t="n">
        <v>9240306.80728865</v>
      </c>
      <c r="W118" s="114" t="n">
        <v>2920720.51702762</v>
      </c>
      <c r="X118" s="114" t="n">
        <v>2165378.56861138</v>
      </c>
      <c r="Y118" s="114" t="n">
        <v>1647604.62747889</v>
      </c>
    </row>
    <row r="119" s="260" customFormat="true" ht="12.75" hidden="false" customHeight="false" outlineLevel="0" collapsed="false">
      <c r="A119" s="99" t="n">
        <v>831</v>
      </c>
      <c r="B119" s="118"/>
      <c r="C119" s="118"/>
      <c r="D119" s="102"/>
      <c r="E119" s="110" t="s">
        <v>222</v>
      </c>
      <c r="F119" s="119" t="s">
        <v>366</v>
      </c>
      <c r="G119" s="278" t="n">
        <v>34174579.6869189</v>
      </c>
      <c r="H119" s="278" t="n">
        <v>14216131.930645</v>
      </c>
      <c r="I119" s="278" t="n">
        <v>19958447.7562739</v>
      </c>
      <c r="J119" s="112" t="n">
        <v>0</v>
      </c>
      <c r="K119" s="114" t="n">
        <v>564.155086961109</v>
      </c>
      <c r="L119" s="114" t="n">
        <v>670133.488719761</v>
      </c>
      <c r="M119" s="114" t="n">
        <v>4684949.1940794</v>
      </c>
      <c r="N119" s="114" t="n">
        <v>5480044.83214951</v>
      </c>
      <c r="O119" s="114" t="n">
        <v>1620401.5505147</v>
      </c>
      <c r="P119" s="114" t="n">
        <v>1094739.443928</v>
      </c>
      <c r="Q119" s="114" t="n">
        <v>665299.26616668</v>
      </c>
      <c r="R119" s="112" t="n">
        <v>0</v>
      </c>
      <c r="S119" s="114" t="n">
        <v>586.164270521142</v>
      </c>
      <c r="T119" s="114" t="n">
        <v>864054.529547334</v>
      </c>
      <c r="U119" s="114" t="n">
        <v>6325424.11237145</v>
      </c>
      <c r="V119" s="114" t="n">
        <v>7585011.5645113</v>
      </c>
      <c r="W119" s="114" t="n">
        <v>2293313.1578064</v>
      </c>
      <c r="X119" s="114" t="n">
        <v>1633626.04509497</v>
      </c>
      <c r="Y119" s="114" t="n">
        <v>1256432.18267193</v>
      </c>
    </row>
    <row r="120" s="260" customFormat="true" ht="12.75" hidden="false" customHeight="false" outlineLevel="0" collapsed="false">
      <c r="A120" s="99" t="n">
        <v>832</v>
      </c>
      <c r="B120" s="118"/>
      <c r="C120" s="118"/>
      <c r="D120" s="102"/>
      <c r="E120" s="110" t="s">
        <v>224</v>
      </c>
      <c r="F120" s="119" t="s">
        <v>367</v>
      </c>
      <c r="G120" s="278" t="n">
        <v>7614046.80688635</v>
      </c>
      <c r="H120" s="278" t="n">
        <v>3141568.97419927</v>
      </c>
      <c r="I120" s="278" t="n">
        <v>4472477.83268708</v>
      </c>
      <c r="J120" s="112" t="n">
        <v>0</v>
      </c>
      <c r="K120" s="114" t="n">
        <v>148.136221127468</v>
      </c>
      <c r="L120" s="114" t="n">
        <v>102485.332918882</v>
      </c>
      <c r="M120" s="114" t="n">
        <v>848038.05495429</v>
      </c>
      <c r="N120" s="114" t="n">
        <v>1196972.94867539</v>
      </c>
      <c r="O120" s="114" t="n">
        <v>437620.753592491</v>
      </c>
      <c r="P120" s="114" t="n">
        <v>349096.263952017</v>
      </c>
      <c r="Q120" s="114" t="n">
        <v>207207.483885068</v>
      </c>
      <c r="R120" s="112" t="n">
        <v>0</v>
      </c>
      <c r="S120" s="114" t="n">
        <v>155.444292300264</v>
      </c>
      <c r="T120" s="114" t="n">
        <v>131467.31970267</v>
      </c>
      <c r="U120" s="114" t="n">
        <v>1135227.49837017</v>
      </c>
      <c r="V120" s="114" t="n">
        <v>1655295.24277735</v>
      </c>
      <c r="W120" s="114" t="n">
        <v>627407.35922122</v>
      </c>
      <c r="X120" s="114" t="n">
        <v>531752.523516417</v>
      </c>
      <c r="Y120" s="114" t="n">
        <v>391172.444806956</v>
      </c>
    </row>
    <row r="121" s="260" customFormat="true" ht="12.75" hidden="false" customHeight="false" outlineLevel="0" collapsed="false">
      <c r="A121" s="99" t="n">
        <v>840</v>
      </c>
      <c r="B121" s="100"/>
      <c r="C121" s="100"/>
      <c r="D121" s="101" t="s">
        <v>220</v>
      </c>
      <c r="E121" s="102" t="s">
        <v>368</v>
      </c>
      <c r="F121" s="103"/>
      <c r="G121" s="278" t="n">
        <v>7218658.63656801</v>
      </c>
      <c r="H121" s="278" t="n">
        <v>3327365.99443864</v>
      </c>
      <c r="I121" s="278" t="n">
        <v>3891292.64212937</v>
      </c>
      <c r="J121" s="112" t="n">
        <v>0</v>
      </c>
      <c r="K121" s="114" t="n">
        <v>0</v>
      </c>
      <c r="L121" s="114" t="n">
        <v>97275.328316927</v>
      </c>
      <c r="M121" s="114" t="n">
        <v>1400292.65419388</v>
      </c>
      <c r="N121" s="114" t="n">
        <v>1344707.86684692</v>
      </c>
      <c r="O121" s="114" t="n">
        <v>267281.096649289</v>
      </c>
      <c r="P121" s="114" t="n">
        <v>146709.749382854</v>
      </c>
      <c r="Q121" s="114" t="n">
        <v>71099.2990487739</v>
      </c>
      <c r="R121" s="112" t="n">
        <v>0</v>
      </c>
      <c r="S121" s="114" t="n">
        <v>0</v>
      </c>
      <c r="T121" s="114" t="n">
        <v>111465.459623575</v>
      </c>
      <c r="U121" s="114" t="n">
        <v>1590694.18652582</v>
      </c>
      <c r="V121" s="114" t="n">
        <v>1554404.49491668</v>
      </c>
      <c r="W121" s="114" t="n">
        <v>325521.182565093</v>
      </c>
      <c r="X121" s="114" t="n">
        <v>192109.926649153</v>
      </c>
      <c r="Y121" s="114" t="n">
        <v>117097.391849052</v>
      </c>
    </row>
    <row r="122" s="260" customFormat="true" ht="12.75" hidden="false" customHeight="false" outlineLevel="0" collapsed="false">
      <c r="A122" s="99" t="n">
        <v>850</v>
      </c>
      <c r="B122" s="100"/>
      <c r="C122" s="100"/>
      <c r="D122" s="101" t="s">
        <v>234</v>
      </c>
      <c r="E122" s="102" t="s">
        <v>369</v>
      </c>
      <c r="F122" s="103"/>
      <c r="G122" s="278" t="n">
        <v>11551029.9267906</v>
      </c>
      <c r="H122" s="278" t="n">
        <v>5823129.34170495</v>
      </c>
      <c r="I122" s="278" t="n">
        <v>5727900.58508568</v>
      </c>
      <c r="J122" s="112" t="n">
        <v>0</v>
      </c>
      <c r="K122" s="114" t="n">
        <v>0</v>
      </c>
      <c r="L122" s="114" t="n">
        <v>8151.68475575745</v>
      </c>
      <c r="M122" s="114" t="n">
        <v>1189318.55497885</v>
      </c>
      <c r="N122" s="114" t="n">
        <v>3160533.32385445</v>
      </c>
      <c r="O122" s="114" t="n">
        <v>857517.158294916</v>
      </c>
      <c r="P122" s="114" t="n">
        <v>457040.337454915</v>
      </c>
      <c r="Q122" s="114" t="n">
        <v>150568.282366068</v>
      </c>
      <c r="R122" s="112" t="n">
        <v>0</v>
      </c>
      <c r="S122" s="114" t="n">
        <v>0</v>
      </c>
      <c r="T122" s="114" t="n">
        <v>6801.93747235835</v>
      </c>
      <c r="U122" s="114" t="n">
        <v>1171892.86119241</v>
      </c>
      <c r="V122" s="114" t="n">
        <v>3016911.54066277</v>
      </c>
      <c r="W122" s="114" t="n">
        <v>842074.358225584</v>
      </c>
      <c r="X122" s="114" t="n">
        <v>486594.874643207</v>
      </c>
      <c r="Y122" s="114" t="n">
        <v>203625.012889357</v>
      </c>
    </row>
    <row r="123" s="260" customFormat="true" ht="12.75" hidden="false" customHeight="false" outlineLevel="0" collapsed="false">
      <c r="A123" s="99" t="n">
        <v>860</v>
      </c>
      <c r="B123" s="100"/>
      <c r="C123" s="100"/>
      <c r="D123" s="102" t="s">
        <v>236</v>
      </c>
      <c r="E123" s="110" t="s">
        <v>370</v>
      </c>
      <c r="F123" s="111"/>
      <c r="G123" s="278" t="n">
        <v>6704258.38200028</v>
      </c>
      <c r="H123" s="278" t="n">
        <v>5297947.2420355</v>
      </c>
      <c r="I123" s="278" t="n">
        <v>1406311.13996478</v>
      </c>
      <c r="J123" s="112" t="n">
        <v>20.2514810501247</v>
      </c>
      <c r="K123" s="114" t="n">
        <v>2024.33627075358</v>
      </c>
      <c r="L123" s="114" t="n">
        <v>49883.2473973021</v>
      </c>
      <c r="M123" s="114" t="n">
        <v>1639940.43794944</v>
      </c>
      <c r="N123" s="114" t="n">
        <v>2682349.69432365</v>
      </c>
      <c r="O123" s="114" t="n">
        <v>558258.400733995</v>
      </c>
      <c r="P123" s="114" t="n">
        <v>255975.155868829</v>
      </c>
      <c r="Q123" s="114" t="n">
        <v>109495.718010471</v>
      </c>
      <c r="R123" s="112" t="n">
        <v>23.6002178729849</v>
      </c>
      <c r="S123" s="114" t="n">
        <v>2145.2026314472</v>
      </c>
      <c r="T123" s="114" t="n">
        <v>29694.1290972899</v>
      </c>
      <c r="U123" s="114" t="n">
        <v>466282.759847294</v>
      </c>
      <c r="V123" s="114" t="n">
        <v>637390.690482542</v>
      </c>
      <c r="W123" s="114" t="n">
        <v>147798.81671564</v>
      </c>
      <c r="X123" s="114" t="n">
        <v>76669.9196699093</v>
      </c>
      <c r="Y123" s="114" t="n">
        <v>46306.021302788</v>
      </c>
    </row>
    <row r="124" s="260" customFormat="true" ht="12.75" hidden="false" customHeight="false" outlineLevel="0" collapsed="false">
      <c r="A124" s="99" t="n">
        <v>870</v>
      </c>
      <c r="B124" s="100"/>
      <c r="C124" s="100"/>
      <c r="D124" s="102" t="s">
        <v>238</v>
      </c>
      <c r="E124" s="110" t="s">
        <v>371</v>
      </c>
      <c r="F124" s="111"/>
      <c r="G124" s="278" t="n">
        <v>7026549.9267386</v>
      </c>
      <c r="H124" s="278" t="n">
        <v>4733433.99146994</v>
      </c>
      <c r="I124" s="278" t="n">
        <v>2293115.93526865</v>
      </c>
      <c r="J124" s="112" t="n">
        <v>0</v>
      </c>
      <c r="K124" s="114" t="n">
        <v>0</v>
      </c>
      <c r="L124" s="114" t="n">
        <v>11622.6809552682</v>
      </c>
      <c r="M124" s="114" t="n">
        <v>2219566.11445989</v>
      </c>
      <c r="N124" s="114" t="n">
        <v>1971164.4262926</v>
      </c>
      <c r="O124" s="114" t="n">
        <v>303683.375678365</v>
      </c>
      <c r="P124" s="114" t="n">
        <v>160123.789073094</v>
      </c>
      <c r="Q124" s="114" t="n">
        <v>67273.6050107248</v>
      </c>
      <c r="R124" s="112" t="n">
        <v>0</v>
      </c>
      <c r="S124" s="114" t="n">
        <v>0</v>
      </c>
      <c r="T124" s="114" t="n">
        <v>5205.13004655071</v>
      </c>
      <c r="U124" s="114" t="n">
        <v>1093197.11013911</v>
      </c>
      <c r="V124" s="114" t="n">
        <v>865732.589114974</v>
      </c>
      <c r="W124" s="114" t="n">
        <v>168125.140439585</v>
      </c>
      <c r="X124" s="114" t="n">
        <v>105245.513394155</v>
      </c>
      <c r="Y124" s="114" t="n">
        <v>55610.4521342825</v>
      </c>
    </row>
    <row r="125" s="260" customFormat="true" ht="12.75" hidden="false" customHeight="false" outlineLevel="0" collapsed="false">
      <c r="A125" s="99" t="n">
        <v>871</v>
      </c>
      <c r="B125" s="100"/>
      <c r="C125" s="100"/>
      <c r="D125" s="102"/>
      <c r="E125" s="110" t="s">
        <v>222</v>
      </c>
      <c r="F125" s="111" t="s">
        <v>372</v>
      </c>
      <c r="G125" s="278" t="n">
        <v>5022415.05185968</v>
      </c>
      <c r="H125" s="278" t="n">
        <v>3428268.99839465</v>
      </c>
      <c r="I125" s="278" t="n">
        <v>1594146.05346504</v>
      </c>
      <c r="J125" s="112" t="n">
        <v>0</v>
      </c>
      <c r="K125" s="114" t="n">
        <v>0</v>
      </c>
      <c r="L125" s="114" t="n">
        <v>0</v>
      </c>
      <c r="M125" s="114" t="n">
        <v>1379579.62707466</v>
      </c>
      <c r="N125" s="114" t="n">
        <v>1611357.69145209</v>
      </c>
      <c r="O125" s="114" t="n">
        <v>267802.666283548</v>
      </c>
      <c r="P125" s="114" t="n">
        <v>126705.608759418</v>
      </c>
      <c r="Q125" s="114" t="n">
        <v>42823.4048249344</v>
      </c>
      <c r="R125" s="112" t="n">
        <v>0</v>
      </c>
      <c r="S125" s="114" t="n">
        <v>0</v>
      </c>
      <c r="T125" s="114" t="n">
        <v>0</v>
      </c>
      <c r="U125" s="114" t="n">
        <v>656721.656523615</v>
      </c>
      <c r="V125" s="114" t="n">
        <v>681296.328266591</v>
      </c>
      <c r="W125" s="114" t="n">
        <v>146586.362809464</v>
      </c>
      <c r="X125" s="114" t="n">
        <v>80932.784069024</v>
      </c>
      <c r="Y125" s="114" t="n">
        <v>28608.9217963442</v>
      </c>
    </row>
    <row r="126" s="260" customFormat="true" ht="12.75" hidden="false" customHeight="false" outlineLevel="0" collapsed="false">
      <c r="A126" s="99" t="n">
        <v>872</v>
      </c>
      <c r="B126" s="100"/>
      <c r="C126" s="100"/>
      <c r="D126" s="102"/>
      <c r="E126" s="110" t="s">
        <v>224</v>
      </c>
      <c r="F126" s="111" t="s">
        <v>373</v>
      </c>
      <c r="G126" s="278" t="n">
        <v>334573.219456488</v>
      </c>
      <c r="H126" s="278" t="n">
        <v>218083.203019251</v>
      </c>
      <c r="I126" s="278" t="n">
        <v>116490.016437237</v>
      </c>
      <c r="J126" s="112" t="n">
        <v>0</v>
      </c>
      <c r="K126" s="114" t="n">
        <v>0</v>
      </c>
      <c r="L126" s="114" t="n">
        <v>0</v>
      </c>
      <c r="M126" s="114" t="n">
        <v>113300.082735784</v>
      </c>
      <c r="N126" s="114" t="n">
        <v>65147.3466659384</v>
      </c>
      <c r="O126" s="114" t="n">
        <v>10390.7321474054</v>
      </c>
      <c r="P126" s="114" t="n">
        <v>15972.271029694</v>
      </c>
      <c r="Q126" s="114" t="n">
        <v>13272.7704404285</v>
      </c>
      <c r="R126" s="112" t="n">
        <v>0</v>
      </c>
      <c r="S126" s="114" t="n">
        <v>0</v>
      </c>
      <c r="T126" s="114" t="n">
        <v>0</v>
      </c>
      <c r="U126" s="114" t="n">
        <v>54168.741401196</v>
      </c>
      <c r="V126" s="114" t="n">
        <v>29144.3608779899</v>
      </c>
      <c r="W126" s="114" t="n">
        <v>6385.82702013123</v>
      </c>
      <c r="X126" s="114" t="n">
        <v>12223.5961828097</v>
      </c>
      <c r="Y126" s="114" t="n">
        <v>14567.4909551102</v>
      </c>
    </row>
    <row r="127" s="260" customFormat="true" ht="12.75" hidden="false" customHeight="false" outlineLevel="0" collapsed="false">
      <c r="A127" s="99" t="n">
        <v>873</v>
      </c>
      <c r="B127" s="118"/>
      <c r="C127" s="100"/>
      <c r="D127" s="102"/>
      <c r="E127" s="110" t="s">
        <v>226</v>
      </c>
      <c r="F127" s="111" t="s">
        <v>374</v>
      </c>
      <c r="G127" s="278" t="n">
        <v>567423.619810974</v>
      </c>
      <c r="H127" s="278" t="n">
        <v>373548.022979345</v>
      </c>
      <c r="I127" s="278" t="n">
        <v>193875.596831629</v>
      </c>
      <c r="J127" s="112" t="n">
        <v>0</v>
      </c>
      <c r="K127" s="114" t="n">
        <v>0</v>
      </c>
      <c r="L127" s="114" t="n">
        <v>2098.8455050264</v>
      </c>
      <c r="M127" s="114" t="n">
        <v>265114.120680317</v>
      </c>
      <c r="N127" s="114" t="n">
        <v>98165.922376323</v>
      </c>
      <c r="O127" s="114" t="n">
        <v>5093.42481750477</v>
      </c>
      <c r="P127" s="114" t="n">
        <v>2228.09622899603</v>
      </c>
      <c r="Q127" s="114" t="n">
        <v>847.613371177618</v>
      </c>
      <c r="R127" s="112" t="n">
        <v>0</v>
      </c>
      <c r="S127" s="114" t="n">
        <v>0</v>
      </c>
      <c r="T127" s="114" t="n">
        <v>1115.78402696285</v>
      </c>
      <c r="U127" s="114" t="n">
        <v>139737.728810515</v>
      </c>
      <c r="V127" s="114" t="n">
        <v>48362.7106721263</v>
      </c>
      <c r="W127" s="114" t="n">
        <v>2468.68538833573</v>
      </c>
      <c r="X127" s="114" t="n">
        <v>982.614036092025</v>
      </c>
      <c r="Y127" s="114" t="n">
        <v>1208.07389759719</v>
      </c>
    </row>
    <row r="128" s="260" customFormat="true" ht="12.75" hidden="false" customHeight="false" outlineLevel="0" collapsed="false">
      <c r="A128" s="99" t="n">
        <v>874</v>
      </c>
      <c r="B128" s="100"/>
      <c r="C128" s="118"/>
      <c r="D128" s="102"/>
      <c r="E128" s="118" t="s">
        <v>228</v>
      </c>
      <c r="F128" s="119" t="s">
        <v>375</v>
      </c>
      <c r="G128" s="278" t="n">
        <v>516860.650795636</v>
      </c>
      <c r="H128" s="278" t="n">
        <v>329642.413942873</v>
      </c>
      <c r="I128" s="278" t="n">
        <v>187218.236852763</v>
      </c>
      <c r="J128" s="112" t="n">
        <v>0</v>
      </c>
      <c r="K128" s="114" t="n">
        <v>0</v>
      </c>
      <c r="L128" s="114" t="n">
        <v>8162.42011328414</v>
      </c>
      <c r="M128" s="114" t="n">
        <v>216057.452613682</v>
      </c>
      <c r="N128" s="114" t="n">
        <v>90513.8121542595</v>
      </c>
      <c r="O128" s="114" t="n">
        <v>10345.3619610984</v>
      </c>
      <c r="P128" s="114" t="n">
        <v>3400.76280309167</v>
      </c>
      <c r="Q128" s="114" t="n">
        <v>1162.60429745733</v>
      </c>
      <c r="R128" s="112" t="n">
        <v>0</v>
      </c>
      <c r="S128" s="114" t="n">
        <v>0</v>
      </c>
      <c r="T128" s="114" t="n">
        <v>3365.28574016504</v>
      </c>
      <c r="U128" s="114" t="n">
        <v>116759.143088311</v>
      </c>
      <c r="V128" s="114" t="n">
        <v>56629.078602504</v>
      </c>
      <c r="W128" s="114" t="n">
        <v>6937.69200216606</v>
      </c>
      <c r="X128" s="114" t="n">
        <v>2537.30149109289</v>
      </c>
      <c r="Y128" s="114" t="n">
        <v>989.735928524155</v>
      </c>
    </row>
    <row r="129" s="260" customFormat="true" ht="12.75" hidden="false" customHeight="false" outlineLevel="0" collapsed="false">
      <c r="A129" s="99" t="n">
        <v>875</v>
      </c>
      <c r="B129" s="100"/>
      <c r="C129" s="100"/>
      <c r="D129" s="101"/>
      <c r="E129" s="102" t="s">
        <v>230</v>
      </c>
      <c r="F129" s="103" t="s">
        <v>376</v>
      </c>
      <c r="G129" s="278" t="n">
        <v>585277.384815816</v>
      </c>
      <c r="H129" s="278" t="n">
        <v>383891.35313383</v>
      </c>
      <c r="I129" s="278" t="n">
        <v>201386.031681986</v>
      </c>
      <c r="J129" s="112" t="n">
        <v>0</v>
      </c>
      <c r="K129" s="114" t="n">
        <v>0</v>
      </c>
      <c r="L129" s="114" t="n">
        <v>1361.41533695767</v>
      </c>
      <c r="M129" s="114" t="n">
        <v>245514.831355453</v>
      </c>
      <c r="N129" s="114" t="n">
        <v>105979.653643991</v>
      </c>
      <c r="O129" s="114" t="n">
        <v>10051.1904688082</v>
      </c>
      <c r="P129" s="114" t="n">
        <v>11817.0502518937</v>
      </c>
      <c r="Q129" s="114" t="n">
        <v>9167.21207672689</v>
      </c>
      <c r="R129" s="112" t="n">
        <v>0</v>
      </c>
      <c r="S129" s="114" t="n">
        <v>0</v>
      </c>
      <c r="T129" s="114" t="n">
        <v>724.060279422822</v>
      </c>
      <c r="U129" s="114" t="n">
        <v>125809.840315469</v>
      </c>
      <c r="V129" s="114" t="n">
        <v>50300.1106957631</v>
      </c>
      <c r="W129" s="114" t="n">
        <v>5746.57321948797</v>
      </c>
      <c r="X129" s="114" t="n">
        <v>8569.21761513641</v>
      </c>
      <c r="Y129" s="114" t="n">
        <v>10236.2295567069</v>
      </c>
    </row>
    <row r="130" s="260" customFormat="true" ht="12.75" hidden="false" customHeight="false" outlineLevel="0" collapsed="false">
      <c r="A130" s="99" t="n">
        <v>880</v>
      </c>
      <c r="B130" s="100"/>
      <c r="C130" s="100"/>
      <c r="D130" s="102" t="s">
        <v>244</v>
      </c>
      <c r="E130" s="110" t="s">
        <v>377</v>
      </c>
      <c r="F130" s="111"/>
      <c r="G130" s="278" t="n">
        <v>19947093.4147483</v>
      </c>
      <c r="H130" s="278" t="n">
        <v>7377163.23286775</v>
      </c>
      <c r="I130" s="278" t="n">
        <v>12569930.1818806</v>
      </c>
      <c r="J130" s="112" t="n">
        <v>0</v>
      </c>
      <c r="K130" s="114" t="n">
        <v>23415.9082926512</v>
      </c>
      <c r="L130" s="114" t="n">
        <v>1191901.5764153</v>
      </c>
      <c r="M130" s="114" t="n">
        <v>2513292.26644707</v>
      </c>
      <c r="N130" s="114" t="n">
        <v>2411771.4354372</v>
      </c>
      <c r="O130" s="114" t="n">
        <v>638278.148493052</v>
      </c>
      <c r="P130" s="114" t="n">
        <v>381803.433316946</v>
      </c>
      <c r="Q130" s="114" t="n">
        <v>216700.464465531</v>
      </c>
      <c r="R130" s="112" t="n">
        <v>0</v>
      </c>
      <c r="S130" s="114" t="n">
        <v>33244.1546175778</v>
      </c>
      <c r="T130" s="114" t="n">
        <v>1774490.1123848</v>
      </c>
      <c r="U130" s="114" t="n">
        <v>3966715.74022007</v>
      </c>
      <c r="V130" s="114" t="n">
        <v>4204482.25475168</v>
      </c>
      <c r="W130" s="114" t="n">
        <v>1215989.60621214</v>
      </c>
      <c r="X130" s="114" t="n">
        <v>790707.198897839</v>
      </c>
      <c r="Y130" s="114" t="n">
        <v>584301.114796475</v>
      </c>
    </row>
    <row r="131" s="260" customFormat="true" ht="12.75" hidden="false" customHeight="false" outlineLevel="0" collapsed="false">
      <c r="A131" s="99" t="n">
        <v>890</v>
      </c>
      <c r="B131" s="100"/>
      <c r="C131" s="100"/>
      <c r="D131" s="102" t="s">
        <v>246</v>
      </c>
      <c r="E131" s="110" t="s">
        <v>378</v>
      </c>
      <c r="F131" s="111"/>
      <c r="G131" s="278" t="n">
        <v>1065933.09118649</v>
      </c>
      <c r="H131" s="278" t="n">
        <v>269965.916479357</v>
      </c>
      <c r="I131" s="278" t="n">
        <v>795967.17470713</v>
      </c>
      <c r="J131" s="112" t="n">
        <v>0</v>
      </c>
      <c r="K131" s="114" t="n">
        <v>0</v>
      </c>
      <c r="L131" s="114" t="n">
        <v>30602.3822326846</v>
      </c>
      <c r="M131" s="114" t="n">
        <v>135288.943476781</v>
      </c>
      <c r="N131" s="114" t="n">
        <v>104074.590769891</v>
      </c>
      <c r="O131" s="114" t="n">
        <v>0</v>
      </c>
      <c r="P131" s="114" t="n">
        <v>0</v>
      </c>
      <c r="Q131" s="114" t="n">
        <v>0</v>
      </c>
      <c r="R131" s="112" t="n">
        <v>0</v>
      </c>
      <c r="S131" s="114" t="n">
        <v>0</v>
      </c>
      <c r="T131" s="114" t="n">
        <v>59132.9318854883</v>
      </c>
      <c r="U131" s="114" t="n">
        <v>433520.506593525</v>
      </c>
      <c r="V131" s="114" t="n">
        <v>303313.73622811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8420460.41828321</v>
      </c>
      <c r="H132" s="278" t="n">
        <v>6256574.33375289</v>
      </c>
      <c r="I132" s="278" t="n">
        <v>2163886.08453032</v>
      </c>
      <c r="J132" s="112" t="n">
        <v>5067.83484685328</v>
      </c>
      <c r="K132" s="114" t="n">
        <v>459587.332163453</v>
      </c>
      <c r="L132" s="114" t="n">
        <v>1423984.49971247</v>
      </c>
      <c r="M132" s="114" t="n">
        <v>1874420.4360323</v>
      </c>
      <c r="N132" s="114" t="n">
        <v>1649463.43109703</v>
      </c>
      <c r="O132" s="114" t="n">
        <v>419597.598001599</v>
      </c>
      <c r="P132" s="114" t="n">
        <v>266107.076409757</v>
      </c>
      <c r="Q132" s="114" t="n">
        <v>158346.125489431</v>
      </c>
      <c r="R132" s="112" t="n">
        <v>1244.17087225756</v>
      </c>
      <c r="S132" s="114" t="n">
        <v>138851.868031338</v>
      </c>
      <c r="T132" s="114" t="n">
        <v>474133.672703981</v>
      </c>
      <c r="U132" s="114" t="n">
        <v>643398.121844292</v>
      </c>
      <c r="V132" s="114" t="n">
        <v>573638.24608469</v>
      </c>
      <c r="W132" s="114" t="n">
        <v>151431.648215532</v>
      </c>
      <c r="X132" s="114" t="n">
        <v>102987.978052765</v>
      </c>
      <c r="Y132" s="114" t="n">
        <v>78200.3787254654</v>
      </c>
    </row>
    <row r="133" s="260" customFormat="true" ht="12.75" hidden="false" customHeight="false" outlineLevel="0" collapsed="false">
      <c r="A133" s="99" t="n">
        <v>910</v>
      </c>
      <c r="B133" s="100"/>
      <c r="C133" s="100"/>
      <c r="D133" s="101" t="s">
        <v>254</v>
      </c>
      <c r="E133" s="102" t="s">
        <v>380</v>
      </c>
      <c r="F133" s="103"/>
      <c r="G133" s="278" t="n">
        <v>6230962.63750164</v>
      </c>
      <c r="H133" s="278" t="n">
        <v>4093969.06864058</v>
      </c>
      <c r="I133" s="278" t="n">
        <v>2136993.56886106</v>
      </c>
      <c r="J133" s="112" t="n">
        <v>0</v>
      </c>
      <c r="K133" s="114" t="n">
        <v>7333.02828754112</v>
      </c>
      <c r="L133" s="114" t="n">
        <v>2552380.76793414</v>
      </c>
      <c r="M133" s="114" t="n">
        <v>1490137.68167704</v>
      </c>
      <c r="N133" s="114" t="n">
        <v>44005.2886539293</v>
      </c>
      <c r="O133" s="114" t="n">
        <v>108.406968747074</v>
      </c>
      <c r="P133" s="114" t="n">
        <v>3.5266544031084</v>
      </c>
      <c r="Q133" s="114" t="n">
        <v>0.36846476741172</v>
      </c>
      <c r="R133" s="112" t="n">
        <v>0</v>
      </c>
      <c r="S133" s="114" t="n">
        <v>3134.4830586426</v>
      </c>
      <c r="T133" s="114" t="n">
        <v>1383462.87764642</v>
      </c>
      <c r="U133" s="114" t="n">
        <v>732167.944453597</v>
      </c>
      <c r="V133" s="114" t="n">
        <v>18178.0264332045</v>
      </c>
      <c r="W133" s="114" t="n">
        <v>50.1542711161604</v>
      </c>
      <c r="X133" s="114" t="n">
        <v>0.0829883455214008</v>
      </c>
      <c r="Y133" s="114" t="n">
        <v>9.73995307136531E-006</v>
      </c>
    </row>
    <row r="134" s="260" customFormat="true" ht="12.75" hidden="false" customHeight="false" outlineLevel="0" collapsed="false">
      <c r="A134" s="99" t="n">
        <v>911</v>
      </c>
      <c r="B134" s="100"/>
      <c r="C134" s="100"/>
      <c r="D134" s="102"/>
      <c r="E134" s="110" t="s">
        <v>222</v>
      </c>
      <c r="F134" s="111" t="s">
        <v>381</v>
      </c>
      <c r="G134" s="278" t="n">
        <v>611230.189830552</v>
      </c>
      <c r="H134" s="278" t="n">
        <v>431163.383799538</v>
      </c>
      <c r="I134" s="278" t="n">
        <v>180066.806031013</v>
      </c>
      <c r="J134" s="112" t="n">
        <v>0</v>
      </c>
      <c r="K134" s="114" t="n">
        <v>7333.02828754112</v>
      </c>
      <c r="L134" s="114" t="n">
        <v>196613.835510552</v>
      </c>
      <c r="M134" s="114" t="n">
        <v>183098.929259598</v>
      </c>
      <c r="N134" s="114" t="n">
        <v>44005.2886539293</v>
      </c>
      <c r="O134" s="114" t="n">
        <v>108.406968747074</v>
      </c>
      <c r="P134" s="114" t="n">
        <v>3.5266544031084</v>
      </c>
      <c r="Q134" s="114" t="n">
        <v>0.368464767411719</v>
      </c>
      <c r="R134" s="112" t="n">
        <v>0</v>
      </c>
      <c r="S134" s="114" t="n">
        <v>3134.4830586426</v>
      </c>
      <c r="T134" s="114" t="n">
        <v>81400.4362747371</v>
      </c>
      <c r="U134" s="114" t="n">
        <v>77303.6229952276</v>
      </c>
      <c r="V134" s="114" t="n">
        <v>18178.0264332045</v>
      </c>
      <c r="W134" s="114" t="n">
        <v>50.1542711161604</v>
      </c>
      <c r="X134" s="114" t="n">
        <v>0.0829883455214008</v>
      </c>
      <c r="Y134" s="114" t="n">
        <v>9.7399530713653E-006</v>
      </c>
    </row>
    <row r="135" s="260" customFormat="true" ht="12.75" hidden="false" customHeight="false" outlineLevel="0" collapsed="false">
      <c r="A135" s="99" t="n">
        <v>912</v>
      </c>
      <c r="B135" s="100"/>
      <c r="C135" s="100"/>
      <c r="D135" s="102"/>
      <c r="E135" s="110" t="s">
        <v>224</v>
      </c>
      <c r="F135" s="111" t="s">
        <v>382</v>
      </c>
      <c r="G135" s="278" t="n">
        <v>5619732.44767109</v>
      </c>
      <c r="H135" s="278" t="n">
        <v>3662805.68484104</v>
      </c>
      <c r="I135" s="278" t="n">
        <v>1956926.76283005</v>
      </c>
      <c r="J135" s="112" t="n">
        <v>0</v>
      </c>
      <c r="K135" s="114" t="n">
        <v>0</v>
      </c>
      <c r="L135" s="114" t="n">
        <v>2355766.93242359</v>
      </c>
      <c r="M135" s="114" t="n">
        <v>1307038.75241745</v>
      </c>
      <c r="N135" s="114" t="n">
        <v>0</v>
      </c>
      <c r="O135" s="114" t="n">
        <v>0</v>
      </c>
      <c r="P135" s="114" t="n">
        <v>0</v>
      </c>
      <c r="Q135" s="114" t="n">
        <v>0</v>
      </c>
      <c r="R135" s="112" t="n">
        <v>0</v>
      </c>
      <c r="S135" s="114" t="n">
        <v>0</v>
      </c>
      <c r="T135" s="114" t="n">
        <v>1302062.44137168</v>
      </c>
      <c r="U135" s="114" t="n">
        <v>654864.32145837</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6331198.33333357</v>
      </c>
      <c r="H136" s="278" t="n">
        <v>3180315.05980966</v>
      </c>
      <c r="I136" s="278" t="n">
        <v>3150883.27352391</v>
      </c>
      <c r="J136" s="112" t="n">
        <v>1322.92380274154</v>
      </c>
      <c r="K136" s="114" t="n">
        <v>161524.661126731</v>
      </c>
      <c r="L136" s="114" t="n">
        <v>897037.246638894</v>
      </c>
      <c r="M136" s="114" t="n">
        <v>1038114.56264082</v>
      </c>
      <c r="N136" s="114" t="n">
        <v>783582.418727472</v>
      </c>
      <c r="O136" s="114" t="n">
        <v>168546.186786443</v>
      </c>
      <c r="P136" s="114" t="n">
        <v>91203.9521818981</v>
      </c>
      <c r="Q136" s="114" t="n">
        <v>38983.1079046615</v>
      </c>
      <c r="R136" s="112" t="n">
        <v>1305.87846059154</v>
      </c>
      <c r="S136" s="114" t="n">
        <v>157591.449211344</v>
      </c>
      <c r="T136" s="114" t="n">
        <v>871835.926385611</v>
      </c>
      <c r="U136" s="114" t="n">
        <v>1013908.38962348</v>
      </c>
      <c r="V136" s="114" t="n">
        <v>775646.618209943</v>
      </c>
      <c r="W136" s="114" t="n">
        <v>174639.873867273</v>
      </c>
      <c r="X136" s="114" t="n">
        <v>102210.922200484</v>
      </c>
      <c r="Y136" s="114" t="n">
        <v>53744.2155651886</v>
      </c>
    </row>
    <row r="137" s="260" customFormat="true" ht="12.75" hidden="false" customHeight="false" outlineLevel="0" collapsed="false">
      <c r="A137" s="99" t="n">
        <v>930</v>
      </c>
      <c r="B137" s="100"/>
      <c r="C137" s="100"/>
      <c r="D137" s="102" t="s">
        <v>282</v>
      </c>
      <c r="E137" s="120" t="s">
        <v>384</v>
      </c>
      <c r="F137" s="111"/>
      <c r="G137" s="278" t="n">
        <v>7357375.51409601</v>
      </c>
      <c r="H137" s="278" t="n">
        <v>4744069.83958878</v>
      </c>
      <c r="I137" s="278" t="n">
        <v>2613305.67450722</v>
      </c>
      <c r="J137" s="112" t="n">
        <v>0</v>
      </c>
      <c r="K137" s="114" t="n">
        <v>0</v>
      </c>
      <c r="L137" s="114" t="n">
        <v>0</v>
      </c>
      <c r="M137" s="114" t="n">
        <v>1764372.82074833</v>
      </c>
      <c r="N137" s="114" t="n">
        <v>1875921.91987801</v>
      </c>
      <c r="O137" s="114" t="n">
        <v>595363.745607853</v>
      </c>
      <c r="P137" s="114" t="n">
        <v>257310.778242171</v>
      </c>
      <c r="Q137" s="114" t="n">
        <v>251100.575112425</v>
      </c>
      <c r="R137" s="112" t="n">
        <v>0</v>
      </c>
      <c r="S137" s="114" t="n">
        <v>0</v>
      </c>
      <c r="T137" s="114" t="n">
        <v>0</v>
      </c>
      <c r="U137" s="114" t="n">
        <v>682084.507469058</v>
      </c>
      <c r="V137" s="114" t="n">
        <v>1199629.42200041</v>
      </c>
      <c r="W137" s="114" t="n">
        <v>375275.785395503</v>
      </c>
      <c r="X137" s="114" t="n">
        <v>164771.217577189</v>
      </c>
      <c r="Y137" s="114" t="n">
        <v>191544.742065065</v>
      </c>
    </row>
    <row r="138" s="260" customFormat="true" ht="12.75" hidden="false" customHeight="false" outlineLevel="0" collapsed="false">
      <c r="A138" s="99" t="n">
        <v>940</v>
      </c>
      <c r="B138" s="100"/>
      <c r="C138" s="100" t="s">
        <v>385</v>
      </c>
      <c r="D138" s="101" t="s">
        <v>386</v>
      </c>
      <c r="E138" s="102"/>
      <c r="F138" s="103"/>
      <c r="G138" s="278" t="n">
        <v>38983577.2372247</v>
      </c>
      <c r="H138" s="278" t="n">
        <v>15254252.930752</v>
      </c>
      <c r="I138" s="278" t="n">
        <v>23729324.3064728</v>
      </c>
      <c r="J138" s="112" t="n">
        <v>6429.36828462126</v>
      </c>
      <c r="K138" s="114" t="n">
        <v>401429.13747115</v>
      </c>
      <c r="L138" s="114" t="n">
        <v>1699515.5629329</v>
      </c>
      <c r="M138" s="114" t="n">
        <v>4072152.38015431</v>
      </c>
      <c r="N138" s="114" t="n">
        <v>4541423.14925996</v>
      </c>
      <c r="O138" s="114" t="n">
        <v>1252985.42109463</v>
      </c>
      <c r="P138" s="114" t="n">
        <v>1102025.9775202</v>
      </c>
      <c r="Q138" s="114" t="n">
        <v>2178291.93403422</v>
      </c>
      <c r="R138" s="112" t="n">
        <v>5866.02157791464</v>
      </c>
      <c r="S138" s="114" t="n">
        <v>353078.506828181</v>
      </c>
      <c r="T138" s="114" t="n">
        <v>2136092.72103894</v>
      </c>
      <c r="U138" s="114" t="n">
        <v>5818482.8504412</v>
      </c>
      <c r="V138" s="114" t="n">
        <v>7541569.17419337</v>
      </c>
      <c r="W138" s="114" t="n">
        <v>2102353.32644737</v>
      </c>
      <c r="X138" s="114" t="n">
        <v>1654590.39449697</v>
      </c>
      <c r="Y138" s="114" t="n">
        <v>4117291.3114488</v>
      </c>
    </row>
    <row r="139" s="260" customFormat="true" ht="12.75" hidden="false" customHeight="false" outlineLevel="0" collapsed="false">
      <c r="A139" s="99" t="n">
        <v>950</v>
      </c>
      <c r="B139" s="118"/>
      <c r="C139" s="118"/>
      <c r="D139" s="102" t="s">
        <v>218</v>
      </c>
      <c r="E139" s="110" t="s">
        <v>387</v>
      </c>
      <c r="F139" s="111"/>
      <c r="G139" s="278" t="n">
        <v>6079598.66325152</v>
      </c>
      <c r="H139" s="278" t="n">
        <v>2188641.12432162</v>
      </c>
      <c r="I139" s="278" t="n">
        <v>3890957.5389299</v>
      </c>
      <c r="J139" s="112" t="n">
        <v>0</v>
      </c>
      <c r="K139" s="114" t="n">
        <v>0</v>
      </c>
      <c r="L139" s="114" t="n">
        <v>0</v>
      </c>
      <c r="M139" s="114" t="n">
        <v>0</v>
      </c>
      <c r="N139" s="114" t="n">
        <v>22779.5632437116</v>
      </c>
      <c r="O139" s="114" t="n">
        <v>120232.316109617</v>
      </c>
      <c r="P139" s="114" t="n">
        <v>387511.697986728</v>
      </c>
      <c r="Q139" s="114" t="n">
        <v>1658117.54698156</v>
      </c>
      <c r="R139" s="112" t="n">
        <v>0</v>
      </c>
      <c r="S139" s="114" t="n">
        <v>0</v>
      </c>
      <c r="T139" s="114" t="n">
        <v>0</v>
      </c>
      <c r="U139" s="114" t="n">
        <v>0</v>
      </c>
      <c r="V139" s="114" t="n">
        <v>25247.9368736234</v>
      </c>
      <c r="W139" s="114" t="n">
        <v>130386.222592731</v>
      </c>
      <c r="X139" s="114" t="n">
        <v>469153.207838419</v>
      </c>
      <c r="Y139" s="114" t="n">
        <v>3266170.17162512</v>
      </c>
    </row>
    <row r="140" s="260" customFormat="true" ht="12.75" hidden="false" customHeight="false" outlineLevel="0" collapsed="false">
      <c r="A140" s="99" t="n">
        <v>960</v>
      </c>
      <c r="B140" s="100"/>
      <c r="C140" s="100"/>
      <c r="D140" s="102" t="s">
        <v>220</v>
      </c>
      <c r="E140" s="110" t="s">
        <v>388</v>
      </c>
      <c r="F140" s="111"/>
      <c r="G140" s="278" t="n">
        <v>485751.229291635</v>
      </c>
      <c r="H140" s="278" t="n">
        <v>255854.98216241</v>
      </c>
      <c r="I140" s="278" t="n">
        <v>229896.247129225</v>
      </c>
      <c r="J140" s="112" t="n">
        <v>0</v>
      </c>
      <c r="K140" s="114" t="n">
        <v>0</v>
      </c>
      <c r="L140" s="114" t="n">
        <v>0</v>
      </c>
      <c r="M140" s="114" t="n">
        <v>2548.50131461816</v>
      </c>
      <c r="N140" s="114" t="n">
        <v>27557.9229228161</v>
      </c>
      <c r="O140" s="114" t="n">
        <v>28969.7238828801</v>
      </c>
      <c r="P140" s="114" t="n">
        <v>67200.8210098222</v>
      </c>
      <c r="Q140" s="114" t="n">
        <v>129578.013032273</v>
      </c>
      <c r="R140" s="112" t="n">
        <v>0</v>
      </c>
      <c r="S140" s="114" t="n">
        <v>0</v>
      </c>
      <c r="T140" s="114" t="n">
        <v>0</v>
      </c>
      <c r="U140" s="114" t="n">
        <v>2379.0663556902</v>
      </c>
      <c r="V140" s="114" t="n">
        <v>24838.3034303277</v>
      </c>
      <c r="W140" s="114" t="n">
        <v>21099.0486928858</v>
      </c>
      <c r="X140" s="114" t="n">
        <v>49134.212105155</v>
      </c>
      <c r="Y140" s="114" t="n">
        <v>132445.616545167</v>
      </c>
    </row>
    <row r="141" s="260" customFormat="true" ht="12.75" hidden="false" customHeight="false" outlineLevel="0" collapsed="false">
      <c r="A141" s="99" t="n">
        <v>970</v>
      </c>
      <c r="B141" s="100"/>
      <c r="C141" s="100"/>
      <c r="D141" s="102" t="s">
        <v>234</v>
      </c>
      <c r="E141" s="110" t="s">
        <v>389</v>
      </c>
      <c r="F141" s="119"/>
      <c r="G141" s="278" t="n">
        <v>6955804.27770701</v>
      </c>
      <c r="H141" s="278" t="n">
        <v>3703513.67394022</v>
      </c>
      <c r="I141" s="278" t="n">
        <v>3252290.60376679</v>
      </c>
      <c r="J141" s="112" t="n">
        <v>6428.67163612135</v>
      </c>
      <c r="K141" s="114" t="n">
        <v>401023.553646922</v>
      </c>
      <c r="L141" s="114" t="n">
        <v>847518.898934364</v>
      </c>
      <c r="M141" s="114" t="n">
        <v>1105443.68247581</v>
      </c>
      <c r="N141" s="114" t="n">
        <v>823556.56092608</v>
      </c>
      <c r="O141" s="114" t="n">
        <v>215257.353278935</v>
      </c>
      <c r="P141" s="114" t="n">
        <v>167049.121091276</v>
      </c>
      <c r="Q141" s="114" t="n">
        <v>137235.831950717</v>
      </c>
      <c r="R141" s="112" t="n">
        <v>5865.31663564034</v>
      </c>
      <c r="S141" s="114" t="n">
        <v>352737.179338574</v>
      </c>
      <c r="T141" s="114" t="n">
        <v>742080.825359821</v>
      </c>
      <c r="U141" s="114" t="n">
        <v>909608.948624611</v>
      </c>
      <c r="V141" s="114" t="n">
        <v>709976.071110606</v>
      </c>
      <c r="W141" s="114" t="n">
        <v>198392.788336158</v>
      </c>
      <c r="X141" s="114" t="n">
        <v>160930.352026165</v>
      </c>
      <c r="Y141" s="114" t="n">
        <v>172699.12233521</v>
      </c>
    </row>
    <row r="142" s="260" customFormat="true" ht="12.75" hidden="false" customHeight="false" outlineLevel="0" collapsed="false">
      <c r="A142" s="99" t="n">
        <v>980</v>
      </c>
      <c r="B142" s="100"/>
      <c r="C142" s="100"/>
      <c r="D142" s="102" t="s">
        <v>236</v>
      </c>
      <c r="E142" s="120" t="s">
        <v>390</v>
      </c>
      <c r="F142" s="111"/>
      <c r="G142" s="278" t="n">
        <v>504450.043350871</v>
      </c>
      <c r="H142" s="278" t="n">
        <v>176598.829230424</v>
      </c>
      <c r="I142" s="278" t="n">
        <v>327851.214120447</v>
      </c>
      <c r="J142" s="112" t="n">
        <v>0</v>
      </c>
      <c r="K142" s="114" t="n">
        <v>0</v>
      </c>
      <c r="L142" s="114" t="n">
        <v>2371.2180881172</v>
      </c>
      <c r="M142" s="114" t="n">
        <v>25207.5206184294</v>
      </c>
      <c r="N142" s="114" t="n">
        <v>87804.9842734225</v>
      </c>
      <c r="O142" s="114" t="n">
        <v>31798.6899135672</v>
      </c>
      <c r="P142" s="114" t="n">
        <v>18911.2667540815</v>
      </c>
      <c r="Q142" s="114" t="n">
        <v>10505.1495828062</v>
      </c>
      <c r="R142" s="112" t="n">
        <v>0</v>
      </c>
      <c r="S142" s="114" t="n">
        <v>0</v>
      </c>
      <c r="T142" s="114" t="n">
        <v>3684.57527940208</v>
      </c>
      <c r="U142" s="114" t="n">
        <v>48101.0286358297</v>
      </c>
      <c r="V142" s="114" t="n">
        <v>152412.046451844</v>
      </c>
      <c r="W142" s="114" t="n">
        <v>55097.9510364942</v>
      </c>
      <c r="X142" s="114" t="n">
        <v>36928.0068826862</v>
      </c>
      <c r="Y142" s="114" t="n">
        <v>31627.6058341903</v>
      </c>
    </row>
    <row r="143" s="260" customFormat="true" ht="12.75" hidden="false" customHeight="false" outlineLevel="0" collapsed="false">
      <c r="A143" s="99" t="n">
        <v>990</v>
      </c>
      <c r="B143" s="118"/>
      <c r="C143" s="118"/>
      <c r="D143" s="102" t="s">
        <v>238</v>
      </c>
      <c r="E143" s="110" t="s">
        <v>391</v>
      </c>
      <c r="F143" s="119"/>
      <c r="G143" s="278" t="n">
        <v>21307608.9765516</v>
      </c>
      <c r="H143" s="278" t="n">
        <v>7430427.58451559</v>
      </c>
      <c r="I143" s="278" t="n">
        <v>13877181.392036</v>
      </c>
      <c r="J143" s="112" t="n">
        <v>0</v>
      </c>
      <c r="K143" s="114" t="n">
        <v>0</v>
      </c>
      <c r="L143" s="114" t="n">
        <v>766369.766437374</v>
      </c>
      <c r="M143" s="114" t="n">
        <v>2541150.97660951</v>
      </c>
      <c r="N143" s="114" t="n">
        <v>2968566.21281835</v>
      </c>
      <c r="O143" s="114" t="n">
        <v>692063.546925251</v>
      </c>
      <c r="P143" s="114" t="n">
        <v>344230.222008969</v>
      </c>
      <c r="Q143" s="114" t="n">
        <v>118046.859716132</v>
      </c>
      <c r="R143" s="112" t="n">
        <v>0</v>
      </c>
      <c r="S143" s="114" t="n">
        <v>0</v>
      </c>
      <c r="T143" s="114" t="n">
        <v>1262159.08283563</v>
      </c>
      <c r="U143" s="114" t="n">
        <v>4293385.79474297</v>
      </c>
      <c r="V143" s="114" t="n">
        <v>5787984.29525132</v>
      </c>
      <c r="W143" s="114" t="n">
        <v>1459857.3886185</v>
      </c>
      <c r="X143" s="114" t="n">
        <v>765255.272478449</v>
      </c>
      <c r="Y143" s="114" t="n">
        <v>308539.558109147</v>
      </c>
    </row>
    <row r="144" s="260" customFormat="true" ht="12.75" hidden="false" customHeight="false" outlineLevel="0" collapsed="false">
      <c r="A144" s="99" t="n">
        <v>1000</v>
      </c>
      <c r="B144" s="118"/>
      <c r="C144" s="118"/>
      <c r="D144" s="102" t="s">
        <v>244</v>
      </c>
      <c r="E144" s="110" t="s">
        <v>392</v>
      </c>
      <c r="F144" s="119"/>
      <c r="G144" s="278" t="n">
        <v>3339653.31070844</v>
      </c>
      <c r="H144" s="278" t="n">
        <v>1359485.14255992</v>
      </c>
      <c r="I144" s="278" t="n">
        <v>1980168.16814852</v>
      </c>
      <c r="J144" s="112" t="n">
        <v>0</v>
      </c>
      <c r="K144" s="114" t="n">
        <v>0</v>
      </c>
      <c r="L144" s="114" t="n">
        <v>81843.5688123107</v>
      </c>
      <c r="M144" s="114" t="n">
        <v>393634.491217852</v>
      </c>
      <c r="N144" s="114" t="n">
        <v>598424.124187961</v>
      </c>
      <c r="O144" s="114" t="n">
        <v>153272.621412713</v>
      </c>
      <c r="P144" s="114" t="n">
        <v>93668.2816224285</v>
      </c>
      <c r="Q144" s="114" t="n">
        <v>38642.0553066507</v>
      </c>
      <c r="R144" s="112" t="n">
        <v>0</v>
      </c>
      <c r="S144" s="114" t="n">
        <v>0</v>
      </c>
      <c r="T144" s="114" t="n">
        <v>127111.279004553</v>
      </c>
      <c r="U144" s="114" t="n">
        <v>560841.551256776</v>
      </c>
      <c r="V144" s="114" t="n">
        <v>828181.372041345</v>
      </c>
      <c r="W144" s="114" t="n">
        <v>228014.794374913</v>
      </c>
      <c r="X144" s="114" t="n">
        <v>153457.377708644</v>
      </c>
      <c r="Y144" s="114" t="n">
        <v>82561.7937622899</v>
      </c>
    </row>
    <row r="145" s="260" customFormat="true" ht="12.75" hidden="false" customHeight="false" outlineLevel="0" collapsed="false">
      <c r="A145" s="99" t="n">
        <v>1010</v>
      </c>
      <c r="B145" s="100"/>
      <c r="C145" s="100"/>
      <c r="D145" s="101" t="s">
        <v>246</v>
      </c>
      <c r="E145" s="102" t="s">
        <v>393</v>
      </c>
      <c r="F145" s="103"/>
      <c r="G145" s="278" t="n">
        <v>310710.736363662</v>
      </c>
      <c r="H145" s="278" t="n">
        <v>139731.594021808</v>
      </c>
      <c r="I145" s="278" t="n">
        <v>170979.142341855</v>
      </c>
      <c r="J145" s="112" t="n">
        <v>0.696648499915895</v>
      </c>
      <c r="K145" s="114" t="n">
        <v>405.583824227426</v>
      </c>
      <c r="L145" s="114" t="n">
        <v>1412.1106607316</v>
      </c>
      <c r="M145" s="114" t="n">
        <v>4167.20791808941</v>
      </c>
      <c r="N145" s="114" t="n">
        <v>12733.7808876206</v>
      </c>
      <c r="O145" s="114" t="n">
        <v>11391.1695716622</v>
      </c>
      <c r="P145" s="114" t="n">
        <v>23454.5670468954</v>
      </c>
      <c r="Q145" s="114" t="n">
        <v>86166.4774640813</v>
      </c>
      <c r="R145" s="112" t="n">
        <v>0.704942274302987</v>
      </c>
      <c r="S145" s="114" t="n">
        <v>341.327489606196</v>
      </c>
      <c r="T145" s="114" t="n">
        <v>1056.95855953167</v>
      </c>
      <c r="U145" s="114" t="n">
        <v>4166.46082533084</v>
      </c>
      <c r="V145" s="114" t="n">
        <v>12929.1490343061</v>
      </c>
      <c r="W145" s="114" t="n">
        <v>9505.13279568078</v>
      </c>
      <c r="X145" s="114" t="n">
        <v>19731.9654574518</v>
      </c>
      <c r="Y145" s="114" t="n">
        <v>123247.443237673</v>
      </c>
    </row>
    <row r="146" s="260" customFormat="true" ht="12.75" hidden="false" customHeight="false" outlineLevel="0" collapsed="false">
      <c r="A146" s="99" t="n">
        <v>1020</v>
      </c>
      <c r="B146" s="100"/>
      <c r="C146" s="100" t="s">
        <v>394</v>
      </c>
      <c r="D146" s="101" t="s">
        <v>395</v>
      </c>
      <c r="E146" s="102"/>
      <c r="F146" s="103"/>
      <c r="G146" s="278" t="n">
        <v>49940298.4568984</v>
      </c>
      <c r="H146" s="278" t="n">
        <v>23266776.2689748</v>
      </c>
      <c r="I146" s="278" t="n">
        <v>26673522.1879236</v>
      </c>
      <c r="J146" s="112" t="n">
        <v>170.261853956261</v>
      </c>
      <c r="K146" s="114" t="n">
        <v>165701.52031828</v>
      </c>
      <c r="L146" s="114" t="n">
        <v>576416.825216081</v>
      </c>
      <c r="M146" s="114" t="n">
        <v>1615301.78085416</v>
      </c>
      <c r="N146" s="114" t="n">
        <v>4296061.89265717</v>
      </c>
      <c r="O146" s="114" t="n">
        <v>3601576.67351952</v>
      </c>
      <c r="P146" s="114" t="n">
        <v>5528128.13093245</v>
      </c>
      <c r="Q146" s="114" t="n">
        <v>7483419.18362315</v>
      </c>
      <c r="R146" s="112" t="n">
        <v>198.081589628195</v>
      </c>
      <c r="S146" s="114" t="n">
        <v>179963.111715933</v>
      </c>
      <c r="T146" s="114" t="n">
        <v>600043.874908827</v>
      </c>
      <c r="U146" s="114" t="n">
        <v>1586573.2556475</v>
      </c>
      <c r="V146" s="114" t="n">
        <v>4128970.64893687</v>
      </c>
      <c r="W146" s="114" t="n">
        <v>3724456.69302213</v>
      </c>
      <c r="X146" s="114" t="n">
        <v>6076328.98538914</v>
      </c>
      <c r="Y146" s="114" t="n">
        <v>10376987.5367136</v>
      </c>
    </row>
    <row r="147" s="260" customFormat="true" ht="12.75" hidden="false" customHeight="false" outlineLevel="0" collapsed="false">
      <c r="A147" s="99" t="n">
        <v>1030</v>
      </c>
      <c r="B147" s="100"/>
      <c r="C147" s="100"/>
      <c r="D147" s="102" t="s">
        <v>218</v>
      </c>
      <c r="E147" s="110" t="s">
        <v>396</v>
      </c>
      <c r="F147" s="111"/>
      <c r="G147" s="278" t="n">
        <v>852321.030711365</v>
      </c>
      <c r="H147" s="278" t="n">
        <v>338175.478534046</v>
      </c>
      <c r="I147" s="278" t="n">
        <v>514145.552177319</v>
      </c>
      <c r="J147" s="112" t="n">
        <v>0</v>
      </c>
      <c r="K147" s="114" t="n">
        <v>0</v>
      </c>
      <c r="L147" s="114" t="n">
        <v>0</v>
      </c>
      <c r="M147" s="114" t="n">
        <v>2250.72603329923</v>
      </c>
      <c r="N147" s="114" t="n">
        <v>27378.6191450022</v>
      </c>
      <c r="O147" s="114" t="n">
        <v>37571.8425210342</v>
      </c>
      <c r="P147" s="114" t="n">
        <v>80687.7155255973</v>
      </c>
      <c r="Q147" s="114" t="n">
        <v>190286.575309113</v>
      </c>
      <c r="R147" s="112" t="n">
        <v>0</v>
      </c>
      <c r="S147" s="114" t="n">
        <v>0</v>
      </c>
      <c r="T147" s="114" t="n">
        <v>0</v>
      </c>
      <c r="U147" s="114" t="n">
        <v>3038.29146637023</v>
      </c>
      <c r="V147" s="114" t="n">
        <v>33579.4468300585</v>
      </c>
      <c r="W147" s="114" t="n">
        <v>46418.4592890441</v>
      </c>
      <c r="X147" s="114" t="n">
        <v>105121.514725506</v>
      </c>
      <c r="Y147" s="114" t="n">
        <v>325987.83986634</v>
      </c>
    </row>
    <row r="148" s="260" customFormat="true" ht="12.75" hidden="false" customHeight="false" outlineLevel="0" collapsed="false">
      <c r="A148" s="99" t="n">
        <v>1040</v>
      </c>
      <c r="B148" s="100"/>
      <c r="C148" s="100"/>
      <c r="D148" s="102" t="s">
        <v>220</v>
      </c>
      <c r="E148" s="110" t="s">
        <v>397</v>
      </c>
      <c r="F148" s="111"/>
      <c r="G148" s="278" t="n">
        <v>8082994.32684297</v>
      </c>
      <c r="H148" s="278" t="n">
        <v>3045643.67343853</v>
      </c>
      <c r="I148" s="278" t="n">
        <v>5037350.65340444</v>
      </c>
      <c r="J148" s="112" t="n">
        <v>0</v>
      </c>
      <c r="K148" s="114" t="n">
        <v>0</v>
      </c>
      <c r="L148" s="114" t="n">
        <v>0</v>
      </c>
      <c r="M148" s="114" t="n">
        <v>17540.9098104164</v>
      </c>
      <c r="N148" s="114" t="n">
        <v>341060.611264989</v>
      </c>
      <c r="O148" s="114" t="n">
        <v>476977.518127263</v>
      </c>
      <c r="P148" s="114" t="n">
        <v>883321.728054524</v>
      </c>
      <c r="Q148" s="114" t="n">
        <v>1326742.90618134</v>
      </c>
      <c r="R148" s="112" t="n">
        <v>0</v>
      </c>
      <c r="S148" s="114" t="n">
        <v>0</v>
      </c>
      <c r="T148" s="114" t="n">
        <v>0</v>
      </c>
      <c r="U148" s="114" t="n">
        <v>29721.60907083</v>
      </c>
      <c r="V148" s="114" t="n">
        <v>512415.57417766</v>
      </c>
      <c r="W148" s="114" t="n">
        <v>715039.144464374</v>
      </c>
      <c r="X148" s="114" t="n">
        <v>1365311.50193083</v>
      </c>
      <c r="Y148" s="114" t="n">
        <v>2414862.82376075</v>
      </c>
    </row>
    <row r="149" s="260" customFormat="true" ht="12.75" hidden="false" customHeight="false" outlineLevel="0" collapsed="false">
      <c r="A149" s="99" t="n">
        <v>1050</v>
      </c>
      <c r="B149" s="100"/>
      <c r="C149" s="100"/>
      <c r="D149" s="102" t="s">
        <v>234</v>
      </c>
      <c r="E149" s="110" t="s">
        <v>398</v>
      </c>
      <c r="F149" s="111"/>
      <c r="G149" s="278" t="n">
        <v>12695404.9377409</v>
      </c>
      <c r="H149" s="278" t="n">
        <v>5528311.55025236</v>
      </c>
      <c r="I149" s="278" t="n">
        <v>7167093.3874885</v>
      </c>
      <c r="J149" s="112" t="n">
        <v>79.3677375404077</v>
      </c>
      <c r="K149" s="114" t="n">
        <v>45167.3798418941</v>
      </c>
      <c r="L149" s="114" t="n">
        <v>157159.130670011</v>
      </c>
      <c r="M149" s="114" t="n">
        <v>374351.781275451</v>
      </c>
      <c r="N149" s="114" t="n">
        <v>973091.11204952</v>
      </c>
      <c r="O149" s="114" t="n">
        <v>948411.653506517</v>
      </c>
      <c r="P149" s="114" t="n">
        <v>1415066.14313889</v>
      </c>
      <c r="Q149" s="114" t="n">
        <v>1614984.98203254</v>
      </c>
      <c r="R149" s="112" t="n">
        <v>93.0779598563968</v>
      </c>
      <c r="S149" s="114" t="n">
        <v>53103.4126447223</v>
      </c>
      <c r="T149" s="114" t="n">
        <v>185880.64918448</v>
      </c>
      <c r="U149" s="114" t="n">
        <v>447276.218481243</v>
      </c>
      <c r="V149" s="114" t="n">
        <v>1161418.03763866</v>
      </c>
      <c r="W149" s="114" t="n">
        <v>1161594.35581386</v>
      </c>
      <c r="X149" s="114" t="n">
        <v>1777131.84996343</v>
      </c>
      <c r="Y149" s="114" t="n">
        <v>2380595.78580225</v>
      </c>
    </row>
    <row r="150" s="260" customFormat="true" ht="12.75" hidden="false" customHeight="false" outlineLevel="0" collapsed="false">
      <c r="A150" s="99" t="n">
        <v>1060</v>
      </c>
      <c r="B150" s="100"/>
      <c r="C150" s="100"/>
      <c r="D150" s="102" t="s">
        <v>236</v>
      </c>
      <c r="E150" s="110" t="s">
        <v>399</v>
      </c>
      <c r="F150" s="111"/>
      <c r="G150" s="278" t="n">
        <v>1014673.69702896</v>
      </c>
      <c r="H150" s="278" t="n">
        <v>351949.477441927</v>
      </c>
      <c r="I150" s="278" t="n">
        <v>662724.219587028</v>
      </c>
      <c r="J150" s="112" t="n">
        <v>0</v>
      </c>
      <c r="K150" s="114" t="n">
        <v>0</v>
      </c>
      <c r="L150" s="114" t="n">
        <v>0</v>
      </c>
      <c r="M150" s="114" t="n">
        <v>0</v>
      </c>
      <c r="N150" s="114" t="n">
        <v>1.4583694934845</v>
      </c>
      <c r="O150" s="114" t="n">
        <v>26998.9883596953</v>
      </c>
      <c r="P150" s="114" t="n">
        <v>93920.5527475178</v>
      </c>
      <c r="Q150" s="114" t="n">
        <v>231028.477965221</v>
      </c>
      <c r="R150" s="112" t="n">
        <v>0</v>
      </c>
      <c r="S150" s="114" t="n">
        <v>0</v>
      </c>
      <c r="T150" s="114" t="n">
        <v>0</v>
      </c>
      <c r="U150" s="114" t="n">
        <v>0</v>
      </c>
      <c r="V150" s="114" t="n">
        <v>3.66910910606384</v>
      </c>
      <c r="W150" s="114" t="n">
        <v>41464.3882389367</v>
      </c>
      <c r="X150" s="114" t="n">
        <v>146748.807885021</v>
      </c>
      <c r="Y150" s="114" t="n">
        <v>474507.354353964</v>
      </c>
    </row>
    <row r="151" s="260" customFormat="true" ht="12.75" hidden="false" customHeight="false" outlineLevel="0" collapsed="false">
      <c r="A151" s="99" t="n">
        <v>1070</v>
      </c>
      <c r="B151" s="100"/>
      <c r="C151" s="100"/>
      <c r="D151" s="102" t="s">
        <v>238</v>
      </c>
      <c r="E151" s="101" t="s">
        <v>400</v>
      </c>
      <c r="F151" s="111"/>
      <c r="G151" s="278" t="n">
        <v>6667247.70093728</v>
      </c>
      <c r="H151" s="278" t="n">
        <v>3084631.49645119</v>
      </c>
      <c r="I151" s="278" t="n">
        <v>3582616.20448609</v>
      </c>
      <c r="J151" s="112" t="n">
        <v>87.2784316719917</v>
      </c>
      <c r="K151" s="114" t="n">
        <v>48315.2868627664</v>
      </c>
      <c r="L151" s="114" t="n">
        <v>167882.814010471</v>
      </c>
      <c r="M151" s="114" t="n">
        <v>354935.30262211</v>
      </c>
      <c r="N151" s="114" t="n">
        <v>542750.844149172</v>
      </c>
      <c r="O151" s="114" t="n">
        <v>414647.076298595</v>
      </c>
      <c r="P151" s="114" t="n">
        <v>632849.542245626</v>
      </c>
      <c r="Q151" s="114" t="n">
        <v>923163.351830781</v>
      </c>
      <c r="R151" s="112" t="n">
        <v>102.92885919477</v>
      </c>
      <c r="S151" s="114" t="n">
        <v>57205.7670890959</v>
      </c>
      <c r="T151" s="114" t="n">
        <v>200960.553829104</v>
      </c>
      <c r="U151" s="114" t="n">
        <v>422181.430752933</v>
      </c>
      <c r="V151" s="114" t="n">
        <v>573311.125392139</v>
      </c>
      <c r="W151" s="114" t="n">
        <v>418963.883457184</v>
      </c>
      <c r="X151" s="114" t="n">
        <v>652680.490122557</v>
      </c>
      <c r="Y151" s="114" t="n">
        <v>1257210.02498388</v>
      </c>
    </row>
    <row r="152" s="260" customFormat="true" ht="12.75" hidden="false" customHeight="false" outlineLevel="0" collapsed="false">
      <c r="A152" s="99" t="n">
        <v>1080</v>
      </c>
      <c r="B152" s="100"/>
      <c r="C152" s="118"/>
      <c r="D152" s="101" t="s">
        <v>244</v>
      </c>
      <c r="E152" s="102" t="s">
        <v>401</v>
      </c>
      <c r="F152" s="103"/>
      <c r="G152" s="278" t="n">
        <v>15758202.683603</v>
      </c>
      <c r="H152" s="278" t="n">
        <v>8778169.21138602</v>
      </c>
      <c r="I152" s="278" t="n">
        <v>6980033.47221698</v>
      </c>
      <c r="J152" s="112" t="n">
        <v>3.61568474386149</v>
      </c>
      <c r="K152" s="114" t="n">
        <v>13460.1343998355</v>
      </c>
      <c r="L152" s="114" t="n">
        <v>113261.878724393</v>
      </c>
      <c r="M152" s="114" t="n">
        <v>565876.835256159</v>
      </c>
      <c r="N152" s="114" t="n">
        <v>1826259.75837207</v>
      </c>
      <c r="O152" s="114" t="n">
        <v>1383648.08035851</v>
      </c>
      <c r="P152" s="114" t="n">
        <v>2035596.99524403</v>
      </c>
      <c r="Q152" s="114" t="n">
        <v>2840061.91334629</v>
      </c>
      <c r="R152" s="112" t="n">
        <v>2.07477057702818</v>
      </c>
      <c r="S152" s="114" t="n">
        <v>7721.78540052418</v>
      </c>
      <c r="T152" s="114" t="n">
        <v>66128.4725192562</v>
      </c>
      <c r="U152" s="114" t="n">
        <v>342551.075698391</v>
      </c>
      <c r="V152" s="114" t="n">
        <v>1155565.41687965</v>
      </c>
      <c r="W152" s="114" t="n">
        <v>943138.351181984</v>
      </c>
      <c r="X152" s="114" t="n">
        <v>1520060.45142412</v>
      </c>
      <c r="Y152" s="114" t="n">
        <v>2944865.84434247</v>
      </c>
    </row>
    <row r="153" s="260" customFormat="true" ht="12.75" hidden="false" customHeight="false" outlineLevel="0" collapsed="false">
      <c r="A153" s="99" t="n">
        <v>1090</v>
      </c>
      <c r="B153" s="100"/>
      <c r="C153" s="101"/>
      <c r="D153" s="102" t="s">
        <v>246</v>
      </c>
      <c r="E153" s="102" t="s">
        <v>402</v>
      </c>
      <c r="F153" s="103"/>
      <c r="G153" s="278" t="n">
        <v>4869454.08003397</v>
      </c>
      <c r="H153" s="278" t="n">
        <v>2139895.3814707</v>
      </c>
      <c r="I153" s="278" t="n">
        <v>2729558.69856328</v>
      </c>
      <c r="J153" s="112" t="n">
        <v>0</v>
      </c>
      <c r="K153" s="114" t="n">
        <v>58758.7192137837</v>
      </c>
      <c r="L153" s="114" t="n">
        <v>138113.001811206</v>
      </c>
      <c r="M153" s="114" t="n">
        <v>300346.225856721</v>
      </c>
      <c r="N153" s="114" t="n">
        <v>585519.489306927</v>
      </c>
      <c r="O153" s="114" t="n">
        <v>313321.514347911</v>
      </c>
      <c r="P153" s="114" t="n">
        <v>386685.453976274</v>
      </c>
      <c r="Q153" s="114" t="n">
        <v>357150.976957873</v>
      </c>
      <c r="R153" s="112" t="n">
        <v>0</v>
      </c>
      <c r="S153" s="114" t="n">
        <v>61932.1465815902</v>
      </c>
      <c r="T153" s="114" t="n">
        <v>147074.199375987</v>
      </c>
      <c r="U153" s="114" t="n">
        <v>341804.630177736</v>
      </c>
      <c r="V153" s="114" t="n">
        <v>692677.378909588</v>
      </c>
      <c r="W153" s="114" t="n">
        <v>397838.110576749</v>
      </c>
      <c r="X153" s="114" t="n">
        <v>509274.369337678</v>
      </c>
      <c r="Y153" s="114" t="n">
        <v>578957.86360395</v>
      </c>
    </row>
    <row r="154" s="260" customFormat="true" ht="12.75" hidden="false" customHeight="false" outlineLevel="0" collapsed="false">
      <c r="A154" s="99" t="n">
        <v>1100</v>
      </c>
      <c r="B154" s="100"/>
      <c r="C154" s="100" t="s">
        <v>403</v>
      </c>
      <c r="D154" s="101" t="s">
        <v>404</v>
      </c>
      <c r="E154" s="102"/>
      <c r="F154" s="103"/>
      <c r="G154" s="278" t="n">
        <v>18772112.945907</v>
      </c>
      <c r="H154" s="278" t="n">
        <v>9749010.44088454</v>
      </c>
      <c r="I154" s="278" t="n">
        <v>9023102.50502243</v>
      </c>
      <c r="J154" s="112" t="n">
        <v>0.359908600075244</v>
      </c>
      <c r="K154" s="114" t="n">
        <v>144475.757261078</v>
      </c>
      <c r="L154" s="114" t="n">
        <v>797518.488129824</v>
      </c>
      <c r="M154" s="114" t="n">
        <v>752297.174734958</v>
      </c>
      <c r="N154" s="114" t="n">
        <v>1527501.39819641</v>
      </c>
      <c r="O154" s="114" t="n">
        <v>1617873.49338373</v>
      </c>
      <c r="P154" s="114" t="n">
        <v>2287184.02536085</v>
      </c>
      <c r="Q154" s="114" t="n">
        <v>2622159.74390909</v>
      </c>
      <c r="R154" s="112" t="n">
        <v>0.373001370765124</v>
      </c>
      <c r="S154" s="114" t="n">
        <v>78911.6448689458</v>
      </c>
      <c r="T154" s="114" t="n">
        <v>366990.236675367</v>
      </c>
      <c r="U154" s="114" t="n">
        <v>705276.998380175</v>
      </c>
      <c r="V154" s="114" t="n">
        <v>1374518.42322043</v>
      </c>
      <c r="W154" s="114" t="n">
        <v>1286755.84266106</v>
      </c>
      <c r="X154" s="114" t="n">
        <v>1992235.64739783</v>
      </c>
      <c r="Y154" s="114" t="n">
        <v>3218413.33881725</v>
      </c>
    </row>
    <row r="155" s="260" customFormat="true" ht="12.75" hidden="false" customHeight="false" outlineLevel="0" collapsed="false">
      <c r="A155" s="99" t="n">
        <v>1110</v>
      </c>
      <c r="B155" s="100"/>
      <c r="C155" s="100"/>
      <c r="D155" s="102" t="s">
        <v>218</v>
      </c>
      <c r="E155" s="110" t="s">
        <v>405</v>
      </c>
      <c r="F155" s="111"/>
      <c r="G155" s="272" t="n">
        <v>1643841.50360561</v>
      </c>
      <c r="H155" s="272" t="n">
        <v>656429.852707556</v>
      </c>
      <c r="I155" s="272" t="n">
        <v>987411.650898058</v>
      </c>
      <c r="J155" s="121" t="n">
        <v>0</v>
      </c>
      <c r="K155" s="95" t="n">
        <v>6467.36487059837</v>
      </c>
      <c r="L155" s="95" t="n">
        <v>82844.3203709573</v>
      </c>
      <c r="M155" s="95" t="n">
        <v>209683.770002115</v>
      </c>
      <c r="N155" s="95" t="n">
        <v>244842.355580585</v>
      </c>
      <c r="O155" s="95" t="n">
        <v>61466.1868380108</v>
      </c>
      <c r="P155" s="95" t="n">
        <v>34876.7530444856</v>
      </c>
      <c r="Q155" s="95" t="n">
        <v>16249.1020008043</v>
      </c>
      <c r="R155" s="121" t="n">
        <v>0</v>
      </c>
      <c r="S155" s="95" t="n">
        <v>8165.99167629157</v>
      </c>
      <c r="T155" s="95" t="n">
        <v>122905.677422076</v>
      </c>
      <c r="U155" s="95" t="n">
        <v>310508.421779296</v>
      </c>
      <c r="V155" s="95" t="n">
        <v>362742.90728561</v>
      </c>
      <c r="W155" s="95" t="n">
        <v>95180.7708730064</v>
      </c>
      <c r="X155" s="95" t="n">
        <v>57608.4910681052</v>
      </c>
      <c r="Y155" s="95" t="n">
        <v>30299.3907936728</v>
      </c>
    </row>
    <row r="156" s="260" customFormat="true" ht="12.75" hidden="false" customHeight="false" outlineLevel="0" collapsed="false">
      <c r="A156" s="99" t="n">
        <v>1120</v>
      </c>
      <c r="B156" s="100"/>
      <c r="C156" s="100"/>
      <c r="D156" s="102" t="s">
        <v>220</v>
      </c>
      <c r="E156" s="110" t="s">
        <v>406</v>
      </c>
      <c r="F156" s="111"/>
      <c r="G156" s="278" t="n">
        <v>415452.930799969</v>
      </c>
      <c r="H156" s="278" t="n">
        <v>181200.520669959</v>
      </c>
      <c r="I156" s="278" t="n">
        <v>234252.41013001</v>
      </c>
      <c r="J156" s="112" t="n">
        <v>0</v>
      </c>
      <c r="K156" s="114" t="n">
        <v>86.0821989587857</v>
      </c>
      <c r="L156" s="114" t="n">
        <v>79.6051387980697</v>
      </c>
      <c r="M156" s="114" t="n">
        <v>2338.99078697579</v>
      </c>
      <c r="N156" s="114" t="n">
        <v>20884.9511920218</v>
      </c>
      <c r="O156" s="114" t="n">
        <v>25931.4155168252</v>
      </c>
      <c r="P156" s="114" t="n">
        <v>44048.6615796387</v>
      </c>
      <c r="Q156" s="114" t="n">
        <v>87830.8142567407</v>
      </c>
      <c r="R156" s="112" t="n">
        <v>0</v>
      </c>
      <c r="S156" s="114" t="n">
        <v>34.9016669382836</v>
      </c>
      <c r="T156" s="114" t="n">
        <v>42.4211609962185</v>
      </c>
      <c r="U156" s="114" t="n">
        <v>2577.62012168144</v>
      </c>
      <c r="V156" s="114" t="n">
        <v>21664.367279083</v>
      </c>
      <c r="W156" s="114" t="n">
        <v>26914.0301331133</v>
      </c>
      <c r="X156" s="114" t="n">
        <v>46286.8186405748</v>
      </c>
      <c r="Y156" s="114" t="n">
        <v>136732.251127623</v>
      </c>
    </row>
    <row r="157" s="260" customFormat="true" ht="12.75" hidden="false" customHeight="false" outlineLevel="0" collapsed="false">
      <c r="A157" s="99" t="n">
        <v>1130</v>
      </c>
      <c r="B157" s="100"/>
      <c r="C157" s="100"/>
      <c r="D157" s="102" t="s">
        <v>234</v>
      </c>
      <c r="E157" s="110" t="s">
        <v>407</v>
      </c>
      <c r="F157" s="111"/>
      <c r="G157" s="278" t="n">
        <v>4882499.73358031</v>
      </c>
      <c r="H157" s="278" t="n">
        <v>2661315.21209763</v>
      </c>
      <c r="I157" s="278" t="n">
        <v>2221184.52148269</v>
      </c>
      <c r="J157" s="112" t="n">
        <v>0</v>
      </c>
      <c r="K157" s="114" t="n">
        <v>1743.63950213045</v>
      </c>
      <c r="L157" s="114" t="n">
        <v>8989.25037930533</v>
      </c>
      <c r="M157" s="114" t="n">
        <v>45433.2783899084</v>
      </c>
      <c r="N157" s="114" t="n">
        <v>377858.689792424</v>
      </c>
      <c r="O157" s="114" t="n">
        <v>616141.756014586</v>
      </c>
      <c r="P157" s="114" t="n">
        <v>766238.026247263</v>
      </c>
      <c r="Q157" s="114" t="n">
        <v>844910.571772009</v>
      </c>
      <c r="R157" s="112" t="n">
        <v>0</v>
      </c>
      <c r="S157" s="114" t="n">
        <v>552.409331262112</v>
      </c>
      <c r="T157" s="114" t="n">
        <v>6511.99020026252</v>
      </c>
      <c r="U157" s="114" t="n">
        <v>35078.9874842465</v>
      </c>
      <c r="V157" s="114" t="n">
        <v>242350.421598852</v>
      </c>
      <c r="W157" s="114" t="n">
        <v>353161.463398576</v>
      </c>
      <c r="X157" s="114" t="n">
        <v>558377.556266189</v>
      </c>
      <c r="Y157" s="114" t="n">
        <v>1025151.6932033</v>
      </c>
    </row>
    <row r="158" s="260" customFormat="true" ht="12.75" hidden="false" customHeight="false" outlineLevel="0" collapsed="false">
      <c r="A158" s="99" t="n">
        <v>1140</v>
      </c>
      <c r="B158" s="100"/>
      <c r="C158" s="100"/>
      <c r="D158" s="102" t="s">
        <v>236</v>
      </c>
      <c r="E158" s="110" t="s">
        <v>408</v>
      </c>
      <c r="F158" s="111"/>
      <c r="G158" s="278" t="n">
        <v>4958627.64314237</v>
      </c>
      <c r="H158" s="278" t="n">
        <v>2548077.96204322</v>
      </c>
      <c r="I158" s="278" t="n">
        <v>2410549.68109915</v>
      </c>
      <c r="J158" s="112" t="n">
        <v>0</v>
      </c>
      <c r="K158" s="114" t="n">
        <v>9502.61276281998</v>
      </c>
      <c r="L158" s="114" t="n">
        <v>114981.537422642</v>
      </c>
      <c r="M158" s="114" t="n">
        <v>192044.31493704</v>
      </c>
      <c r="N158" s="114" t="n">
        <v>437992.091901779</v>
      </c>
      <c r="O158" s="114" t="n">
        <v>452840.824427843</v>
      </c>
      <c r="P158" s="114" t="n">
        <v>688664.355762422</v>
      </c>
      <c r="Q158" s="114" t="n">
        <v>652052.224828675</v>
      </c>
      <c r="R158" s="112" t="n">
        <v>0</v>
      </c>
      <c r="S158" s="114" t="n">
        <v>7992.87533656508</v>
      </c>
      <c r="T158" s="114" t="n">
        <v>103660.050055757</v>
      </c>
      <c r="U158" s="114" t="n">
        <v>183856.299274772</v>
      </c>
      <c r="V158" s="114" t="n">
        <v>394045.27869536</v>
      </c>
      <c r="W158" s="114" t="n">
        <v>370522.222606897</v>
      </c>
      <c r="X158" s="114" t="n">
        <v>581310.890325606</v>
      </c>
      <c r="Y158" s="114" t="n">
        <v>769162.064804189</v>
      </c>
    </row>
    <row r="159" s="260" customFormat="true" ht="12.75" hidden="false" customHeight="false" outlineLevel="0" collapsed="false">
      <c r="A159" s="99" t="n">
        <v>1141</v>
      </c>
      <c r="B159" s="100"/>
      <c r="C159" s="100"/>
      <c r="D159" s="102"/>
      <c r="E159" s="110" t="s">
        <v>222</v>
      </c>
      <c r="F159" s="111" t="s">
        <v>409</v>
      </c>
      <c r="G159" s="278" t="n">
        <v>2767510.84672149</v>
      </c>
      <c r="H159" s="278" t="n">
        <v>1434011.56621208</v>
      </c>
      <c r="I159" s="278" t="n">
        <v>1333499.28050941</v>
      </c>
      <c r="J159" s="112" t="n">
        <v>0</v>
      </c>
      <c r="K159" s="114" t="n">
        <v>4277.23959116638</v>
      </c>
      <c r="L159" s="114" t="n">
        <v>27116.5147373527</v>
      </c>
      <c r="M159" s="114" t="n">
        <v>65012.7451571971</v>
      </c>
      <c r="N159" s="114" t="n">
        <v>154832.433680534</v>
      </c>
      <c r="O159" s="114" t="n">
        <v>255221.126760066</v>
      </c>
      <c r="P159" s="114" t="n">
        <v>463841.301455259</v>
      </c>
      <c r="Q159" s="114" t="n">
        <v>463710.204830505</v>
      </c>
      <c r="R159" s="112" t="n">
        <v>0</v>
      </c>
      <c r="S159" s="114" t="n">
        <v>3597.0399049595</v>
      </c>
      <c r="T159" s="114" t="n">
        <v>25828.5133698732</v>
      </c>
      <c r="U159" s="114" t="n">
        <v>65536.4005186558</v>
      </c>
      <c r="V159" s="114" t="n">
        <v>136747.697247818</v>
      </c>
      <c r="W159" s="114" t="n">
        <v>193669.786560893</v>
      </c>
      <c r="X159" s="114" t="n">
        <v>372492.73550868</v>
      </c>
      <c r="Y159" s="114" t="n">
        <v>535627.107398532</v>
      </c>
    </row>
    <row r="160" s="260" customFormat="true" ht="12.75" hidden="false" customHeight="false" outlineLevel="0" collapsed="false">
      <c r="A160" s="99" t="n">
        <v>1142</v>
      </c>
      <c r="B160" s="118"/>
      <c r="C160" s="118"/>
      <c r="D160" s="102"/>
      <c r="E160" s="110" t="s">
        <v>224</v>
      </c>
      <c r="F160" s="119" t="s">
        <v>410</v>
      </c>
      <c r="G160" s="278" t="n">
        <v>2191116.79642088</v>
      </c>
      <c r="H160" s="278" t="n">
        <v>1114066.39583114</v>
      </c>
      <c r="I160" s="278" t="n">
        <v>1077050.40058973</v>
      </c>
      <c r="J160" s="112" t="n">
        <v>0</v>
      </c>
      <c r="K160" s="114" t="n">
        <v>5225.3731716536</v>
      </c>
      <c r="L160" s="114" t="n">
        <v>87865.0226852894</v>
      </c>
      <c r="M160" s="114" t="n">
        <v>127031.569779843</v>
      </c>
      <c r="N160" s="114" t="n">
        <v>283159.658221245</v>
      </c>
      <c r="O160" s="114" t="n">
        <v>197619.697667778</v>
      </c>
      <c r="P160" s="114" t="n">
        <v>224823.054307163</v>
      </c>
      <c r="Q160" s="114" t="n">
        <v>188342.01999817</v>
      </c>
      <c r="R160" s="112" t="n">
        <v>0</v>
      </c>
      <c r="S160" s="114" t="n">
        <v>4395.83543160558</v>
      </c>
      <c r="T160" s="114" t="n">
        <v>77831.536685884</v>
      </c>
      <c r="U160" s="114" t="n">
        <v>118319.898756117</v>
      </c>
      <c r="V160" s="114" t="n">
        <v>257297.581447542</v>
      </c>
      <c r="W160" s="114" t="n">
        <v>176852.436046004</v>
      </c>
      <c r="X160" s="114" t="n">
        <v>208818.154816926</v>
      </c>
      <c r="Y160" s="114" t="n">
        <v>233534.957405657</v>
      </c>
    </row>
    <row r="161" s="260" customFormat="true" ht="12.75" hidden="false" customHeight="false" outlineLevel="0" collapsed="false">
      <c r="A161" s="99" t="n">
        <v>1150</v>
      </c>
      <c r="B161" s="100"/>
      <c r="C161" s="100"/>
      <c r="D161" s="102" t="s">
        <v>238</v>
      </c>
      <c r="E161" s="110" t="s">
        <v>411</v>
      </c>
      <c r="F161" s="111"/>
      <c r="G161" s="278" t="n">
        <v>204680.861163231</v>
      </c>
      <c r="H161" s="278" t="n">
        <v>92842.0877761464</v>
      </c>
      <c r="I161" s="278" t="n">
        <v>111838.773387085</v>
      </c>
      <c r="J161" s="112" t="n">
        <v>0.359908600075244</v>
      </c>
      <c r="K161" s="114" t="n">
        <v>7617.99510345403</v>
      </c>
      <c r="L161" s="114" t="n">
        <v>5436.31065756007</v>
      </c>
      <c r="M161" s="114" t="n">
        <v>10665.8047087999</v>
      </c>
      <c r="N161" s="114" t="n">
        <v>20999.1708299702</v>
      </c>
      <c r="O161" s="114" t="n">
        <v>13145.1870085594</v>
      </c>
      <c r="P161" s="114" t="n">
        <v>13707.2540726531</v>
      </c>
      <c r="Q161" s="114" t="n">
        <v>21270.0054865496</v>
      </c>
      <c r="R161" s="112" t="n">
        <v>0.373001370765124</v>
      </c>
      <c r="S161" s="114" t="n">
        <v>8585.32946202162</v>
      </c>
      <c r="T161" s="114" t="n">
        <v>4950.65265257313</v>
      </c>
      <c r="U161" s="114" t="n">
        <v>7900.81908222172</v>
      </c>
      <c r="V161" s="114" t="n">
        <v>15304.7853164412</v>
      </c>
      <c r="W161" s="114" t="n">
        <v>9766.22619331227</v>
      </c>
      <c r="X161" s="114" t="n">
        <v>12798.7014943424</v>
      </c>
      <c r="Y161" s="114" t="n">
        <v>52531.8861848019</v>
      </c>
    </row>
    <row r="162" s="260" customFormat="true" ht="12.75" hidden="false" customHeight="false" outlineLevel="0" collapsed="false">
      <c r="A162" s="99" t="n">
        <v>1160</v>
      </c>
      <c r="B162" s="100"/>
      <c r="C162" s="100"/>
      <c r="D162" s="101" t="s">
        <v>244</v>
      </c>
      <c r="E162" s="102" t="s">
        <v>412</v>
      </c>
      <c r="F162" s="103"/>
      <c r="G162" s="278" t="n">
        <v>6667037.79734937</v>
      </c>
      <c r="H162" s="278" t="n">
        <v>3609167.24119472</v>
      </c>
      <c r="I162" s="278" t="n">
        <v>3057870.55615465</v>
      </c>
      <c r="J162" s="112" t="n">
        <v>0</v>
      </c>
      <c r="K162" s="114" t="n">
        <v>119058.062823117</v>
      </c>
      <c r="L162" s="114" t="n">
        <v>585187.464160562</v>
      </c>
      <c r="M162" s="114" t="n">
        <v>292137.639926925</v>
      </c>
      <c r="N162" s="114" t="n">
        <v>424939.950487516</v>
      </c>
      <c r="O162" s="114" t="n">
        <v>448348.123577905</v>
      </c>
      <c r="P162" s="114" t="n">
        <v>739648.974654384</v>
      </c>
      <c r="Q162" s="114" t="n">
        <v>999847.025564313</v>
      </c>
      <c r="R162" s="112" t="n">
        <v>0</v>
      </c>
      <c r="S162" s="114" t="n">
        <v>53580.1373958672</v>
      </c>
      <c r="T162" s="114" t="n">
        <v>128919.445183702</v>
      </c>
      <c r="U162" s="114" t="n">
        <v>165357.133070916</v>
      </c>
      <c r="V162" s="114" t="n">
        <v>338413.468741328</v>
      </c>
      <c r="W162" s="114" t="n">
        <v>431211.129456152</v>
      </c>
      <c r="X162" s="114" t="n">
        <v>735853.189603016</v>
      </c>
      <c r="Y162" s="114" t="n">
        <v>1204536.05270366</v>
      </c>
    </row>
    <row r="163" s="260" customFormat="true" ht="12.75" hidden="false" customHeight="false" outlineLevel="0" collapsed="false">
      <c r="A163" s="99" t="n">
        <v>1170</v>
      </c>
      <c r="B163" s="100"/>
      <c r="C163" s="100" t="s">
        <v>214</v>
      </c>
      <c r="D163" s="102" t="s">
        <v>413</v>
      </c>
      <c r="E163" s="110"/>
      <c r="F163" s="111"/>
      <c r="G163" s="278" t="n">
        <v>26849471.1745298</v>
      </c>
      <c r="H163" s="278" t="n">
        <v>13485780.4379583</v>
      </c>
      <c r="I163" s="278" t="n">
        <v>13363690.7365714</v>
      </c>
      <c r="J163" s="112" t="n">
        <v>0</v>
      </c>
      <c r="K163" s="114" t="n">
        <v>509447.311729011</v>
      </c>
      <c r="L163" s="114" t="n">
        <v>2907728.72373609</v>
      </c>
      <c r="M163" s="114" t="n">
        <v>2512839.72528018</v>
      </c>
      <c r="N163" s="114" t="n">
        <v>2864494.85340759</v>
      </c>
      <c r="O163" s="114" t="n">
        <v>1455496.03652182</v>
      </c>
      <c r="P163" s="114" t="n">
        <v>1683598.76883704</v>
      </c>
      <c r="Q163" s="114" t="n">
        <v>1552175.01844658</v>
      </c>
      <c r="R163" s="112" t="n">
        <v>0</v>
      </c>
      <c r="S163" s="114" t="n">
        <v>487719.512108805</v>
      </c>
      <c r="T163" s="114" t="n">
        <v>2672661.78107942</v>
      </c>
      <c r="U163" s="114" t="n">
        <v>2583708.43482555</v>
      </c>
      <c r="V163" s="114" t="n">
        <v>2842438.36807505</v>
      </c>
      <c r="W163" s="114" t="n">
        <v>1350088.71720399</v>
      </c>
      <c r="X163" s="114" t="n">
        <v>1573936.23268945</v>
      </c>
      <c r="Y163" s="114" t="n">
        <v>1853137.69058917</v>
      </c>
    </row>
    <row r="164" s="260" customFormat="true" ht="12.75" hidden="false" customHeight="false" outlineLevel="0" collapsed="false">
      <c r="A164" s="99" t="n">
        <v>1180</v>
      </c>
      <c r="B164" s="100"/>
      <c r="C164" s="100"/>
      <c r="D164" s="102" t="s">
        <v>218</v>
      </c>
      <c r="E164" s="110" t="s">
        <v>414</v>
      </c>
      <c r="F164" s="111"/>
      <c r="G164" s="278" t="n">
        <v>9795989.48134614</v>
      </c>
      <c r="H164" s="278" t="n">
        <v>5213840.06113516</v>
      </c>
      <c r="I164" s="278" t="n">
        <v>4582149.42021098</v>
      </c>
      <c r="J164" s="112" t="n">
        <v>0</v>
      </c>
      <c r="K164" s="114" t="n">
        <v>27739.1112032235</v>
      </c>
      <c r="L164" s="114" t="n">
        <v>229876.888122782</v>
      </c>
      <c r="M164" s="114" t="n">
        <v>697076.76357159</v>
      </c>
      <c r="N164" s="114" t="n">
        <v>1353088.68267506</v>
      </c>
      <c r="O164" s="114" t="n">
        <v>820139.036561787</v>
      </c>
      <c r="P164" s="114" t="n">
        <v>1046577.36107636</v>
      </c>
      <c r="Q164" s="114" t="n">
        <v>1039342.21792436</v>
      </c>
      <c r="R164" s="112" t="n">
        <v>0</v>
      </c>
      <c r="S164" s="114" t="n">
        <v>30049.2279261872</v>
      </c>
      <c r="T164" s="114" t="n">
        <v>252148.244100124</v>
      </c>
      <c r="U164" s="114" t="n">
        <v>676826.728270888</v>
      </c>
      <c r="V164" s="114" t="n">
        <v>1088695.11831558</v>
      </c>
      <c r="W164" s="114" t="n">
        <v>602803.003979683</v>
      </c>
      <c r="X164" s="114" t="n">
        <v>814957.82210958</v>
      </c>
      <c r="Y164" s="114" t="n">
        <v>1116669.27550894</v>
      </c>
    </row>
    <row r="165" s="260" customFormat="true" ht="12.75" hidden="false" customHeight="false" outlineLevel="0" collapsed="false">
      <c r="A165" s="99" t="n">
        <v>1190</v>
      </c>
      <c r="B165" s="100"/>
      <c r="C165" s="100"/>
      <c r="D165" s="102" t="s">
        <v>220</v>
      </c>
      <c r="E165" s="110" t="s">
        <v>415</v>
      </c>
      <c r="F165" s="111"/>
      <c r="G165" s="278" t="n">
        <v>14632638.846416</v>
      </c>
      <c r="H165" s="278" t="n">
        <v>7055960.57722058</v>
      </c>
      <c r="I165" s="278" t="n">
        <v>7576678.26919547</v>
      </c>
      <c r="J165" s="112" t="n">
        <v>0</v>
      </c>
      <c r="K165" s="114" t="n">
        <v>471769.899625301</v>
      </c>
      <c r="L165" s="114" t="n">
        <v>2597707.30920219</v>
      </c>
      <c r="M165" s="114" t="n">
        <v>1591454.86395168</v>
      </c>
      <c r="N165" s="114" t="n">
        <v>1149420.53516793</v>
      </c>
      <c r="O165" s="114" t="n">
        <v>457905.777257085</v>
      </c>
      <c r="P165" s="114" t="n">
        <v>448539.835219026</v>
      </c>
      <c r="Q165" s="114" t="n">
        <v>339162.35679736</v>
      </c>
      <c r="R165" s="112" t="n">
        <v>0</v>
      </c>
      <c r="S165" s="114" t="n">
        <v>446414.837061882</v>
      </c>
      <c r="T165" s="114" t="n">
        <v>2331698.93663502</v>
      </c>
      <c r="U165" s="114" t="n">
        <v>1678816.47644711</v>
      </c>
      <c r="V165" s="114" t="n">
        <v>1437319.93129301</v>
      </c>
      <c r="W165" s="114" t="n">
        <v>590557.652428865</v>
      </c>
      <c r="X165" s="114" t="n">
        <v>570799.049360752</v>
      </c>
      <c r="Y165" s="114" t="n">
        <v>521071.385968834</v>
      </c>
    </row>
    <row r="166" s="260" customFormat="true" ht="12.75" hidden="false" customHeight="false" outlineLevel="0" collapsed="false">
      <c r="A166" s="99" t="n">
        <v>1200</v>
      </c>
      <c r="B166" s="100"/>
      <c r="C166" s="100"/>
      <c r="D166" s="102" t="s">
        <v>234</v>
      </c>
      <c r="E166" s="110" t="s">
        <v>416</v>
      </c>
      <c r="F166" s="111"/>
      <c r="G166" s="278" t="n">
        <v>2420842.84676757</v>
      </c>
      <c r="H166" s="278" t="n">
        <v>1215979.79960258</v>
      </c>
      <c r="I166" s="278" t="n">
        <v>1204863.04716499</v>
      </c>
      <c r="J166" s="112" t="n">
        <v>0</v>
      </c>
      <c r="K166" s="114" t="n">
        <v>9938.30090048607</v>
      </c>
      <c r="L166" s="114" t="n">
        <v>80144.5264111171</v>
      </c>
      <c r="M166" s="114" t="n">
        <v>224308.09775691</v>
      </c>
      <c r="N166" s="114" t="n">
        <v>361985.635564591</v>
      </c>
      <c r="O166" s="114" t="n">
        <v>177451.222702948</v>
      </c>
      <c r="P166" s="114" t="n">
        <v>188481.572541663</v>
      </c>
      <c r="Q166" s="114" t="n">
        <v>173670.443724868</v>
      </c>
      <c r="R166" s="112" t="n">
        <v>0</v>
      </c>
      <c r="S166" s="114" t="n">
        <v>11255.4471207361</v>
      </c>
      <c r="T166" s="114" t="n">
        <v>88814.6003442798</v>
      </c>
      <c r="U166" s="114" t="n">
        <v>228065.230107557</v>
      </c>
      <c r="V166" s="114" t="n">
        <v>316423.318466457</v>
      </c>
      <c r="W166" s="114" t="n">
        <v>156728.060795443</v>
      </c>
      <c r="X166" s="114" t="n">
        <v>188179.361219121</v>
      </c>
      <c r="Y166" s="114" t="n">
        <v>215397.029111397</v>
      </c>
    </row>
    <row r="167" s="260" customFormat="true" ht="12.75" hidden="false" customHeight="false" outlineLevel="0" collapsed="false">
      <c r="A167" s="99" t="n">
        <v>1210</v>
      </c>
      <c r="B167" s="100"/>
      <c r="C167" s="100" t="s">
        <v>417</v>
      </c>
      <c r="D167" s="102" t="s">
        <v>418</v>
      </c>
      <c r="E167" s="110"/>
      <c r="F167" s="111"/>
      <c r="G167" s="278" t="n">
        <v>10923256.3790117</v>
      </c>
      <c r="H167" s="278" t="n">
        <v>4781546.51360707</v>
      </c>
      <c r="I167" s="278" t="n">
        <v>6141709.86540465</v>
      </c>
      <c r="J167" s="112" t="n">
        <v>181.710674564841</v>
      </c>
      <c r="K167" s="114" t="n">
        <v>47335.1980465444</v>
      </c>
      <c r="L167" s="114" t="n">
        <v>351563.878809603</v>
      </c>
      <c r="M167" s="114" t="n">
        <v>607142.773839596</v>
      </c>
      <c r="N167" s="114" t="n">
        <v>1368414.57239676</v>
      </c>
      <c r="O167" s="114" t="n">
        <v>714652.519708834</v>
      </c>
      <c r="P167" s="114" t="n">
        <v>844820.0980171</v>
      </c>
      <c r="Q167" s="114" t="n">
        <v>847435.762114066</v>
      </c>
      <c r="R167" s="112" t="n">
        <v>167.480375478054</v>
      </c>
      <c r="S167" s="114" t="n">
        <v>42627.7067382124</v>
      </c>
      <c r="T167" s="114" t="n">
        <v>355793.90340232</v>
      </c>
      <c r="U167" s="114" t="n">
        <v>969197.543292434</v>
      </c>
      <c r="V167" s="114" t="n">
        <v>1714481.60561034</v>
      </c>
      <c r="W167" s="114" t="n">
        <v>829290.939334754</v>
      </c>
      <c r="X167" s="114" t="n">
        <v>975043.481384064</v>
      </c>
      <c r="Y167" s="114" t="n">
        <v>1255107.20526705</v>
      </c>
    </row>
    <row r="168" customFormat="false" ht="12.75" hidden="false" customHeight="false" outlineLevel="0" collapsed="false">
      <c r="A168" s="99" t="n">
        <v>1220</v>
      </c>
      <c r="B168" s="100"/>
      <c r="C168" s="100"/>
      <c r="D168" s="102" t="s">
        <v>218</v>
      </c>
      <c r="E168" s="110" t="s">
        <v>419</v>
      </c>
      <c r="F168" s="111"/>
      <c r="G168" s="278" t="n">
        <v>2438000.40711975</v>
      </c>
      <c r="H168" s="278" t="n">
        <v>1007744.87608418</v>
      </c>
      <c r="I168" s="278" t="n">
        <v>1430255.53103556</v>
      </c>
      <c r="J168" s="123" t="n">
        <v>0</v>
      </c>
      <c r="K168" s="125" t="n">
        <v>0</v>
      </c>
      <c r="L168" s="125" t="n">
        <v>36921.6630694531</v>
      </c>
      <c r="M168" s="125" t="n">
        <v>99471.6745700613</v>
      </c>
      <c r="N168" s="125" t="n">
        <v>233895.101948664</v>
      </c>
      <c r="O168" s="125" t="n">
        <v>143674.889910936</v>
      </c>
      <c r="P168" s="125" t="n">
        <v>199731.558908969</v>
      </c>
      <c r="Q168" s="125" t="n">
        <v>294049.987676099</v>
      </c>
      <c r="R168" s="125" t="n">
        <v>0</v>
      </c>
      <c r="S168" s="125" t="n">
        <v>0</v>
      </c>
      <c r="T168" s="125" t="n">
        <v>36069.5245991424</v>
      </c>
      <c r="U168" s="125" t="n">
        <v>195440.268837973</v>
      </c>
      <c r="V168" s="125" t="n">
        <v>311144.785430074</v>
      </c>
      <c r="W168" s="125" t="n">
        <v>161108.996099532</v>
      </c>
      <c r="X168" s="125" t="n">
        <v>236958.134695351</v>
      </c>
      <c r="Y168" s="125" t="n">
        <v>489533.821373493</v>
      </c>
    </row>
    <row r="169" customFormat="false" ht="12.75" hidden="false" customHeight="false" outlineLevel="0" collapsed="false">
      <c r="A169" s="99" t="n">
        <v>1230</v>
      </c>
      <c r="B169" s="100"/>
      <c r="C169" s="100"/>
      <c r="D169" s="102" t="s">
        <v>220</v>
      </c>
      <c r="E169" s="110" t="s">
        <v>420</v>
      </c>
      <c r="F169" s="111"/>
      <c r="G169" s="278" t="n">
        <v>342992.277500831</v>
      </c>
      <c r="H169" s="278" t="n">
        <v>208955.113335311</v>
      </c>
      <c r="I169" s="278" t="n">
        <v>134037.16416552</v>
      </c>
      <c r="J169" s="280" t="n">
        <v>2.60206605142518</v>
      </c>
      <c r="K169" s="280" t="n">
        <v>4450.9550533535</v>
      </c>
      <c r="L169" s="280" t="n">
        <v>11648.2189784779</v>
      </c>
      <c r="M169" s="280" t="n">
        <v>21985.6750524063</v>
      </c>
      <c r="N169" s="280" t="n">
        <v>74000.6482409062</v>
      </c>
      <c r="O169" s="280" t="n">
        <v>42791.1914826813</v>
      </c>
      <c r="P169" s="280" t="n">
        <v>34481.2515532137</v>
      </c>
      <c r="Q169" s="280" t="n">
        <v>19594.5709082207</v>
      </c>
      <c r="R169" s="280" t="n">
        <v>2.08627013626651</v>
      </c>
      <c r="S169" s="280" t="n">
        <v>3884.56366183179</v>
      </c>
      <c r="T169" s="280" t="n">
        <v>10827.2468414669</v>
      </c>
      <c r="U169" s="280" t="n">
        <v>15696.4425846912</v>
      </c>
      <c r="V169" s="280" t="n">
        <v>35689.8929004661</v>
      </c>
      <c r="W169" s="280" t="n">
        <v>24138.9460194116</v>
      </c>
      <c r="X169" s="280" t="n">
        <v>24353.2962949658</v>
      </c>
      <c r="Y169" s="280" t="n">
        <v>19444.6895925507</v>
      </c>
    </row>
    <row r="170" customFormat="false" ht="12.75" hidden="false" customHeight="false" outlineLevel="0" collapsed="false">
      <c r="A170" s="99" t="n">
        <v>1231</v>
      </c>
      <c r="B170" s="100"/>
      <c r="C170" s="100"/>
      <c r="D170" s="102"/>
      <c r="E170" s="101" t="s">
        <v>222</v>
      </c>
      <c r="F170" s="111" t="s">
        <v>421</v>
      </c>
      <c r="G170" s="278" t="n">
        <v>90728.1006594875</v>
      </c>
      <c r="H170" s="278" t="n">
        <v>60152.5435856959</v>
      </c>
      <c r="I170" s="278" t="n">
        <v>30575.5570737915</v>
      </c>
      <c r="J170" s="280" t="n">
        <v>0.000292184683519398</v>
      </c>
      <c r="K170" s="280" t="n">
        <v>43.2668341566034</v>
      </c>
      <c r="L170" s="280" t="n">
        <v>482.626773934753</v>
      </c>
      <c r="M170" s="280" t="n">
        <v>4631.01622594718</v>
      </c>
      <c r="N170" s="280" t="n">
        <v>24596.0296179163</v>
      </c>
      <c r="O170" s="280" t="n">
        <v>12910.955657579</v>
      </c>
      <c r="P170" s="280" t="n">
        <v>10936.3829844147</v>
      </c>
      <c r="Q170" s="280" t="n">
        <v>6552.26519956265</v>
      </c>
      <c r="R170" s="280" t="n">
        <v>0.000105659775827315</v>
      </c>
      <c r="S170" s="280" t="n">
        <v>17.0837849545881</v>
      </c>
      <c r="T170" s="280" t="n">
        <v>209.084784868901</v>
      </c>
      <c r="U170" s="280" t="n">
        <v>2046.10947678561</v>
      </c>
      <c r="V170" s="280" t="n">
        <v>10042.5540843243</v>
      </c>
      <c r="W170" s="280" t="n">
        <v>6337.53344669752</v>
      </c>
      <c r="X170" s="280" t="n">
        <v>6531.64550397825</v>
      </c>
      <c r="Y170" s="280" t="n">
        <v>5391.54588652263</v>
      </c>
    </row>
    <row r="171" customFormat="false" ht="12.75" hidden="false" customHeight="false" outlineLevel="0" collapsed="false">
      <c r="A171" s="99" t="n">
        <v>1232</v>
      </c>
      <c r="B171" s="100"/>
      <c r="C171" s="118"/>
      <c r="D171" s="101"/>
      <c r="E171" s="102" t="s">
        <v>224</v>
      </c>
      <c r="F171" s="103" t="s">
        <v>422</v>
      </c>
      <c r="G171" s="278" t="n">
        <v>72147.4723276592</v>
      </c>
      <c r="H171" s="278" t="n">
        <v>47293.6947073313</v>
      </c>
      <c r="I171" s="278" t="n">
        <v>24853.7776203279</v>
      </c>
      <c r="J171" s="280" t="n">
        <v>0.000182631940265994</v>
      </c>
      <c r="K171" s="280" t="n">
        <v>26.0340280766013</v>
      </c>
      <c r="L171" s="280" t="n">
        <v>277.971094609529</v>
      </c>
      <c r="M171" s="280" t="n">
        <v>2545.344008377</v>
      </c>
      <c r="N171" s="280" t="n">
        <v>18257.0852551153</v>
      </c>
      <c r="O171" s="280" t="n">
        <v>11838.22090986</v>
      </c>
      <c r="P171" s="280" t="n">
        <v>8841.06756633986</v>
      </c>
      <c r="Q171" s="280" t="n">
        <v>5507.97166232107</v>
      </c>
      <c r="R171" s="280" t="n">
        <v>6.20304796706814E-005</v>
      </c>
      <c r="S171" s="280" t="n">
        <v>9.8811619672245</v>
      </c>
      <c r="T171" s="280" t="n">
        <v>117.109196025107</v>
      </c>
      <c r="U171" s="280" t="n">
        <v>1165.06239318824</v>
      </c>
      <c r="V171" s="280" t="n">
        <v>7862.82990836166</v>
      </c>
      <c r="W171" s="280" t="n">
        <v>5693.57388361264</v>
      </c>
      <c r="X171" s="280" t="n">
        <v>5328.27841294743</v>
      </c>
      <c r="Y171" s="280" t="n">
        <v>4677.04260219511</v>
      </c>
    </row>
    <row r="172" customFormat="false" ht="12.75" hidden="false" customHeight="false" outlineLevel="0" collapsed="false">
      <c r="A172" s="99" t="n">
        <v>1233</v>
      </c>
      <c r="B172" s="100"/>
      <c r="C172" s="101"/>
      <c r="D172" s="102"/>
      <c r="E172" s="102" t="s">
        <v>226</v>
      </c>
      <c r="F172" s="103" t="s">
        <v>423</v>
      </c>
      <c r="G172" s="278" t="n">
        <v>85667.2619267818</v>
      </c>
      <c r="H172" s="278" t="n">
        <v>56059.417347393</v>
      </c>
      <c r="I172" s="278" t="n">
        <v>29607.8445793887</v>
      </c>
      <c r="J172" s="280" t="n">
        <v>0</v>
      </c>
      <c r="K172" s="280" t="n">
        <v>0</v>
      </c>
      <c r="L172" s="280" t="n">
        <v>0</v>
      </c>
      <c r="M172" s="280" t="n">
        <v>4711.30528731522</v>
      </c>
      <c r="N172" s="280" t="n">
        <v>23408.0841733683</v>
      </c>
      <c r="O172" s="280" t="n">
        <v>13421.7855561432</v>
      </c>
      <c r="P172" s="280" t="n">
        <v>10013.8547166279</v>
      </c>
      <c r="Q172" s="280" t="n">
        <v>4504.38761393853</v>
      </c>
      <c r="R172" s="280" t="n">
        <v>0</v>
      </c>
      <c r="S172" s="280" t="n">
        <v>0</v>
      </c>
      <c r="T172" s="280" t="n">
        <v>0</v>
      </c>
      <c r="U172" s="280" t="n">
        <v>2215.26028313814</v>
      </c>
      <c r="V172" s="280" t="n">
        <v>10444.8773622373</v>
      </c>
      <c r="W172" s="280" t="n">
        <v>6961.93077434599</v>
      </c>
      <c r="X172" s="280" t="n">
        <v>6185.13281597151</v>
      </c>
      <c r="Y172" s="280" t="n">
        <v>3800.64334369577</v>
      </c>
    </row>
    <row r="173" customFormat="false" ht="12.75" hidden="false" customHeight="false" outlineLevel="0" collapsed="false">
      <c r="A173" s="99" t="n">
        <v>1234</v>
      </c>
      <c r="B173" s="100"/>
      <c r="C173" s="100"/>
      <c r="D173" s="101"/>
      <c r="E173" s="102" t="s">
        <v>228</v>
      </c>
      <c r="F173" s="103" t="s">
        <v>424</v>
      </c>
      <c r="G173" s="278" t="n">
        <v>94449.4425869029</v>
      </c>
      <c r="H173" s="278" t="n">
        <v>45449.4576948907</v>
      </c>
      <c r="I173" s="278" t="n">
        <v>48999.9848920121</v>
      </c>
      <c r="J173" s="280" t="n">
        <v>2.60159123480139</v>
      </c>
      <c r="K173" s="280" t="n">
        <v>4381.6541911203</v>
      </c>
      <c r="L173" s="280" t="n">
        <v>10887.6211099336</v>
      </c>
      <c r="M173" s="280" t="n">
        <v>10098.0095307669</v>
      </c>
      <c r="N173" s="280" t="n">
        <v>7739.44919450628</v>
      </c>
      <c r="O173" s="280" t="n">
        <v>4620.22935909918</v>
      </c>
      <c r="P173" s="280" t="n">
        <v>4689.94628583128</v>
      </c>
      <c r="Q173" s="280" t="n">
        <v>3029.94643239846</v>
      </c>
      <c r="R173" s="280" t="n">
        <v>2.08610244601101</v>
      </c>
      <c r="S173" s="280" t="n">
        <v>3857.59871490998</v>
      </c>
      <c r="T173" s="280" t="n">
        <v>10501.0528605729</v>
      </c>
      <c r="U173" s="280" t="n">
        <v>10270.0104315792</v>
      </c>
      <c r="V173" s="280" t="n">
        <v>7339.63154554286</v>
      </c>
      <c r="W173" s="280" t="n">
        <v>5145.9079147554</v>
      </c>
      <c r="X173" s="280" t="n">
        <v>6308.2395620686</v>
      </c>
      <c r="Y173" s="280" t="n">
        <v>5575.45776013716</v>
      </c>
    </row>
    <row r="174" customFormat="false" ht="12.75" hidden="false" customHeight="false" outlineLevel="0" collapsed="false">
      <c r="A174" s="99" t="n">
        <v>1240</v>
      </c>
      <c r="B174" s="100"/>
      <c r="C174" s="100"/>
      <c r="D174" s="102" t="s">
        <v>234</v>
      </c>
      <c r="E174" s="110" t="s">
        <v>425</v>
      </c>
      <c r="F174" s="111"/>
      <c r="G174" s="278" t="n">
        <v>111943.373716274</v>
      </c>
      <c r="H174" s="278" t="n">
        <v>58292.9056057717</v>
      </c>
      <c r="I174" s="278" t="n">
        <v>53650.4681105025</v>
      </c>
      <c r="J174" s="280" t="n">
        <v>0</v>
      </c>
      <c r="K174" s="280" t="n">
        <v>2578.1077461876</v>
      </c>
      <c r="L174" s="280" t="n">
        <v>12421.6584248915</v>
      </c>
      <c r="M174" s="280" t="n">
        <v>21344.8956777789</v>
      </c>
      <c r="N174" s="280" t="n">
        <v>13617.8069806267</v>
      </c>
      <c r="O174" s="280" t="n">
        <v>3181.25454560295</v>
      </c>
      <c r="P174" s="280" t="n">
        <v>2840.82136229891</v>
      </c>
      <c r="Q174" s="280" t="n">
        <v>2308.36086838518</v>
      </c>
      <c r="R174" s="280" t="n">
        <v>0</v>
      </c>
      <c r="S174" s="280" t="n">
        <v>2484.32755394466</v>
      </c>
      <c r="T174" s="280" t="n">
        <v>11895.8667518869</v>
      </c>
      <c r="U174" s="280" t="n">
        <v>20437.0024817213</v>
      </c>
      <c r="V174" s="280" t="n">
        <v>11248.161613063</v>
      </c>
      <c r="W174" s="280" t="n">
        <v>2711.08207953535</v>
      </c>
      <c r="X174" s="280" t="n">
        <v>2559.25509476848</v>
      </c>
      <c r="Y174" s="280" t="n">
        <v>2314.77253558277</v>
      </c>
    </row>
    <row r="175" customFormat="false" ht="12.75" hidden="false" customHeight="false" outlineLevel="0" collapsed="false">
      <c r="A175" s="99" t="n">
        <v>1241</v>
      </c>
      <c r="B175" s="100"/>
      <c r="C175" s="100"/>
      <c r="D175" s="102" t="s">
        <v>236</v>
      </c>
      <c r="E175" s="110" t="s">
        <v>426</v>
      </c>
      <c r="F175" s="111"/>
      <c r="G175" s="278" t="n">
        <v>4234175.00362305</v>
      </c>
      <c r="H175" s="278" t="n">
        <v>1751124.66885432</v>
      </c>
      <c r="I175" s="278" t="n">
        <v>2483050.33476873</v>
      </c>
      <c r="J175" s="280" t="n">
        <v>0</v>
      </c>
      <c r="K175" s="280" t="n">
        <v>20524.7849316522</v>
      </c>
      <c r="L175" s="280" t="n">
        <v>211973.977110207</v>
      </c>
      <c r="M175" s="280" t="n">
        <v>139170.599120647</v>
      </c>
      <c r="N175" s="280" t="n">
        <v>399109.314440608</v>
      </c>
      <c r="O175" s="280" t="n">
        <v>269665.1733872</v>
      </c>
      <c r="P175" s="280" t="n">
        <v>380494.869251132</v>
      </c>
      <c r="Q175" s="280" t="n">
        <v>330185.950612873</v>
      </c>
      <c r="R175" s="280" t="n">
        <v>0</v>
      </c>
      <c r="S175" s="280" t="n">
        <v>21975.6431589127</v>
      </c>
      <c r="T175" s="280" t="n">
        <v>218849.567119122</v>
      </c>
      <c r="U175" s="280" t="n">
        <v>361331.951423168</v>
      </c>
      <c r="V175" s="280" t="n">
        <v>642285.483083069</v>
      </c>
      <c r="W175" s="280" t="n">
        <v>353918.082979381</v>
      </c>
      <c r="X175" s="280" t="n">
        <v>445745.254410684</v>
      </c>
      <c r="Y175" s="280" t="n">
        <v>438944.352594391</v>
      </c>
    </row>
    <row r="176" customFormat="false" ht="12.75" hidden="false" customHeight="false" outlineLevel="0" collapsed="false">
      <c r="A176" s="99" t="n">
        <v>1242</v>
      </c>
      <c r="B176" s="100"/>
      <c r="C176" s="100"/>
      <c r="D176" s="102" t="s">
        <v>238</v>
      </c>
      <c r="E176" s="110" t="s">
        <v>427</v>
      </c>
      <c r="F176" s="111"/>
      <c r="G176" s="278" t="n">
        <v>29398.097249422</v>
      </c>
      <c r="H176" s="278" t="n">
        <v>15407.9745914257</v>
      </c>
      <c r="I176" s="278" t="n">
        <v>13990.1226579963</v>
      </c>
      <c r="J176" s="280" t="n">
        <v>161.865515738173</v>
      </c>
      <c r="K176" s="280" t="n">
        <v>3265.74410357792</v>
      </c>
      <c r="L176" s="280" t="n">
        <v>1275.79163142014</v>
      </c>
      <c r="M176" s="280" t="n">
        <v>1955.39024910121</v>
      </c>
      <c r="N176" s="280" t="n">
        <v>3445.25998478569</v>
      </c>
      <c r="O176" s="280" t="n">
        <v>1535.83865464735</v>
      </c>
      <c r="P176" s="280" t="n">
        <v>1575.47394919791</v>
      </c>
      <c r="Q176" s="280" t="n">
        <v>2192.61050295731</v>
      </c>
      <c r="R176" s="280" t="n">
        <v>148.195570714277</v>
      </c>
      <c r="S176" s="280" t="n">
        <v>2689.45904968213</v>
      </c>
      <c r="T176" s="280" t="n">
        <v>973.57681971672</v>
      </c>
      <c r="U176" s="280" t="n">
        <v>1499.8041500987</v>
      </c>
      <c r="V176" s="280" t="n">
        <v>2774.41866404633</v>
      </c>
      <c r="W176" s="280" t="n">
        <v>1448.86720051686</v>
      </c>
      <c r="X176" s="280" t="n">
        <v>1524.1500554292</v>
      </c>
      <c r="Y176" s="280" t="n">
        <v>2931.65114779212</v>
      </c>
    </row>
    <row r="177" customFormat="false" ht="12.75" hidden="false" customHeight="false" outlineLevel="0" collapsed="false">
      <c r="A177" s="99" t="n">
        <v>1244</v>
      </c>
      <c r="B177" s="100"/>
      <c r="C177" s="100"/>
      <c r="D177" s="102" t="s">
        <v>244</v>
      </c>
      <c r="E177" s="110" t="s">
        <v>428</v>
      </c>
      <c r="F177" s="111"/>
      <c r="G177" s="278" t="n">
        <v>1891544.69983862</v>
      </c>
      <c r="H177" s="278" t="n">
        <v>914700.800829184</v>
      </c>
      <c r="I177" s="278" t="n">
        <v>976843.89900944</v>
      </c>
      <c r="J177" s="280" t="n">
        <v>0</v>
      </c>
      <c r="K177" s="280" t="n">
        <v>530.727208709577</v>
      </c>
      <c r="L177" s="280" t="n">
        <v>30488.2724626549</v>
      </c>
      <c r="M177" s="280" t="n">
        <v>205123.528208464</v>
      </c>
      <c r="N177" s="280" t="n">
        <v>371398.882694066</v>
      </c>
      <c r="O177" s="280" t="n">
        <v>134141.416632891</v>
      </c>
      <c r="P177" s="280" t="n">
        <v>99976.6530259103</v>
      </c>
      <c r="Q177" s="280" t="n">
        <v>73041.3205964887</v>
      </c>
      <c r="R177" s="280" t="n">
        <v>0</v>
      </c>
      <c r="S177" s="280" t="n">
        <v>478.140712011606</v>
      </c>
      <c r="T177" s="280" t="n">
        <v>29338.1103541739</v>
      </c>
      <c r="U177" s="280" t="n">
        <v>207401.230573535</v>
      </c>
      <c r="V177" s="280" t="n">
        <v>381511.831138611</v>
      </c>
      <c r="W177" s="280" t="n">
        <v>139865.349671721</v>
      </c>
      <c r="X177" s="280" t="n">
        <v>111201.814906776</v>
      </c>
      <c r="Y177" s="280" t="n">
        <v>107047.421652611</v>
      </c>
    </row>
    <row r="178" customFormat="false" ht="12.75" hidden="false" customHeight="false" outlineLevel="0" collapsed="false">
      <c r="A178" s="99" t="n">
        <v>1246</v>
      </c>
      <c r="B178" s="100"/>
      <c r="C178" s="100"/>
      <c r="D178" s="102" t="s">
        <v>246</v>
      </c>
      <c r="E178" s="110" t="s">
        <v>429</v>
      </c>
      <c r="F178" s="111"/>
      <c r="G178" s="278" t="n">
        <v>485192.857937117</v>
      </c>
      <c r="H178" s="278" t="n">
        <v>167191.022560084</v>
      </c>
      <c r="I178" s="278" t="n">
        <v>318001.835377033</v>
      </c>
      <c r="J178" s="280" t="n">
        <v>0</v>
      </c>
      <c r="K178" s="280" t="n">
        <v>1007.94147241837</v>
      </c>
      <c r="L178" s="280" t="n">
        <v>4300.83844179846</v>
      </c>
      <c r="M178" s="280" t="n">
        <v>28752.9023805335</v>
      </c>
      <c r="N178" s="280" t="n">
        <v>63536.9720292315</v>
      </c>
      <c r="O178" s="280" t="n">
        <v>22740.1252107285</v>
      </c>
      <c r="P178" s="280" t="n">
        <v>22463.5336988457</v>
      </c>
      <c r="Q178" s="280" t="n">
        <v>24388.709326528</v>
      </c>
      <c r="R178" s="280" t="n">
        <v>0</v>
      </c>
      <c r="S178" s="280" t="n">
        <v>1907.97537524905</v>
      </c>
      <c r="T178" s="280" t="n">
        <v>7555.69483577088</v>
      </c>
      <c r="U178" s="280" t="n">
        <v>56781.041009292</v>
      </c>
      <c r="V178" s="280" t="n">
        <v>117974.200004086</v>
      </c>
      <c r="W178" s="280" t="n">
        <v>45027.7192214876</v>
      </c>
      <c r="X178" s="280" t="n">
        <v>43178.747676909</v>
      </c>
      <c r="Y178" s="280" t="n">
        <v>45576.4572542384</v>
      </c>
    </row>
    <row r="179" customFormat="false" ht="12.75" hidden="false" customHeight="false" outlineLevel="0" collapsed="false">
      <c r="A179" s="99" t="n">
        <v>1248</v>
      </c>
      <c r="B179" s="118"/>
      <c r="C179" s="118"/>
      <c r="D179" s="102" t="s">
        <v>248</v>
      </c>
      <c r="E179" s="110" t="s">
        <v>430</v>
      </c>
      <c r="F179" s="119"/>
      <c r="G179" s="278" t="n">
        <v>212204.766236758</v>
      </c>
      <c r="H179" s="278" t="n">
        <v>115079.661213427</v>
      </c>
      <c r="I179" s="278" t="n">
        <v>97125.1050233307</v>
      </c>
      <c r="J179" s="280" t="n">
        <v>0</v>
      </c>
      <c r="K179" s="280" t="n">
        <v>776.273152654991</v>
      </c>
      <c r="L179" s="280" t="n">
        <v>2489.1759455897</v>
      </c>
      <c r="M179" s="280" t="n">
        <v>16771.5672380542</v>
      </c>
      <c r="N179" s="280" t="n">
        <v>52550.082717903</v>
      </c>
      <c r="O179" s="280" t="n">
        <v>18010.3591522854</v>
      </c>
      <c r="P179" s="280" t="n">
        <v>13541.9973342195</v>
      </c>
      <c r="Q179" s="280" t="n">
        <v>10940.2056727205</v>
      </c>
      <c r="R179" s="280" t="n">
        <v>0</v>
      </c>
      <c r="S179" s="280" t="n">
        <v>875.02610561531</v>
      </c>
      <c r="T179" s="280" t="n">
        <v>3218.13514069223</v>
      </c>
      <c r="U179" s="280" t="n">
        <v>15377.615495339</v>
      </c>
      <c r="V179" s="280" t="n">
        <v>31123.9350597784</v>
      </c>
      <c r="W179" s="280" t="n">
        <v>14655.7101585921</v>
      </c>
      <c r="X179" s="280" t="n">
        <v>14323.4534499524</v>
      </c>
      <c r="Y179" s="280" t="n">
        <v>17551.2296133612</v>
      </c>
    </row>
    <row r="180" customFormat="false" ht="12.75" hidden="false" customHeight="false" outlineLevel="0" collapsed="false">
      <c r="A180" s="99" t="n">
        <v>1250</v>
      </c>
      <c r="B180" s="100"/>
      <c r="C180" s="100"/>
      <c r="D180" s="102" t="s">
        <v>254</v>
      </c>
      <c r="E180" s="110" t="s">
        <v>431</v>
      </c>
      <c r="F180" s="111"/>
      <c r="G180" s="278" t="n">
        <v>1177804.8957899</v>
      </c>
      <c r="H180" s="278" t="n">
        <v>543049.490533365</v>
      </c>
      <c r="I180" s="278" t="n">
        <v>634755.405256535</v>
      </c>
      <c r="J180" s="280" t="n">
        <v>17.243092775243</v>
      </c>
      <c r="K180" s="280" t="n">
        <v>14200.6643779902</v>
      </c>
      <c r="L180" s="280" t="n">
        <v>40044.2827451105</v>
      </c>
      <c r="M180" s="280" t="n">
        <v>72566.5413425497</v>
      </c>
      <c r="N180" s="280" t="n">
        <v>156860.503359971</v>
      </c>
      <c r="O180" s="280" t="n">
        <v>78912.2707318615</v>
      </c>
      <c r="P180" s="280" t="n">
        <v>89713.9389333132</v>
      </c>
      <c r="Q180" s="280" t="n">
        <v>90734.0459497933</v>
      </c>
      <c r="R180" s="280" t="n">
        <v>17.1985346275105</v>
      </c>
      <c r="S180" s="280" t="n">
        <v>8332.57112096521</v>
      </c>
      <c r="T180" s="280" t="n">
        <v>37066.1809403486</v>
      </c>
      <c r="U180" s="280" t="n">
        <v>95232.1867366148</v>
      </c>
      <c r="V180" s="280" t="n">
        <v>180728.897717143</v>
      </c>
      <c r="W180" s="280" t="n">
        <v>86416.1859045763</v>
      </c>
      <c r="X180" s="280" t="n">
        <v>95199.3747992282</v>
      </c>
      <c r="Y180" s="280" t="n">
        <v>131762.809503031</v>
      </c>
    </row>
    <row r="181" customFormat="false" ht="12.75" hidden="false" customHeight="false" outlineLevel="0" collapsed="false">
      <c r="A181" s="99" t="n">
        <v>1260</v>
      </c>
      <c r="B181" s="100"/>
      <c r="C181" s="100" t="s">
        <v>432</v>
      </c>
      <c r="D181" s="101" t="s">
        <v>433</v>
      </c>
      <c r="E181" s="102"/>
      <c r="F181" s="103"/>
      <c r="G181" s="278" t="n">
        <v>19387686.6011747</v>
      </c>
      <c r="H181" s="278" t="n">
        <v>6352102.55717348</v>
      </c>
      <c r="I181" s="278" t="n">
        <v>13035584.0440012</v>
      </c>
      <c r="J181" s="280" t="n">
        <v>122.267085652695</v>
      </c>
      <c r="K181" s="280" t="n">
        <v>14455.9071335855</v>
      </c>
      <c r="L181" s="280" t="n">
        <v>107985.109539216</v>
      </c>
      <c r="M181" s="280" t="n">
        <v>713166.69501701</v>
      </c>
      <c r="N181" s="280" t="n">
        <v>1529534.01922262</v>
      </c>
      <c r="O181" s="280" t="n">
        <v>949066.487800677</v>
      </c>
      <c r="P181" s="280" t="n">
        <v>1494932.46283283</v>
      </c>
      <c r="Q181" s="280" t="n">
        <v>1542839.60854189</v>
      </c>
      <c r="R181" s="280" t="n">
        <v>135.375197396777</v>
      </c>
      <c r="S181" s="280" t="n">
        <v>15449.4203746002</v>
      </c>
      <c r="T181" s="280" t="n">
        <v>107053.893034008</v>
      </c>
      <c r="U181" s="280" t="n">
        <v>3651141.59425043</v>
      </c>
      <c r="V181" s="280" t="n">
        <v>6695265.29285139</v>
      </c>
      <c r="W181" s="280" t="n">
        <v>1152222.13123688</v>
      </c>
      <c r="X181" s="280" t="n">
        <v>611724.721979787</v>
      </c>
      <c r="Y181" s="280" t="n">
        <v>802591.6150767</v>
      </c>
    </row>
    <row r="182" customFormat="false" ht="12.75" hidden="false" customHeight="false" outlineLevel="0" collapsed="false">
      <c r="A182" s="99" t="n">
        <v>1270</v>
      </c>
      <c r="B182" s="100"/>
      <c r="C182" s="100"/>
      <c r="D182" s="102" t="s">
        <v>218</v>
      </c>
      <c r="E182" s="110" t="s">
        <v>434</v>
      </c>
      <c r="F182" s="111"/>
      <c r="G182" s="278" t="n">
        <v>5931538.93803665</v>
      </c>
      <c r="H182" s="278" t="n">
        <v>2848084.22267602</v>
      </c>
      <c r="I182" s="278" t="n">
        <v>3083454.71536063</v>
      </c>
      <c r="J182" s="280" t="n">
        <v>15.4818055712023</v>
      </c>
      <c r="K182" s="280" t="n">
        <v>7724.19443056161</v>
      </c>
      <c r="L182" s="280" t="n">
        <v>101029.748030045</v>
      </c>
      <c r="M182" s="280" t="n">
        <v>337325.179394834</v>
      </c>
      <c r="N182" s="280" t="n">
        <v>932373.427459697</v>
      </c>
      <c r="O182" s="280" t="n">
        <v>453922.72866881</v>
      </c>
      <c r="P182" s="280" t="n">
        <v>465703.213722962</v>
      </c>
      <c r="Q182" s="280" t="n">
        <v>549990.249163543</v>
      </c>
      <c r="R182" s="280" t="n">
        <v>14.1404974352075</v>
      </c>
      <c r="S182" s="280" t="n">
        <v>6913.1699098267</v>
      </c>
      <c r="T182" s="280" t="n">
        <v>97363.7723919307</v>
      </c>
      <c r="U182" s="280" t="n">
        <v>376073.925728668</v>
      </c>
      <c r="V182" s="280" t="n">
        <v>954349.195494631</v>
      </c>
      <c r="W182" s="280" t="n">
        <v>453700.545872331</v>
      </c>
      <c r="X182" s="280" t="n">
        <v>475034.437835859</v>
      </c>
      <c r="Y182" s="280" t="n">
        <v>720005.527629947</v>
      </c>
    </row>
    <row r="183" customFormat="false" ht="12.75" hidden="false" customHeight="false" outlineLevel="0" collapsed="false">
      <c r="A183" s="99" t="n">
        <v>1271</v>
      </c>
      <c r="B183" s="100"/>
      <c r="C183" s="100"/>
      <c r="D183" s="102"/>
      <c r="E183" s="110" t="s">
        <v>222</v>
      </c>
      <c r="F183" s="111" t="s">
        <v>435</v>
      </c>
      <c r="G183" s="278" t="n">
        <v>5263.92910288269</v>
      </c>
      <c r="H183" s="278" t="n">
        <v>2690.95499219192</v>
      </c>
      <c r="I183" s="278" t="n">
        <v>2572.97411069077</v>
      </c>
      <c r="J183" s="280" t="n">
        <v>1.26826677864503</v>
      </c>
      <c r="K183" s="280" t="n">
        <v>206.312584471802</v>
      </c>
      <c r="L183" s="280" t="n">
        <v>471.770485584508</v>
      </c>
      <c r="M183" s="280" t="n">
        <v>557.870403952955</v>
      </c>
      <c r="N183" s="280" t="n">
        <v>757.862183670295</v>
      </c>
      <c r="O183" s="280" t="n">
        <v>276.986989678422</v>
      </c>
      <c r="P183" s="280" t="n">
        <v>256.547415929919</v>
      </c>
      <c r="Q183" s="280" t="n">
        <v>162.336662125372</v>
      </c>
      <c r="R183" s="280" t="n">
        <v>1.18901193824337</v>
      </c>
      <c r="S183" s="280" t="n">
        <v>193.952574820854</v>
      </c>
      <c r="T183" s="280" t="n">
        <v>433.992903821636</v>
      </c>
      <c r="U183" s="280" t="n">
        <v>536.862220358453</v>
      </c>
      <c r="V183" s="280" t="n">
        <v>722.958502450085</v>
      </c>
      <c r="W183" s="280" t="n">
        <v>263.741363823516</v>
      </c>
      <c r="X183" s="280" t="n">
        <v>239.968370618073</v>
      </c>
      <c r="Y183" s="280" t="n">
        <v>180.309162859909</v>
      </c>
    </row>
    <row r="184" customFormat="false" ht="12.75" hidden="false" customHeight="false" outlineLevel="0" collapsed="false">
      <c r="A184" s="99" t="n">
        <v>1272</v>
      </c>
      <c r="B184" s="100"/>
      <c r="C184" s="100"/>
      <c r="D184" s="102"/>
      <c r="E184" s="110" t="s">
        <v>224</v>
      </c>
      <c r="F184" s="111" t="s">
        <v>436</v>
      </c>
      <c r="G184" s="278" t="n">
        <v>1778388.52895617</v>
      </c>
      <c r="H184" s="278" t="n">
        <v>874089.104087001</v>
      </c>
      <c r="I184" s="278" t="n">
        <v>904299.424869167</v>
      </c>
      <c r="J184" s="280" t="n">
        <v>2.94238140338848</v>
      </c>
      <c r="K184" s="280" t="n">
        <v>1753.18423757586</v>
      </c>
      <c r="L184" s="280" t="n">
        <v>30048.6983111948</v>
      </c>
      <c r="M184" s="280" t="n">
        <v>122163.697692096</v>
      </c>
      <c r="N184" s="280" t="n">
        <v>322532.835825503</v>
      </c>
      <c r="O184" s="280" t="n">
        <v>131655.04259789</v>
      </c>
      <c r="P184" s="280" t="n">
        <v>129103.473220229</v>
      </c>
      <c r="Q184" s="280" t="n">
        <v>136829.229821108</v>
      </c>
      <c r="R184" s="280" t="n">
        <v>2.68333831691325</v>
      </c>
      <c r="S184" s="280" t="n">
        <v>1553.54653248913</v>
      </c>
      <c r="T184" s="280" t="n">
        <v>28877.5216841772</v>
      </c>
      <c r="U184" s="280" t="n">
        <v>131583.256599486</v>
      </c>
      <c r="V184" s="280" t="n">
        <v>318614.474260986</v>
      </c>
      <c r="W184" s="280" t="n">
        <v>127826.63146621</v>
      </c>
      <c r="X184" s="280" t="n">
        <v>127091.273201674</v>
      </c>
      <c r="Y184" s="280" t="n">
        <v>168750.037785828</v>
      </c>
    </row>
    <row r="185" customFormat="false" ht="12.75" hidden="false" customHeight="false" outlineLevel="0" collapsed="false">
      <c r="A185" s="99" t="n">
        <v>1273</v>
      </c>
      <c r="B185" s="100"/>
      <c r="C185" s="100"/>
      <c r="D185" s="102"/>
      <c r="E185" s="110" t="s">
        <v>226</v>
      </c>
      <c r="F185" s="111" t="s">
        <v>437</v>
      </c>
      <c r="G185" s="278" t="n">
        <v>4147886.4799776</v>
      </c>
      <c r="H185" s="278" t="n">
        <v>1971304.16359683</v>
      </c>
      <c r="I185" s="278" t="n">
        <v>2176582.31638077</v>
      </c>
      <c r="J185" s="280" t="n">
        <v>11.2711573891688</v>
      </c>
      <c r="K185" s="280" t="n">
        <v>5764.69760851395</v>
      </c>
      <c r="L185" s="280" t="n">
        <v>70509.2792332657</v>
      </c>
      <c r="M185" s="280" t="n">
        <v>214603.611298785</v>
      </c>
      <c r="N185" s="280" t="n">
        <v>609082.729450524</v>
      </c>
      <c r="O185" s="280" t="n">
        <v>321990.699081242</v>
      </c>
      <c r="P185" s="280" t="n">
        <v>336343.193086803</v>
      </c>
      <c r="Q185" s="280" t="n">
        <v>412998.682680309</v>
      </c>
      <c r="R185" s="280" t="n">
        <v>10.2681471800508</v>
      </c>
      <c r="S185" s="280" t="n">
        <v>5165.67080251672</v>
      </c>
      <c r="T185" s="280" t="n">
        <v>68052.2578039318</v>
      </c>
      <c r="U185" s="280" t="n">
        <v>243953.806908824</v>
      </c>
      <c r="V185" s="280" t="n">
        <v>635011.762731195</v>
      </c>
      <c r="W185" s="280" t="n">
        <v>325610.173042297</v>
      </c>
      <c r="X185" s="280" t="n">
        <v>347703.196263567</v>
      </c>
      <c r="Y185" s="280" t="n">
        <v>551075.180681258</v>
      </c>
    </row>
    <row r="186" customFormat="false" ht="12.75" hidden="false" customHeight="false" outlineLevel="0" collapsed="false">
      <c r="A186" s="99" t="n">
        <v>1280</v>
      </c>
      <c r="B186" s="100"/>
      <c r="C186" s="100"/>
      <c r="D186" s="102" t="s">
        <v>220</v>
      </c>
      <c r="E186" s="110" t="s">
        <v>438</v>
      </c>
      <c r="F186" s="111"/>
      <c r="G186" s="278" t="n">
        <v>2590528.63969752</v>
      </c>
      <c r="H186" s="278" t="n">
        <v>2590528.63969752</v>
      </c>
      <c r="I186" s="278" t="n">
        <v>0</v>
      </c>
      <c r="J186" s="280" t="n">
        <v>0</v>
      </c>
      <c r="K186" s="280" t="n">
        <v>0</v>
      </c>
      <c r="L186" s="280" t="n">
        <v>0</v>
      </c>
      <c r="M186" s="280" t="n">
        <v>0</v>
      </c>
      <c r="N186" s="280" t="n">
        <v>104738.129260823</v>
      </c>
      <c r="O186" s="280" t="n">
        <v>482412.489371389</v>
      </c>
      <c r="P186" s="280" t="n">
        <v>1018941.14203858</v>
      </c>
      <c r="Q186" s="280" t="n">
        <v>984436.879026726</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68188.2539165489</v>
      </c>
      <c r="H187" s="278" t="n">
        <v>39618.0664294677</v>
      </c>
      <c r="I187" s="278" t="n">
        <v>28570.1874870812</v>
      </c>
      <c r="J187" s="280" t="n">
        <v>0</v>
      </c>
      <c r="K187" s="280" t="n">
        <v>168.945616388228</v>
      </c>
      <c r="L187" s="280" t="n">
        <v>938.600060482509</v>
      </c>
      <c r="M187" s="280" t="n">
        <v>7118.8355962066</v>
      </c>
      <c r="N187" s="280" t="n">
        <v>17054.9914267175</v>
      </c>
      <c r="O187" s="280" t="n">
        <v>6450.20655240002</v>
      </c>
      <c r="P187" s="280" t="n">
        <v>4884.77639476373</v>
      </c>
      <c r="Q187" s="280" t="n">
        <v>3001.71078250912</v>
      </c>
      <c r="R187" s="280" t="n">
        <v>0</v>
      </c>
      <c r="S187" s="280" t="n">
        <v>129.299209398392</v>
      </c>
      <c r="T187" s="280" t="n">
        <v>740.625098670018</v>
      </c>
      <c r="U187" s="280" t="n">
        <v>6130.5391849638</v>
      </c>
      <c r="V187" s="280" t="n">
        <v>12070.6657213753</v>
      </c>
      <c r="W187" s="280" t="n">
        <v>4111.72666348354</v>
      </c>
      <c r="X187" s="280" t="n">
        <v>3182.97398622462</v>
      </c>
      <c r="Y187" s="280" t="n">
        <v>2204.35762296559</v>
      </c>
    </row>
    <row r="188" customFormat="false" ht="12.75" hidden="false" customHeight="false" outlineLevel="0" collapsed="false">
      <c r="A188" s="99" t="n">
        <v>1300</v>
      </c>
      <c r="B188" s="100"/>
      <c r="C188" s="100"/>
      <c r="D188" s="102" t="s">
        <v>236</v>
      </c>
      <c r="E188" s="110" t="s">
        <v>440</v>
      </c>
      <c r="F188" s="111"/>
      <c r="G188" s="278" t="n">
        <v>142874.735352476</v>
      </c>
      <c r="H188" s="278" t="n">
        <v>59586.8126159909</v>
      </c>
      <c r="I188" s="278" t="n">
        <v>83287.9227364848</v>
      </c>
      <c r="J188" s="280" t="n">
        <v>106.785280081493</v>
      </c>
      <c r="K188" s="280" t="n">
        <v>6562.76708663569</v>
      </c>
      <c r="L188" s="280" t="n">
        <v>6016.76144868811</v>
      </c>
      <c r="M188" s="280" t="n">
        <v>12739.1720723154</v>
      </c>
      <c r="N188" s="280" t="n">
        <v>17066.1632745592</v>
      </c>
      <c r="O188" s="280" t="n">
        <v>6281.0632080771</v>
      </c>
      <c r="P188" s="280" t="n">
        <v>5403.3306765192</v>
      </c>
      <c r="Q188" s="280" t="n">
        <v>5410.76956911478</v>
      </c>
      <c r="R188" s="280" t="n">
        <v>121.234699961569</v>
      </c>
      <c r="S188" s="280" t="n">
        <v>8406.9512553751</v>
      </c>
      <c r="T188" s="280" t="n">
        <v>8949.49554340681</v>
      </c>
      <c r="U188" s="280" t="n">
        <v>21542.1632185251</v>
      </c>
      <c r="V188" s="280" t="n">
        <v>22990.88211658</v>
      </c>
      <c r="W188" s="280" t="n">
        <v>7214.32820134786</v>
      </c>
      <c r="X188" s="280" t="n">
        <v>5964.57807128753</v>
      </c>
      <c r="Y188" s="280" t="n">
        <v>8098.28963000086</v>
      </c>
    </row>
    <row r="189" customFormat="false" ht="12.75" hidden="false" customHeight="false" outlineLevel="0" collapsed="false">
      <c r="A189" s="99" t="n">
        <v>1310</v>
      </c>
      <c r="B189" s="100"/>
      <c r="C189" s="100"/>
      <c r="D189" s="102" t="s">
        <v>238</v>
      </c>
      <c r="E189" s="110" t="s">
        <v>441</v>
      </c>
      <c r="F189" s="111"/>
      <c r="G189" s="278" t="n">
        <v>2382187.10562453</v>
      </c>
      <c r="H189" s="278" t="n">
        <v>814284.815754474</v>
      </c>
      <c r="I189" s="278" t="n">
        <v>1567902.28987006</v>
      </c>
      <c r="J189" s="280" t="n">
        <v>0</v>
      </c>
      <c r="K189" s="280" t="n">
        <v>0</v>
      </c>
      <c r="L189" s="280" t="n">
        <v>0</v>
      </c>
      <c r="M189" s="280" t="n">
        <v>355983.507953655</v>
      </c>
      <c r="N189" s="280" t="n">
        <v>458301.307800819</v>
      </c>
      <c r="O189" s="280" t="n">
        <v>0</v>
      </c>
      <c r="P189" s="280" t="n">
        <v>0</v>
      </c>
      <c r="Q189" s="280" t="n">
        <v>0</v>
      </c>
      <c r="R189" s="280" t="n">
        <v>0</v>
      </c>
      <c r="S189" s="280" t="n">
        <v>0</v>
      </c>
      <c r="T189" s="280" t="n">
        <v>0</v>
      </c>
      <c r="U189" s="280" t="n">
        <v>607221.576000146</v>
      </c>
      <c r="V189" s="280" t="n">
        <v>960680.713869912</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8272368.92854694</v>
      </c>
      <c r="H190" s="278" t="n">
        <v>0</v>
      </c>
      <c r="I190" s="278" t="n">
        <v>8272368.92854694</v>
      </c>
      <c r="J190" s="280" t="n">
        <v>0</v>
      </c>
      <c r="K190" s="280" t="n">
        <v>0</v>
      </c>
      <c r="L190" s="280" t="n">
        <v>0</v>
      </c>
      <c r="M190" s="280" t="n">
        <v>0</v>
      </c>
      <c r="N190" s="280" t="n">
        <v>0</v>
      </c>
      <c r="O190" s="280" t="n">
        <v>0</v>
      </c>
      <c r="P190" s="280" t="n">
        <v>0</v>
      </c>
      <c r="Q190" s="280" t="n">
        <v>0</v>
      </c>
      <c r="R190" s="280" t="n">
        <v>0</v>
      </c>
      <c r="S190" s="280" t="n">
        <v>0</v>
      </c>
      <c r="T190" s="280" t="n">
        <v>0</v>
      </c>
      <c r="U190" s="280" t="n">
        <v>2640173.39011813</v>
      </c>
      <c r="V190" s="280" t="n">
        <v>4745173.83564889</v>
      </c>
      <c r="W190" s="280" t="n">
        <v>687195.530499717</v>
      </c>
      <c r="X190" s="280" t="n">
        <v>127542.732086416</v>
      </c>
      <c r="Y190" s="280" t="n">
        <v>72283.4401937872</v>
      </c>
    </row>
    <row r="191" customFormat="false" ht="12.75" hidden="false" customHeight="false" outlineLevel="0" collapsed="false">
      <c r="A191" s="99" t="n">
        <v>1330</v>
      </c>
      <c r="B191" s="100"/>
      <c r="C191" s="100" t="s">
        <v>443</v>
      </c>
      <c r="D191" s="102" t="s">
        <v>444</v>
      </c>
      <c r="E191" s="110"/>
      <c r="F191" s="111"/>
      <c r="G191" s="278" t="n">
        <v>17665922.2690473</v>
      </c>
      <c r="H191" s="278" t="n">
        <v>8317095.61688712</v>
      </c>
      <c r="I191" s="278" t="n">
        <v>9348826.65216019</v>
      </c>
      <c r="J191" s="280" t="n">
        <v>1336.23540043803</v>
      </c>
      <c r="K191" s="280" t="n">
        <v>1055103.79658592</v>
      </c>
      <c r="L191" s="280" t="n">
        <v>2025829.55242856</v>
      </c>
      <c r="M191" s="280" t="n">
        <v>2562599.80100756</v>
      </c>
      <c r="N191" s="280" t="n">
        <v>1630316.77231038</v>
      </c>
      <c r="O191" s="280" t="n">
        <v>441201.622584323</v>
      </c>
      <c r="P191" s="280" t="n">
        <v>340416.261631858</v>
      </c>
      <c r="Q191" s="280" t="n">
        <v>260291.574938084</v>
      </c>
      <c r="R191" s="280" t="n">
        <v>1372.18436300742</v>
      </c>
      <c r="S191" s="280" t="n">
        <v>1146775.71024529</v>
      </c>
      <c r="T191" s="280" t="n">
        <v>2176232.55190553</v>
      </c>
      <c r="U191" s="280" t="n">
        <v>2803620.1871489</v>
      </c>
      <c r="V191" s="280" t="n">
        <v>1896765.71945748</v>
      </c>
      <c r="W191" s="280" t="n">
        <v>521548.111829134</v>
      </c>
      <c r="X191" s="280" t="n">
        <v>415642.622911083</v>
      </c>
      <c r="Y191" s="280" t="n">
        <v>386869.564299771</v>
      </c>
    </row>
    <row r="192" customFormat="false" ht="12.75" hidden="false" customHeight="false" outlineLevel="0" collapsed="false">
      <c r="A192" s="99" t="n">
        <v>1340</v>
      </c>
      <c r="B192" s="100"/>
      <c r="C192" s="100" t="s">
        <v>445</v>
      </c>
      <c r="D192" s="101" t="s">
        <v>446</v>
      </c>
      <c r="E192" s="102"/>
      <c r="F192" s="103"/>
      <c r="G192" s="278" t="n">
        <v>77377709.4159883</v>
      </c>
      <c r="H192" s="278" t="n">
        <v>33846731.1944589</v>
      </c>
      <c r="I192" s="278" t="n">
        <v>43530978.2215294</v>
      </c>
      <c r="J192" s="280" t="n">
        <v>0</v>
      </c>
      <c r="K192" s="280" t="n">
        <v>0</v>
      </c>
      <c r="L192" s="280" t="n">
        <v>759625.239783527</v>
      </c>
      <c r="M192" s="280" t="n">
        <v>6494052.50317661</v>
      </c>
      <c r="N192" s="280" t="n">
        <v>12908203.2110416</v>
      </c>
      <c r="O192" s="280" t="n">
        <v>5615822.49531297</v>
      </c>
      <c r="P192" s="280" t="n">
        <v>4762023.28815918</v>
      </c>
      <c r="Q192" s="280" t="n">
        <v>3307004.45698501</v>
      </c>
      <c r="R192" s="280" t="n">
        <v>0</v>
      </c>
      <c r="S192" s="280" t="n">
        <v>0</v>
      </c>
      <c r="T192" s="280" t="n">
        <v>869706.900148767</v>
      </c>
      <c r="U192" s="280" t="n">
        <v>7320385.29921243</v>
      </c>
      <c r="V192" s="280" t="n">
        <v>15805629.8003616</v>
      </c>
      <c r="W192" s="280" t="n">
        <v>7369149.40118873</v>
      </c>
      <c r="X192" s="280" t="n">
        <v>6428933.52087067</v>
      </c>
      <c r="Y192" s="280" t="n">
        <v>5737173.29974725</v>
      </c>
    </row>
    <row r="193" customFormat="false" ht="12.75" hidden="false" customHeight="false" outlineLevel="0" collapsed="false">
      <c r="A193" s="99" t="n">
        <v>1350</v>
      </c>
      <c r="B193" s="100"/>
      <c r="C193" s="100"/>
      <c r="D193" s="102" t="s">
        <v>218</v>
      </c>
      <c r="E193" s="110" t="s">
        <v>447</v>
      </c>
      <c r="F193" s="111"/>
      <c r="G193" s="278" t="n">
        <v>4239300.61150914</v>
      </c>
      <c r="H193" s="278" t="n">
        <v>1240693.58341972</v>
      </c>
      <c r="I193" s="278" t="n">
        <v>2998607.02808942</v>
      </c>
      <c r="J193" s="280" t="n">
        <v>0</v>
      </c>
      <c r="K193" s="280" t="n">
        <v>0</v>
      </c>
      <c r="L193" s="280" t="n">
        <v>60852.8804428242</v>
      </c>
      <c r="M193" s="280" t="n">
        <v>210332.833888918</v>
      </c>
      <c r="N193" s="280" t="n">
        <v>378548.429130703</v>
      </c>
      <c r="O193" s="280" t="n">
        <v>219278.705370292</v>
      </c>
      <c r="P193" s="280" t="n">
        <v>210432.734059691</v>
      </c>
      <c r="Q193" s="280" t="n">
        <v>161248.000527291</v>
      </c>
      <c r="R193" s="280" t="n">
        <v>0</v>
      </c>
      <c r="S193" s="280" t="n">
        <v>0</v>
      </c>
      <c r="T193" s="280" t="n">
        <v>121054.13541802</v>
      </c>
      <c r="U193" s="280" t="n">
        <v>427515.693208933</v>
      </c>
      <c r="V193" s="280" t="n">
        <v>888650.403201997</v>
      </c>
      <c r="W193" s="280" t="n">
        <v>543782.136267602</v>
      </c>
      <c r="X193" s="280" t="n">
        <v>524914.688463867</v>
      </c>
      <c r="Y193" s="280" t="n">
        <v>492689.971528996</v>
      </c>
    </row>
    <row r="194" customFormat="false" ht="12.75" hidden="false" customHeight="false" outlineLevel="0" collapsed="false">
      <c r="A194" s="99" t="n">
        <v>1360</v>
      </c>
      <c r="B194" s="100"/>
      <c r="C194" s="100"/>
      <c r="D194" s="102" t="s">
        <v>220</v>
      </c>
      <c r="E194" s="110" t="s">
        <v>448</v>
      </c>
      <c r="F194" s="111"/>
      <c r="G194" s="278" t="n">
        <v>8271369.08175629</v>
      </c>
      <c r="H194" s="278" t="n">
        <v>3187994.03712586</v>
      </c>
      <c r="I194" s="278" t="n">
        <v>5083375.04463044</v>
      </c>
      <c r="J194" s="280" t="n">
        <v>0</v>
      </c>
      <c r="K194" s="280" t="n">
        <v>0</v>
      </c>
      <c r="L194" s="280" t="n">
        <v>0</v>
      </c>
      <c r="M194" s="280" t="n">
        <v>0</v>
      </c>
      <c r="N194" s="280" t="n">
        <v>767000.734133542</v>
      </c>
      <c r="O194" s="280" t="n">
        <v>844786.290442944</v>
      </c>
      <c r="P194" s="280" t="n">
        <v>871685.163387775</v>
      </c>
      <c r="Q194" s="280" t="n">
        <v>704521.849161595</v>
      </c>
      <c r="R194" s="280" t="n">
        <v>0</v>
      </c>
      <c r="S194" s="280" t="n">
        <v>0</v>
      </c>
      <c r="T194" s="280" t="n">
        <v>0</v>
      </c>
      <c r="U194" s="280" t="n">
        <v>0</v>
      </c>
      <c r="V194" s="280" t="n">
        <v>1122314.27959535</v>
      </c>
      <c r="W194" s="280" t="n">
        <v>1233094.64188957</v>
      </c>
      <c r="X194" s="280" t="n">
        <v>1334542.27248335</v>
      </c>
      <c r="Y194" s="280" t="n">
        <v>1393423.85066217</v>
      </c>
    </row>
    <row r="195" customFormat="false" ht="12.75" hidden="false" customHeight="false" outlineLevel="0" collapsed="false">
      <c r="A195" s="99" t="n">
        <v>1370</v>
      </c>
      <c r="B195" s="100"/>
      <c r="C195" s="100"/>
      <c r="D195" s="102" t="s">
        <v>234</v>
      </c>
      <c r="E195" s="110" t="s">
        <v>449</v>
      </c>
      <c r="F195" s="111"/>
      <c r="G195" s="278" t="n">
        <v>935675.199099166</v>
      </c>
      <c r="H195" s="278" t="n">
        <v>633852.915264064</v>
      </c>
      <c r="I195" s="278" t="n">
        <v>301822.283835102</v>
      </c>
      <c r="J195" s="280" t="n">
        <v>0</v>
      </c>
      <c r="K195" s="280" t="n">
        <v>0</v>
      </c>
      <c r="L195" s="280" t="n">
        <v>0</v>
      </c>
      <c r="M195" s="280" t="n">
        <v>37609.6548239365</v>
      </c>
      <c r="N195" s="280" t="n">
        <v>243484.348298669</v>
      </c>
      <c r="O195" s="280" t="n">
        <v>137946.604520738</v>
      </c>
      <c r="P195" s="280" t="n">
        <v>122956.571377456</v>
      </c>
      <c r="Q195" s="280" t="n">
        <v>91855.7362432648</v>
      </c>
      <c r="R195" s="280" t="n">
        <v>0</v>
      </c>
      <c r="S195" s="280" t="n">
        <v>0</v>
      </c>
      <c r="T195" s="280" t="n">
        <v>0</v>
      </c>
      <c r="U195" s="280" t="n">
        <v>19029.8567304742</v>
      </c>
      <c r="V195" s="280" t="n">
        <v>102141.154464215</v>
      </c>
      <c r="W195" s="280" t="n">
        <v>58189.323355794</v>
      </c>
      <c r="X195" s="280" t="n">
        <v>59257.1405028105</v>
      </c>
      <c r="Y195" s="280" t="n">
        <v>63204.8087818082</v>
      </c>
    </row>
    <row r="196" customFormat="false" ht="12.75" hidden="false" customHeight="false" outlineLevel="0" collapsed="false">
      <c r="A196" s="99" t="n">
        <v>1380</v>
      </c>
      <c r="B196" s="100"/>
      <c r="C196" s="100"/>
      <c r="D196" s="102" t="s">
        <v>236</v>
      </c>
      <c r="E196" s="110" t="s">
        <v>450</v>
      </c>
      <c r="F196" s="111"/>
      <c r="G196" s="278" t="n">
        <v>40018316.1247072</v>
      </c>
      <c r="H196" s="278" t="n">
        <v>18841895.2559966</v>
      </c>
      <c r="I196" s="278" t="n">
        <v>21176420.8687106</v>
      </c>
      <c r="J196" s="280" t="n">
        <v>0</v>
      </c>
      <c r="K196" s="280" t="n">
        <v>0</v>
      </c>
      <c r="L196" s="280" t="n">
        <v>508587.901925062</v>
      </c>
      <c r="M196" s="280" t="n">
        <v>3370862.14223322</v>
      </c>
      <c r="N196" s="280" t="n">
        <v>7886929.8129774</v>
      </c>
      <c r="O196" s="280" t="n">
        <v>3093687.83313095</v>
      </c>
      <c r="P196" s="280" t="n">
        <v>2385613.07575737</v>
      </c>
      <c r="Q196" s="280" t="n">
        <v>1596214.48997257</v>
      </c>
      <c r="R196" s="280" t="n">
        <v>0</v>
      </c>
      <c r="S196" s="280" t="n">
        <v>0</v>
      </c>
      <c r="T196" s="280" t="n">
        <v>518218.055244024</v>
      </c>
      <c r="U196" s="280" t="n">
        <v>3191263.61186667</v>
      </c>
      <c r="V196" s="280" t="n">
        <v>8537793.42687255</v>
      </c>
      <c r="W196" s="280" t="n">
        <v>3532819.66205125</v>
      </c>
      <c r="X196" s="280" t="n">
        <v>2881702.92038815</v>
      </c>
      <c r="Y196" s="280" t="n">
        <v>2514623.192288</v>
      </c>
    </row>
    <row r="197" customFormat="false" ht="12.75" hidden="false" customHeight="false" outlineLevel="0" collapsed="false">
      <c r="A197" s="99" t="n">
        <v>1390</v>
      </c>
      <c r="B197" s="100"/>
      <c r="C197" s="100"/>
      <c r="D197" s="102" t="s">
        <v>238</v>
      </c>
      <c r="E197" s="110" t="s">
        <v>451</v>
      </c>
      <c r="F197" s="111"/>
      <c r="G197" s="278" t="n">
        <v>23913048.3989165</v>
      </c>
      <c r="H197" s="278" t="n">
        <v>9942295.4026527</v>
      </c>
      <c r="I197" s="278" t="n">
        <v>13970752.9962638</v>
      </c>
      <c r="J197" s="280" t="n">
        <v>0</v>
      </c>
      <c r="K197" s="280" t="n">
        <v>0</v>
      </c>
      <c r="L197" s="280" t="n">
        <v>190184.45741564</v>
      </c>
      <c r="M197" s="280" t="n">
        <v>2875247.87223053</v>
      </c>
      <c r="N197" s="280" t="n">
        <v>3632239.88650131</v>
      </c>
      <c r="O197" s="280" t="n">
        <v>1320123.06184804</v>
      </c>
      <c r="P197" s="280" t="n">
        <v>1171335.74357688</v>
      </c>
      <c r="Q197" s="280" t="n">
        <v>753164.381080292</v>
      </c>
      <c r="R197" s="280" t="n">
        <v>0</v>
      </c>
      <c r="S197" s="280" t="n">
        <v>0</v>
      </c>
      <c r="T197" s="280" t="n">
        <v>230434.709486723</v>
      </c>
      <c r="U197" s="280" t="n">
        <v>3682576.13740635</v>
      </c>
      <c r="V197" s="280" t="n">
        <v>5154730.53622747</v>
      </c>
      <c r="W197" s="280" t="n">
        <v>2001263.6376245</v>
      </c>
      <c r="X197" s="280" t="n">
        <v>1628516.4990325</v>
      </c>
      <c r="Y197" s="280" t="n">
        <v>1273231.47648627</v>
      </c>
    </row>
    <row r="198" customFormat="false" ht="12.75" hidden="false" customHeight="false" outlineLevel="0" collapsed="false">
      <c r="A198" s="99" t="n">
        <v>1400</v>
      </c>
      <c r="B198" s="100"/>
      <c r="C198" s="100" t="s">
        <v>452</v>
      </c>
      <c r="D198" s="102" t="s">
        <v>453</v>
      </c>
      <c r="E198" s="110"/>
      <c r="F198" s="111"/>
      <c r="G198" s="278" t="n">
        <v>6380486.35608629</v>
      </c>
      <c r="H198" s="278" t="n">
        <v>3303001.81870953</v>
      </c>
      <c r="I198" s="278" t="n">
        <v>3077484.53737677</v>
      </c>
      <c r="J198" s="280" t="n">
        <v>9621.66981268823</v>
      </c>
      <c r="K198" s="280" t="n">
        <v>385936.002899313</v>
      </c>
      <c r="L198" s="280" t="n">
        <v>726225.797664897</v>
      </c>
      <c r="M198" s="280" t="n">
        <v>915488.515566149</v>
      </c>
      <c r="N198" s="280" t="n">
        <v>845594.418869084</v>
      </c>
      <c r="O198" s="280" t="n">
        <v>223826.414180252</v>
      </c>
      <c r="P198" s="280" t="n">
        <v>126202.456918577</v>
      </c>
      <c r="Q198" s="280" t="n">
        <v>70106.5427985658</v>
      </c>
      <c r="R198" s="280" t="n">
        <v>8333.89269550293</v>
      </c>
      <c r="S198" s="280" t="n">
        <v>329887.072607837</v>
      </c>
      <c r="T198" s="280" t="n">
        <v>630065.872296976</v>
      </c>
      <c r="U198" s="280" t="n">
        <v>815659.756287689</v>
      </c>
      <c r="V198" s="280" t="n">
        <v>799385.127207638</v>
      </c>
      <c r="W198" s="280" t="n">
        <v>236259.732614054</v>
      </c>
      <c r="X198" s="280" t="n">
        <v>149960.389651507</v>
      </c>
      <c r="Y198" s="280" t="n">
        <v>107932.694015562</v>
      </c>
    </row>
    <row r="199" customFormat="false" ht="12.75" hidden="false" customHeight="false" outlineLevel="0" collapsed="false">
      <c r="A199" s="99" t="n">
        <v>1410</v>
      </c>
      <c r="B199" s="100"/>
      <c r="C199" s="100"/>
      <c r="D199" s="101" t="s">
        <v>218</v>
      </c>
      <c r="E199" s="102" t="s">
        <v>454</v>
      </c>
      <c r="F199" s="103"/>
      <c r="G199" s="278" t="n">
        <v>393571.026130714</v>
      </c>
      <c r="H199" s="278" t="n">
        <v>162430.690009763</v>
      </c>
      <c r="I199" s="278" t="n">
        <v>231140.33612095</v>
      </c>
      <c r="J199" s="280" t="n">
        <v>888.912238637218</v>
      </c>
      <c r="K199" s="280" t="n">
        <v>25372.6950111166</v>
      </c>
      <c r="L199" s="280" t="n">
        <v>42845.0184555054</v>
      </c>
      <c r="M199" s="280" t="n">
        <v>49844.7376123965</v>
      </c>
      <c r="N199" s="280" t="n">
        <v>35638.159862807</v>
      </c>
      <c r="O199" s="280" t="n">
        <v>5535.09964483453</v>
      </c>
      <c r="P199" s="280" t="n">
        <v>1491.10030787375</v>
      </c>
      <c r="Q199" s="280" t="n">
        <v>814.966876592531</v>
      </c>
      <c r="R199" s="280" t="n">
        <v>1070.9188136938</v>
      </c>
      <c r="S199" s="280" t="n">
        <v>32040.2042265087</v>
      </c>
      <c r="T199" s="280" t="n">
        <v>54675.021518752</v>
      </c>
      <c r="U199" s="280" t="n">
        <v>66471.2122976407</v>
      </c>
      <c r="V199" s="280" t="n">
        <v>57474.5730233267</v>
      </c>
      <c r="W199" s="280" t="n">
        <v>12017.404935977</v>
      </c>
      <c r="X199" s="280" t="n">
        <v>4882.83261310489</v>
      </c>
      <c r="Y199" s="280" t="n">
        <v>2508.16869194633</v>
      </c>
    </row>
    <row r="200" customFormat="false" ht="12.75" hidden="false" customHeight="false" outlineLevel="0" collapsed="false">
      <c r="A200" s="99" t="n">
        <v>1420</v>
      </c>
      <c r="B200" s="100"/>
      <c r="C200" s="100"/>
      <c r="D200" s="102" t="s">
        <v>220</v>
      </c>
      <c r="E200" s="110" t="s">
        <v>455</v>
      </c>
      <c r="F200" s="111"/>
      <c r="G200" s="278" t="n">
        <v>68351.7778513133</v>
      </c>
      <c r="H200" s="278" t="n">
        <v>36790.7973209257</v>
      </c>
      <c r="I200" s="278" t="n">
        <v>31560.9805303876</v>
      </c>
      <c r="J200" s="280" t="n">
        <v>131.604044333901</v>
      </c>
      <c r="K200" s="280" t="n">
        <v>4701.2363080252</v>
      </c>
      <c r="L200" s="280" t="n">
        <v>8682.24732166156</v>
      </c>
      <c r="M200" s="280" t="n">
        <v>10597.8137504421</v>
      </c>
      <c r="N200" s="280" t="n">
        <v>9118.14379344816</v>
      </c>
      <c r="O200" s="280" t="n">
        <v>2005.61726585805</v>
      </c>
      <c r="P200" s="280" t="n">
        <v>987.675468812109</v>
      </c>
      <c r="Q200" s="280" t="n">
        <v>566.459368344639</v>
      </c>
      <c r="R200" s="280" t="n">
        <v>101.238274893316</v>
      </c>
      <c r="S200" s="280" t="n">
        <v>3668.37102444051</v>
      </c>
      <c r="T200" s="280" t="n">
        <v>6785.04908044636</v>
      </c>
      <c r="U200" s="280" t="n">
        <v>8586.80021368153</v>
      </c>
      <c r="V200" s="280" t="n">
        <v>8252.06569405273</v>
      </c>
      <c r="W200" s="280" t="n">
        <v>2099.12864406621</v>
      </c>
      <c r="X200" s="280" t="n">
        <v>1239.56181213659</v>
      </c>
      <c r="Y200" s="280" t="n">
        <v>828.765786670362</v>
      </c>
    </row>
    <row r="201" customFormat="false" ht="12.75" hidden="false" customHeight="false" outlineLevel="0" collapsed="false">
      <c r="A201" s="99" t="n">
        <v>1430</v>
      </c>
      <c r="B201" s="100"/>
      <c r="C201" s="100"/>
      <c r="D201" s="102" t="s">
        <v>234</v>
      </c>
      <c r="E201" s="110" t="s">
        <v>456</v>
      </c>
      <c r="F201" s="111"/>
      <c r="G201" s="278" t="n">
        <v>577470.160474521</v>
      </c>
      <c r="H201" s="278" t="n">
        <v>288053.204670823</v>
      </c>
      <c r="I201" s="278" t="n">
        <v>289416.955803698</v>
      </c>
      <c r="J201" s="280" t="n">
        <v>735.411858134221</v>
      </c>
      <c r="K201" s="280" t="n">
        <v>36085.5835165816</v>
      </c>
      <c r="L201" s="280" t="n">
        <v>65839.1637097601</v>
      </c>
      <c r="M201" s="280" t="n">
        <v>81342.9616775807</v>
      </c>
      <c r="N201" s="280" t="n">
        <v>71453.4237278095</v>
      </c>
      <c r="O201" s="280" t="n">
        <v>19688.87700328</v>
      </c>
      <c r="P201" s="280" t="n">
        <v>8843.92411745578</v>
      </c>
      <c r="Q201" s="280" t="n">
        <v>4063.85906022157</v>
      </c>
      <c r="R201" s="280" t="n">
        <v>627.04247135457</v>
      </c>
      <c r="S201" s="280" t="n">
        <v>31934.6892200033</v>
      </c>
      <c r="T201" s="280" t="n">
        <v>59947.6127825495</v>
      </c>
      <c r="U201" s="280" t="n">
        <v>76077.8963592097</v>
      </c>
      <c r="V201" s="280" t="n">
        <v>72711.815910201</v>
      </c>
      <c r="W201" s="280" t="n">
        <v>24530.5497440033</v>
      </c>
      <c r="X201" s="280" t="n">
        <v>13893.9884616377</v>
      </c>
      <c r="Y201" s="280" t="n">
        <v>9693.36085473854</v>
      </c>
    </row>
    <row r="202" customFormat="false" ht="12.75" hidden="false" customHeight="false" outlineLevel="0" collapsed="false">
      <c r="A202" s="99" t="n">
        <v>1440</v>
      </c>
      <c r="B202" s="100"/>
      <c r="C202" s="100"/>
      <c r="D202" s="102" t="s">
        <v>236</v>
      </c>
      <c r="E202" s="110" t="s">
        <v>457</v>
      </c>
      <c r="F202" s="111"/>
      <c r="G202" s="278" t="n">
        <v>1174149.55918146</v>
      </c>
      <c r="H202" s="278" t="n">
        <v>564997.789878473</v>
      </c>
      <c r="I202" s="278" t="n">
        <v>609151.769302983</v>
      </c>
      <c r="J202" s="280" t="n">
        <v>2008.63154211966</v>
      </c>
      <c r="K202" s="280" t="n">
        <v>62411.3513119519</v>
      </c>
      <c r="L202" s="280" t="n">
        <v>119187.20207423</v>
      </c>
      <c r="M202" s="280" t="n">
        <v>158966.157863468</v>
      </c>
      <c r="N202" s="280" t="n">
        <v>155603.620835304</v>
      </c>
      <c r="O202" s="280" t="n">
        <v>37655.7254722677</v>
      </c>
      <c r="P202" s="280" t="n">
        <v>19683.8092402271</v>
      </c>
      <c r="Q202" s="280" t="n">
        <v>9481.29153890506</v>
      </c>
      <c r="R202" s="280" t="n">
        <v>1877.90560134221</v>
      </c>
      <c r="S202" s="280" t="n">
        <v>59380.1330023259</v>
      </c>
      <c r="T202" s="280" t="n">
        <v>118442.697416186</v>
      </c>
      <c r="U202" s="280" t="n">
        <v>163635.607597172</v>
      </c>
      <c r="V202" s="280" t="n">
        <v>170772.489381269</v>
      </c>
      <c r="W202" s="280" t="n">
        <v>46362.2085834667</v>
      </c>
      <c r="X202" s="280" t="n">
        <v>29228.7710144874</v>
      </c>
      <c r="Y202" s="280" t="n">
        <v>19451.9567067339</v>
      </c>
    </row>
    <row r="203" customFormat="false" ht="12.75" hidden="false" customHeight="false" outlineLevel="0" collapsed="false">
      <c r="A203" s="99" t="n">
        <v>1450</v>
      </c>
      <c r="B203" s="100"/>
      <c r="C203" s="100"/>
      <c r="D203" s="102" t="s">
        <v>238</v>
      </c>
      <c r="E203" s="110" t="s">
        <v>458</v>
      </c>
      <c r="F203" s="111"/>
      <c r="G203" s="278" t="n">
        <v>670302.69856113</v>
      </c>
      <c r="H203" s="278" t="n">
        <v>324486.525732473</v>
      </c>
      <c r="I203" s="278" t="n">
        <v>345816.172828657</v>
      </c>
      <c r="J203" s="280" t="n">
        <v>720.45987889424</v>
      </c>
      <c r="K203" s="280" t="n">
        <v>35752.1513633591</v>
      </c>
      <c r="L203" s="280" t="n">
        <v>67148.4163812594</v>
      </c>
      <c r="M203" s="280" t="n">
        <v>85414.7597398282</v>
      </c>
      <c r="N203" s="280" t="n">
        <v>80521.9803650699</v>
      </c>
      <c r="O203" s="280" t="n">
        <v>29725.0062026747</v>
      </c>
      <c r="P203" s="280" t="n">
        <v>17058.7974487021</v>
      </c>
      <c r="Q203" s="280" t="n">
        <v>8144.95435268512</v>
      </c>
      <c r="R203" s="280" t="n">
        <v>644.737687572651</v>
      </c>
      <c r="S203" s="280" t="n">
        <v>32817.0666581586</v>
      </c>
      <c r="T203" s="280" t="n">
        <v>62982.487328386</v>
      </c>
      <c r="U203" s="280" t="n">
        <v>82841.8421965655</v>
      </c>
      <c r="V203" s="280" t="n">
        <v>83998.1837899475</v>
      </c>
      <c r="W203" s="280" t="n">
        <v>37018.1722864706</v>
      </c>
      <c r="X203" s="280" t="n">
        <v>26263.31786062</v>
      </c>
      <c r="Y203" s="280" t="n">
        <v>19250.3650209362</v>
      </c>
    </row>
    <row r="204" customFormat="false" ht="12.75" hidden="false" customHeight="false" outlineLevel="0" collapsed="false">
      <c r="A204" s="99" t="n">
        <v>1460</v>
      </c>
      <c r="B204" s="100"/>
      <c r="C204" s="100"/>
      <c r="D204" s="102" t="s">
        <v>244</v>
      </c>
      <c r="E204" s="110" t="s">
        <v>459</v>
      </c>
      <c r="F204" s="111"/>
      <c r="G204" s="278" t="n">
        <v>3496641.13388716</v>
      </c>
      <c r="H204" s="278" t="n">
        <v>1926242.81109707</v>
      </c>
      <c r="I204" s="278" t="n">
        <v>1570398.32279009</v>
      </c>
      <c r="J204" s="280" t="n">
        <v>5136.65025056899</v>
      </c>
      <c r="K204" s="280" t="n">
        <v>221612.985388279</v>
      </c>
      <c r="L204" s="280" t="n">
        <v>422523.749722481</v>
      </c>
      <c r="M204" s="280" t="n">
        <v>529322.084922433</v>
      </c>
      <c r="N204" s="280" t="n">
        <v>493259.090284646</v>
      </c>
      <c r="O204" s="280" t="n">
        <v>129216.088591337</v>
      </c>
      <c r="P204" s="280" t="n">
        <v>78137.1503355056</v>
      </c>
      <c r="Q204" s="280" t="n">
        <v>47035.0116018169</v>
      </c>
      <c r="R204" s="280" t="n">
        <v>4012.04984664638</v>
      </c>
      <c r="S204" s="280" t="n">
        <v>170046.6084764</v>
      </c>
      <c r="T204" s="280" t="n">
        <v>327233.004170656</v>
      </c>
      <c r="U204" s="280" t="n">
        <v>418046.39762342</v>
      </c>
      <c r="V204" s="280" t="n">
        <v>406175.999408841</v>
      </c>
      <c r="W204" s="280" t="n">
        <v>114232.26842007</v>
      </c>
      <c r="X204" s="280" t="n">
        <v>74451.9178895205</v>
      </c>
      <c r="Y204" s="280" t="n">
        <v>56200.0769545361</v>
      </c>
    </row>
    <row r="205" customFormat="false" ht="12.75" hidden="false" customHeight="false" outlineLevel="0" collapsed="false">
      <c r="A205" s="99" t="n">
        <v>1470</v>
      </c>
      <c r="B205" s="118"/>
      <c r="C205" s="118" t="s">
        <v>460</v>
      </c>
      <c r="D205" s="102" t="s">
        <v>461</v>
      </c>
      <c r="E205" s="110"/>
      <c r="F205" s="119"/>
      <c r="G205" s="278" t="n">
        <v>12596064.0233665</v>
      </c>
      <c r="H205" s="278" t="n">
        <v>5840947.98390848</v>
      </c>
      <c r="I205" s="278" t="n">
        <v>6755116.03945807</v>
      </c>
      <c r="J205" s="280" t="n">
        <v>0</v>
      </c>
      <c r="K205" s="280" t="n">
        <v>32309.8984460831</v>
      </c>
      <c r="L205" s="280" t="n">
        <v>325343.575429531</v>
      </c>
      <c r="M205" s="280" t="n">
        <v>861062.648098782</v>
      </c>
      <c r="N205" s="280" t="n">
        <v>1788001.40591323</v>
      </c>
      <c r="O205" s="280" t="n">
        <v>940162.11589244</v>
      </c>
      <c r="P205" s="280" t="n">
        <v>1010985.24134059</v>
      </c>
      <c r="Q205" s="280" t="n">
        <v>883083.098787817</v>
      </c>
      <c r="R205" s="280" t="n">
        <v>0</v>
      </c>
      <c r="S205" s="280" t="n">
        <v>28449.5437037051</v>
      </c>
      <c r="T205" s="280" t="n">
        <v>370298.522828184</v>
      </c>
      <c r="U205" s="280" t="n">
        <v>958825.255423196</v>
      </c>
      <c r="V205" s="280" t="n">
        <v>1882371.2985819</v>
      </c>
      <c r="W205" s="280" t="n">
        <v>983859.361489683</v>
      </c>
      <c r="X205" s="280" t="n">
        <v>1179784.82663655</v>
      </c>
      <c r="Y205" s="280" t="n">
        <v>1351527.23079485</v>
      </c>
    </row>
    <row r="206" customFormat="false" ht="12.75" hidden="false" customHeight="false" outlineLevel="0" collapsed="false">
      <c r="A206" s="99" t="n">
        <v>1480</v>
      </c>
      <c r="B206" s="100"/>
      <c r="C206" s="100"/>
      <c r="D206" s="102" t="s">
        <v>218</v>
      </c>
      <c r="E206" s="110" t="s">
        <v>462</v>
      </c>
      <c r="F206" s="111"/>
      <c r="G206" s="278" t="n">
        <v>1587972.35010662</v>
      </c>
      <c r="H206" s="278" t="n">
        <v>770166.981248316</v>
      </c>
      <c r="I206" s="278" t="n">
        <v>817805.368858302</v>
      </c>
      <c r="J206" s="280" t="n">
        <v>0</v>
      </c>
      <c r="K206" s="280" t="n">
        <v>32309.8984460831</v>
      </c>
      <c r="L206" s="280" t="n">
        <v>147998.013558181</v>
      </c>
      <c r="M206" s="280" t="n">
        <v>225059.326167583</v>
      </c>
      <c r="N206" s="280" t="n">
        <v>230189.715069056</v>
      </c>
      <c r="O206" s="280" t="n">
        <v>62354.0792525709</v>
      </c>
      <c r="P206" s="280" t="n">
        <v>44313.8821867257</v>
      </c>
      <c r="Q206" s="280" t="n">
        <v>27942.0665681162</v>
      </c>
      <c r="R206" s="280" t="n">
        <v>0</v>
      </c>
      <c r="S206" s="280" t="n">
        <v>28449.5437037051</v>
      </c>
      <c r="T206" s="280" t="n">
        <v>156008.360401712</v>
      </c>
      <c r="U206" s="280" t="n">
        <v>234138.368122518</v>
      </c>
      <c r="V206" s="280" t="n">
        <v>236483.645272374</v>
      </c>
      <c r="W206" s="280" t="n">
        <v>66938.2016118467</v>
      </c>
      <c r="X206" s="280" t="n">
        <v>51990.8698250949</v>
      </c>
      <c r="Y206" s="280" t="n">
        <v>43796.3799210507</v>
      </c>
    </row>
    <row r="207" customFormat="false" ht="12.75" hidden="false" customHeight="false" outlineLevel="0" collapsed="false">
      <c r="A207" s="99" t="n">
        <v>1490</v>
      </c>
      <c r="B207" s="100"/>
      <c r="C207" s="100"/>
      <c r="D207" s="101" t="s">
        <v>220</v>
      </c>
      <c r="E207" s="102" t="s">
        <v>463</v>
      </c>
      <c r="F207" s="103"/>
      <c r="G207" s="278" t="n">
        <v>2500142.01894352</v>
      </c>
      <c r="H207" s="278" t="n">
        <v>1338941.51542465</v>
      </c>
      <c r="I207" s="278" t="n">
        <v>1161200.50351887</v>
      </c>
      <c r="J207" s="280" t="n">
        <v>0</v>
      </c>
      <c r="K207" s="280" t="n">
        <v>0</v>
      </c>
      <c r="L207" s="280" t="n">
        <v>0</v>
      </c>
      <c r="M207" s="280" t="n">
        <v>132217.743663117</v>
      </c>
      <c r="N207" s="280" t="n">
        <v>586875.496044397</v>
      </c>
      <c r="O207" s="280" t="n">
        <v>293374.679148138</v>
      </c>
      <c r="P207" s="280" t="n">
        <v>210044.332844853</v>
      </c>
      <c r="Q207" s="280" t="n">
        <v>116429.263724145</v>
      </c>
      <c r="R207" s="280" t="n">
        <v>0</v>
      </c>
      <c r="S207" s="280" t="n">
        <v>0</v>
      </c>
      <c r="T207" s="280" t="n">
        <v>0</v>
      </c>
      <c r="U207" s="280" t="n">
        <v>106781.317877479</v>
      </c>
      <c r="V207" s="280" t="n">
        <v>478921.993309438</v>
      </c>
      <c r="W207" s="280" t="n">
        <v>249611.977822244</v>
      </c>
      <c r="X207" s="280" t="n">
        <v>190966.084002793</v>
      </c>
      <c r="Y207" s="280" t="n">
        <v>134919.130506916</v>
      </c>
    </row>
    <row r="208" customFormat="false" ht="12.75" hidden="false" customHeight="false" outlineLevel="0" collapsed="false">
      <c r="A208" s="99" t="n">
        <v>1500</v>
      </c>
      <c r="B208" s="100"/>
      <c r="C208" s="100"/>
      <c r="D208" s="102" t="s">
        <v>234</v>
      </c>
      <c r="E208" s="110" t="s">
        <v>464</v>
      </c>
      <c r="F208" s="111"/>
      <c r="G208" s="278" t="n">
        <v>5375612.02661076</v>
      </c>
      <c r="H208" s="278" t="n">
        <v>2355300.47485365</v>
      </c>
      <c r="I208" s="278" t="n">
        <v>3020311.55175711</v>
      </c>
      <c r="J208" s="280" t="n">
        <v>0</v>
      </c>
      <c r="K208" s="280" t="n">
        <v>0</v>
      </c>
      <c r="L208" s="280" t="n">
        <v>0</v>
      </c>
      <c r="M208" s="280" t="n">
        <v>109411.78065446</v>
      </c>
      <c r="N208" s="280" t="n">
        <v>470079.058369756</v>
      </c>
      <c r="O208" s="280" t="n">
        <v>437037.964745164</v>
      </c>
      <c r="P208" s="280" t="n">
        <v>656600.174454212</v>
      </c>
      <c r="Q208" s="280" t="n">
        <v>682171.496630058</v>
      </c>
      <c r="R208" s="280" t="n">
        <v>0</v>
      </c>
      <c r="S208" s="280" t="n">
        <v>0</v>
      </c>
      <c r="T208" s="280" t="n">
        <v>0</v>
      </c>
      <c r="U208" s="280" t="n">
        <v>132067.205702066</v>
      </c>
      <c r="V208" s="280" t="n">
        <v>535579.639143467</v>
      </c>
      <c r="W208" s="280" t="n">
        <v>474644.175607681</v>
      </c>
      <c r="X208" s="280" t="n">
        <v>800739.823346615</v>
      </c>
      <c r="Y208" s="280" t="n">
        <v>1077280.70795728</v>
      </c>
    </row>
    <row r="209" customFormat="false" ht="12.75" hidden="false" customHeight="false" outlineLevel="0" collapsed="false">
      <c r="A209" s="99" t="n">
        <v>1502</v>
      </c>
      <c r="B209" s="100"/>
      <c r="C209" s="100"/>
      <c r="D209" s="102" t="s">
        <v>236</v>
      </c>
      <c r="E209" s="110" t="s">
        <v>465</v>
      </c>
      <c r="F209" s="111"/>
      <c r="G209" s="278" t="n">
        <v>3132337.62770564</v>
      </c>
      <c r="H209" s="278" t="n">
        <v>1376539.01238186</v>
      </c>
      <c r="I209" s="278" t="n">
        <v>1755798.61532378</v>
      </c>
      <c r="J209" s="280" t="n">
        <v>0</v>
      </c>
      <c r="K209" s="280" t="n">
        <v>0</v>
      </c>
      <c r="L209" s="280" t="n">
        <v>177345.56187135</v>
      </c>
      <c r="M209" s="280" t="n">
        <v>394373.797613621</v>
      </c>
      <c r="N209" s="280" t="n">
        <v>500857.136430025</v>
      </c>
      <c r="O209" s="280" t="n">
        <v>147395.392746568</v>
      </c>
      <c r="P209" s="280" t="n">
        <v>100026.851854801</v>
      </c>
      <c r="Q209" s="280" t="n">
        <v>56540.2718654973</v>
      </c>
      <c r="R209" s="280" t="n">
        <v>0</v>
      </c>
      <c r="S209" s="280" t="n">
        <v>0</v>
      </c>
      <c r="T209" s="280" t="n">
        <v>214290.162426472</v>
      </c>
      <c r="U209" s="280" t="n">
        <v>485838.363721132</v>
      </c>
      <c r="V209" s="280" t="n">
        <v>631386.020856619</v>
      </c>
      <c r="W209" s="280" t="n">
        <v>192665.006447911</v>
      </c>
      <c r="X209" s="280" t="n">
        <v>136088.04946205</v>
      </c>
      <c r="Y209" s="280" t="n">
        <v>95531.0124095976</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38325086.0406812</v>
      </c>
      <c r="H211" s="278" t="n">
        <v>22458409.1090668</v>
      </c>
      <c r="I211" s="278" t="n">
        <v>15866676.9316143</v>
      </c>
      <c r="J211" s="280" t="n">
        <v>955.303307415334</v>
      </c>
      <c r="K211" s="280" t="n">
        <v>839603.562391419</v>
      </c>
      <c r="L211" s="280" t="n">
        <v>1802227.36388821</v>
      </c>
      <c r="M211" s="280" t="n">
        <v>4455912.43838836</v>
      </c>
      <c r="N211" s="280" t="n">
        <v>7776043.62833793</v>
      </c>
      <c r="O211" s="280" t="n">
        <v>2998810.02825543</v>
      </c>
      <c r="P211" s="280" t="n">
        <v>2425229.90728822</v>
      </c>
      <c r="Q211" s="280" t="n">
        <v>2159626.87720985</v>
      </c>
      <c r="R211" s="280" t="n">
        <v>750.815800366351</v>
      </c>
      <c r="S211" s="280" t="n">
        <v>681487.817143743</v>
      </c>
      <c r="T211" s="280" t="n">
        <v>1423409.79005677</v>
      </c>
      <c r="U211" s="280" t="n">
        <v>2845989.71942523</v>
      </c>
      <c r="V211" s="280" t="n">
        <v>4466971.98099116</v>
      </c>
      <c r="W211" s="280" t="n">
        <v>1922120.68399507</v>
      </c>
      <c r="X211" s="280" t="n">
        <v>1841078.71036305</v>
      </c>
      <c r="Y211" s="280" t="n">
        <v>2684867.41383895</v>
      </c>
    </row>
    <row r="212" customFormat="false" ht="12.75" hidden="false" customHeight="false" outlineLevel="0" collapsed="false">
      <c r="A212" s="99" t="n">
        <v>1520</v>
      </c>
      <c r="B212" s="100"/>
      <c r="C212" s="100" t="s">
        <v>216</v>
      </c>
      <c r="D212" s="102" t="s">
        <v>470</v>
      </c>
      <c r="E212" s="110"/>
      <c r="F212" s="111"/>
      <c r="G212" s="278" t="n">
        <v>35046485.6192377</v>
      </c>
      <c r="H212" s="278" t="n">
        <v>20253928.8425506</v>
      </c>
      <c r="I212" s="278" t="n">
        <v>14792556.7766871</v>
      </c>
      <c r="J212" s="280" t="n">
        <v>945.945903089256</v>
      </c>
      <c r="K212" s="280" t="n">
        <v>798893.829793587</v>
      </c>
      <c r="L212" s="280" t="n">
        <v>1685228.25790795</v>
      </c>
      <c r="M212" s="280" t="n">
        <v>3862051.60873936</v>
      </c>
      <c r="N212" s="280" t="n">
        <v>6797465.87348121</v>
      </c>
      <c r="O212" s="280" t="n">
        <v>2759142.00603988</v>
      </c>
      <c r="P212" s="280" t="n">
        <v>2282402.98989772</v>
      </c>
      <c r="Q212" s="280" t="n">
        <v>2067798.33078775</v>
      </c>
      <c r="R212" s="280" t="n">
        <v>744.290514191865</v>
      </c>
      <c r="S212" s="280" t="n">
        <v>638123.915286716</v>
      </c>
      <c r="T212" s="280" t="n">
        <v>1290351.73531682</v>
      </c>
      <c r="U212" s="280" t="n">
        <v>2513715.41441787</v>
      </c>
      <c r="V212" s="280" t="n">
        <v>4155423.63738106</v>
      </c>
      <c r="W212" s="280" t="n">
        <v>1820938.60446987</v>
      </c>
      <c r="X212" s="280" t="n">
        <v>1764263.21876946</v>
      </c>
      <c r="Y212" s="280" t="n">
        <v>2608995.96053112</v>
      </c>
    </row>
    <row r="213" customFormat="false" ht="12.75" hidden="false" customHeight="false" outlineLevel="0" collapsed="false">
      <c r="A213" s="99" t="n">
        <v>1530</v>
      </c>
      <c r="B213" s="100"/>
      <c r="C213" s="100"/>
      <c r="D213" s="102" t="s">
        <v>218</v>
      </c>
      <c r="E213" s="110" t="s">
        <v>471</v>
      </c>
      <c r="F213" s="111"/>
      <c r="G213" s="278" t="n">
        <v>5011731.25253005</v>
      </c>
      <c r="H213" s="278" t="n">
        <v>3062484.6476666</v>
      </c>
      <c r="I213" s="278" t="n">
        <v>1949246.60486345</v>
      </c>
      <c r="J213" s="125" t="n">
        <v>2.72630255484543</v>
      </c>
      <c r="K213" s="125" t="n">
        <v>10580.0630301685</v>
      </c>
      <c r="L213" s="125" t="n">
        <v>99090.5842271721</v>
      </c>
      <c r="M213" s="125" t="n">
        <v>492547.733959517</v>
      </c>
      <c r="N213" s="125" t="n">
        <v>1196076.2987328</v>
      </c>
      <c r="O213" s="125" t="n">
        <v>522224.940622623</v>
      </c>
      <c r="P213" s="125" t="n">
        <v>419757.92090008</v>
      </c>
      <c r="Q213" s="125" t="n">
        <v>322204.379891688</v>
      </c>
      <c r="R213" s="125" t="n">
        <v>2.12053831096134</v>
      </c>
      <c r="S213" s="125" t="n">
        <v>7406.8426383198</v>
      </c>
      <c r="T213" s="125" t="n">
        <v>59830.8609659612</v>
      </c>
      <c r="U213" s="125" t="n">
        <v>265017.654026318</v>
      </c>
      <c r="V213" s="125" t="n">
        <v>660202.33202889</v>
      </c>
      <c r="W213" s="125" t="n">
        <v>315682.3354563</v>
      </c>
      <c r="X213" s="125" t="n">
        <v>303551.931738514</v>
      </c>
      <c r="Y213" s="125" t="n">
        <v>337552.527470833</v>
      </c>
    </row>
    <row r="214" customFormat="false" ht="12.75" hidden="false" customHeight="false" outlineLevel="0" collapsed="false">
      <c r="A214" s="99" t="n">
        <v>1540</v>
      </c>
      <c r="B214" s="100"/>
      <c r="C214" s="100"/>
      <c r="D214" s="102" t="s">
        <v>220</v>
      </c>
      <c r="E214" s="110" t="s">
        <v>472</v>
      </c>
      <c r="F214" s="111"/>
      <c r="G214" s="278" t="n">
        <v>545044.815475078</v>
      </c>
      <c r="H214" s="278" t="n">
        <v>288664.637431985</v>
      </c>
      <c r="I214" s="278" t="n">
        <v>256380.178043093</v>
      </c>
      <c r="J214" s="125" t="n">
        <v>11.4469281461429</v>
      </c>
      <c r="K214" s="125" t="n">
        <v>17252.1763966894</v>
      </c>
      <c r="L214" s="125" t="n">
        <v>51953.217088826</v>
      </c>
      <c r="M214" s="125" t="n">
        <v>77874.7183496729</v>
      </c>
      <c r="N214" s="125" t="n">
        <v>84455.3554953188</v>
      </c>
      <c r="O214" s="125" t="n">
        <v>25808.5157128535</v>
      </c>
      <c r="P214" s="125" t="n">
        <v>18828.1916218698</v>
      </c>
      <c r="Q214" s="125" t="n">
        <v>12481.0158386086</v>
      </c>
      <c r="R214" s="125" t="n">
        <v>8.81378594734588</v>
      </c>
      <c r="S214" s="125" t="n">
        <v>14344.8313210923</v>
      </c>
      <c r="T214" s="125" t="n">
        <v>45778.6141901314</v>
      </c>
      <c r="U214" s="125" t="n">
        <v>68647.6316071898</v>
      </c>
      <c r="V214" s="125" t="n">
        <v>71792.2109388188</v>
      </c>
      <c r="W214" s="125" t="n">
        <v>22416.9004211724</v>
      </c>
      <c r="X214" s="125" t="n">
        <v>17827.3509077504</v>
      </c>
      <c r="Y214" s="125" t="n">
        <v>15563.8248709906</v>
      </c>
    </row>
    <row r="215" customFormat="false" ht="12.75" hidden="false" customHeight="false" outlineLevel="0" collapsed="false">
      <c r="A215" s="99" t="n">
        <v>1550</v>
      </c>
      <c r="B215" s="100"/>
      <c r="C215" s="100"/>
      <c r="D215" s="102" t="s">
        <v>234</v>
      </c>
      <c r="E215" s="110" t="s">
        <v>473</v>
      </c>
      <c r="F215" s="111"/>
      <c r="G215" s="278" t="n">
        <v>10345344.9313561</v>
      </c>
      <c r="H215" s="278" t="n">
        <v>5501339.43919827</v>
      </c>
      <c r="I215" s="278" t="n">
        <v>4844005.49215783</v>
      </c>
      <c r="J215" s="125" t="n">
        <v>68.4634996021585</v>
      </c>
      <c r="K215" s="125" t="n">
        <v>97455.2582853885</v>
      </c>
      <c r="L215" s="125" t="n">
        <v>450672.881471022</v>
      </c>
      <c r="M215" s="125" t="n">
        <v>1025560.90874049</v>
      </c>
      <c r="N215" s="125" t="n">
        <v>1831869.73201557</v>
      </c>
      <c r="O215" s="125" t="n">
        <v>793469.458317719</v>
      </c>
      <c r="P215" s="125" t="n">
        <v>662668.092345972</v>
      </c>
      <c r="Q215" s="125" t="n">
        <v>639574.644522505</v>
      </c>
      <c r="R215" s="125" t="n">
        <v>86.6071497125036</v>
      </c>
      <c r="S215" s="125" t="n">
        <v>108838.286370952</v>
      </c>
      <c r="T215" s="125" t="n">
        <v>373551.229064001</v>
      </c>
      <c r="U215" s="125" t="n">
        <v>735420.518337088</v>
      </c>
      <c r="V215" s="125" t="n">
        <v>1237480.7698352</v>
      </c>
      <c r="W215" s="125" t="n">
        <v>597940.598131721</v>
      </c>
      <c r="X215" s="125" t="n">
        <v>627542.919310664</v>
      </c>
      <c r="Y215" s="125" t="n">
        <v>1163144.56395849</v>
      </c>
    </row>
    <row r="216" customFormat="false" ht="12.75" hidden="false" customHeight="false" outlineLevel="0" collapsed="false">
      <c r="A216" s="99" t="n">
        <v>1560</v>
      </c>
      <c r="B216" s="100"/>
      <c r="C216" s="100"/>
      <c r="D216" s="102" t="s">
        <v>236</v>
      </c>
      <c r="E216" s="110" t="s">
        <v>474</v>
      </c>
      <c r="F216" s="111"/>
      <c r="G216" s="278" t="n">
        <v>2389927.05629869</v>
      </c>
      <c r="H216" s="278" t="n">
        <v>1070930.64598689</v>
      </c>
      <c r="I216" s="278" t="n">
        <v>1318996.4103118</v>
      </c>
      <c r="J216" s="125" t="n">
        <v>98.9928826454889</v>
      </c>
      <c r="K216" s="125" t="n">
        <v>63338.1670919582</v>
      </c>
      <c r="L216" s="125" t="n">
        <v>102390.585889637</v>
      </c>
      <c r="M216" s="125" t="n">
        <v>219353.384986848</v>
      </c>
      <c r="N216" s="125" t="n">
        <v>394351.361150265</v>
      </c>
      <c r="O216" s="125" t="n">
        <v>135625.881073132</v>
      </c>
      <c r="P216" s="125" t="n">
        <v>89008.8998628259</v>
      </c>
      <c r="Q216" s="125" t="n">
        <v>66763.3730495763</v>
      </c>
      <c r="R216" s="125" t="n">
        <v>102.853703056993</v>
      </c>
      <c r="S216" s="125" t="n">
        <v>69589.8359241635</v>
      </c>
      <c r="T216" s="125" t="n">
        <v>120568.523240924</v>
      </c>
      <c r="U216" s="125" t="n">
        <v>270347.449440479</v>
      </c>
      <c r="V216" s="125" t="n">
        <v>467135.690237343</v>
      </c>
      <c r="W216" s="125" t="n">
        <v>167329.889104605</v>
      </c>
      <c r="X216" s="125" t="n">
        <v>118312.579850554</v>
      </c>
      <c r="Y216" s="125" t="n">
        <v>105609.588810671</v>
      </c>
    </row>
    <row r="217" customFormat="false" ht="12.75" hidden="false" customHeight="false" outlineLevel="0" collapsed="false">
      <c r="A217" s="99" t="n">
        <v>1570</v>
      </c>
      <c r="B217" s="100"/>
      <c r="C217" s="100"/>
      <c r="D217" s="102" t="s">
        <v>238</v>
      </c>
      <c r="E217" s="110" t="s">
        <v>475</v>
      </c>
      <c r="F217" s="111"/>
      <c r="G217" s="278" t="n">
        <v>293133.444865731</v>
      </c>
      <c r="H217" s="278" t="n">
        <v>169900.479637058</v>
      </c>
      <c r="I217" s="278" t="n">
        <v>123232.965228672</v>
      </c>
      <c r="J217" s="125" t="n">
        <v>1.32473145626247</v>
      </c>
      <c r="K217" s="125" t="n">
        <v>2428.39050989744</v>
      </c>
      <c r="L217" s="125" t="n">
        <v>13193.6447407361</v>
      </c>
      <c r="M217" s="125" t="n">
        <v>30387.7307382897</v>
      </c>
      <c r="N217" s="125" t="n">
        <v>50456.8347260878</v>
      </c>
      <c r="O217" s="125" t="n">
        <v>23258.6700669825</v>
      </c>
      <c r="P217" s="125" t="n">
        <v>25239.0142858215</v>
      </c>
      <c r="Q217" s="125" t="n">
        <v>24934.869837787</v>
      </c>
      <c r="R217" s="125" t="n">
        <v>0.950782269932411</v>
      </c>
      <c r="S217" s="125" t="n">
        <v>1655.32610380778</v>
      </c>
      <c r="T217" s="125" t="n">
        <v>8055.37088088971</v>
      </c>
      <c r="U217" s="125" t="n">
        <v>16911.8364570923</v>
      </c>
      <c r="V217" s="125" t="n">
        <v>29073.4791246215</v>
      </c>
      <c r="W217" s="125" t="n">
        <v>15950.7063582186</v>
      </c>
      <c r="X217" s="125" t="n">
        <v>20780.6091062184</v>
      </c>
      <c r="Y217" s="125" t="n">
        <v>30804.686415554</v>
      </c>
    </row>
    <row r="218" customFormat="false" ht="12.75" hidden="false" customHeight="false" outlineLevel="0" collapsed="false">
      <c r="A218" s="99" t="n">
        <v>1575</v>
      </c>
      <c r="B218" s="100"/>
      <c r="C218" s="100"/>
      <c r="D218" s="102" t="s">
        <v>244</v>
      </c>
      <c r="E218" s="110" t="s">
        <v>476</v>
      </c>
      <c r="F218" s="111"/>
      <c r="G218" s="278" t="n">
        <v>3473080.20911785</v>
      </c>
      <c r="H218" s="278" t="n">
        <v>2336024.6072606</v>
      </c>
      <c r="I218" s="278" t="n">
        <v>1137055.60185725</v>
      </c>
      <c r="J218" s="125" t="n">
        <v>123.136079492733</v>
      </c>
      <c r="K218" s="125" t="n">
        <v>131748.296131536</v>
      </c>
      <c r="L218" s="125" t="n">
        <v>268189.722387612</v>
      </c>
      <c r="M218" s="125" t="n">
        <v>507363.705692887</v>
      </c>
      <c r="N218" s="125" t="n">
        <v>762152.2277776</v>
      </c>
      <c r="O218" s="125" t="n">
        <v>280019.679479301</v>
      </c>
      <c r="P218" s="125" t="n">
        <v>213183.732129976</v>
      </c>
      <c r="Q218" s="125" t="n">
        <v>173244.107582193</v>
      </c>
      <c r="R218" s="125" t="n">
        <v>74.9074348690774</v>
      </c>
      <c r="S218" s="125" t="n">
        <v>75530.2010740489</v>
      </c>
      <c r="T218" s="125" t="n">
        <v>138852.235335648</v>
      </c>
      <c r="U218" s="125" t="n">
        <v>236249.264692992</v>
      </c>
      <c r="V218" s="125" t="n">
        <v>330864.46020475</v>
      </c>
      <c r="W218" s="125" t="n">
        <v>125178.049259216</v>
      </c>
      <c r="X218" s="125" t="n">
        <v>106257.401700199</v>
      </c>
      <c r="Y218" s="125" t="n">
        <v>124049.082155529</v>
      </c>
    </row>
    <row r="219" customFormat="false" ht="12.75" hidden="false" customHeight="false" outlineLevel="0" collapsed="false">
      <c r="A219" s="99" t="n">
        <v>1580</v>
      </c>
      <c r="B219" s="100"/>
      <c r="C219" s="100"/>
      <c r="D219" s="102" t="s">
        <v>246</v>
      </c>
      <c r="E219" s="110" t="s">
        <v>477</v>
      </c>
      <c r="F219" s="111"/>
      <c r="G219" s="278" t="n">
        <v>360680.445917832</v>
      </c>
      <c r="H219" s="278" t="n">
        <v>158234.490364802</v>
      </c>
      <c r="I219" s="278" t="n">
        <v>202445.95555303</v>
      </c>
      <c r="J219" s="125" t="n">
        <v>0</v>
      </c>
      <c r="K219" s="125" t="n">
        <v>8185.87558887387</v>
      </c>
      <c r="L219" s="125" t="n">
        <v>21820.8938057981</v>
      </c>
      <c r="M219" s="125" t="n">
        <v>47005.7350134868</v>
      </c>
      <c r="N219" s="125" t="n">
        <v>44407.3656563098</v>
      </c>
      <c r="O219" s="125" t="n">
        <v>14330.8753608037</v>
      </c>
      <c r="P219" s="125" t="n">
        <v>11798.3345734975</v>
      </c>
      <c r="Q219" s="125" t="n">
        <v>10685.410366032</v>
      </c>
      <c r="R219" s="125" t="n">
        <v>0</v>
      </c>
      <c r="S219" s="125" t="n">
        <v>6892.3954310203</v>
      </c>
      <c r="T219" s="125" t="n">
        <v>22408.6503863311</v>
      </c>
      <c r="U219" s="125" t="n">
        <v>50938.1605661763</v>
      </c>
      <c r="V219" s="125" t="n">
        <v>56788.473166971</v>
      </c>
      <c r="W219" s="125" t="n">
        <v>20918.2725690547</v>
      </c>
      <c r="X219" s="125" t="n">
        <v>19219.9315326118</v>
      </c>
      <c r="Y219" s="125" t="n">
        <v>25280.0719008648</v>
      </c>
    </row>
    <row r="220" customFormat="false" ht="12.75" hidden="false" customHeight="false" outlineLevel="0" collapsed="false">
      <c r="A220" s="99" t="n">
        <v>1590</v>
      </c>
      <c r="B220" s="100"/>
      <c r="C220" s="100"/>
      <c r="D220" s="102" t="s">
        <v>248</v>
      </c>
      <c r="E220" s="110" t="s">
        <v>478</v>
      </c>
      <c r="F220" s="111"/>
      <c r="G220" s="278" t="n">
        <v>12627543.4636763</v>
      </c>
      <c r="H220" s="278" t="n">
        <v>7666349.89500435</v>
      </c>
      <c r="I220" s="278" t="n">
        <v>4961193.56867199</v>
      </c>
      <c r="J220" s="125" t="n">
        <v>639.855479191625</v>
      </c>
      <c r="K220" s="125" t="n">
        <v>467905.602759075</v>
      </c>
      <c r="L220" s="125" t="n">
        <v>677916.728297144</v>
      </c>
      <c r="M220" s="125" t="n">
        <v>1461957.69125817</v>
      </c>
      <c r="N220" s="125" t="n">
        <v>2433696.69792726</v>
      </c>
      <c r="O220" s="125" t="n">
        <v>964403.985406466</v>
      </c>
      <c r="P220" s="125" t="n">
        <v>841918.804177681</v>
      </c>
      <c r="Q220" s="125" t="n">
        <v>817910.529699364</v>
      </c>
      <c r="R220" s="125" t="n">
        <v>468.037120025051</v>
      </c>
      <c r="S220" s="125" t="n">
        <v>353866.196423312</v>
      </c>
      <c r="T220" s="125" t="n">
        <v>521306.251252931</v>
      </c>
      <c r="U220" s="125" t="n">
        <v>870182.899290531</v>
      </c>
      <c r="V220" s="125" t="n">
        <v>1302086.22184447</v>
      </c>
      <c r="W220" s="125" t="n">
        <v>555521.853169587</v>
      </c>
      <c r="X220" s="125" t="n">
        <v>550770.494622951</v>
      </c>
      <c r="Y220" s="125" t="n">
        <v>806991.614948186</v>
      </c>
    </row>
    <row r="221" customFormat="false" ht="12.75" hidden="false" customHeight="false" outlineLevel="0" collapsed="false">
      <c r="A221" s="99" t="n">
        <v>1600</v>
      </c>
      <c r="B221" s="100"/>
      <c r="C221" s="100" t="s">
        <v>286</v>
      </c>
      <c r="D221" s="102" t="s">
        <v>479</v>
      </c>
      <c r="E221" s="110"/>
      <c r="F221" s="111"/>
      <c r="G221" s="278" t="n">
        <v>3278600.4214435</v>
      </c>
      <c r="H221" s="278" t="n">
        <v>2204480.26651627</v>
      </c>
      <c r="I221" s="278" t="n">
        <v>1074120.15492723</v>
      </c>
      <c r="J221" s="125" t="n">
        <v>9.35740432607756</v>
      </c>
      <c r="K221" s="125" t="n">
        <v>40709.7325978315</v>
      </c>
      <c r="L221" s="125" t="n">
        <v>116999.105980264</v>
      </c>
      <c r="M221" s="125" t="n">
        <v>593860.829648991</v>
      </c>
      <c r="N221" s="125" t="n">
        <v>978577.754856719</v>
      </c>
      <c r="O221" s="125" t="n">
        <v>239668.022215546</v>
      </c>
      <c r="P221" s="125" t="n">
        <v>142826.917390499</v>
      </c>
      <c r="Q221" s="125" t="n">
        <v>91828.546422093</v>
      </c>
      <c r="R221" s="125" t="n">
        <v>6.5252861744858</v>
      </c>
      <c r="S221" s="125" t="n">
        <v>43363.9018570266</v>
      </c>
      <c r="T221" s="125" t="n">
        <v>133058.054739954</v>
      </c>
      <c r="U221" s="125" t="n">
        <v>332274.305007368</v>
      </c>
      <c r="V221" s="125" t="n">
        <v>311548.343610092</v>
      </c>
      <c r="W221" s="125" t="n">
        <v>101182.079525195</v>
      </c>
      <c r="X221" s="125" t="n">
        <v>76815.4915935921</v>
      </c>
      <c r="Y221" s="125" t="n">
        <v>75871.4533078288</v>
      </c>
    </row>
    <row r="222" customFormat="false" ht="12.75" hidden="false" customHeight="false" outlineLevel="0" collapsed="false">
      <c r="A222" s="99" t="n">
        <v>1610</v>
      </c>
      <c r="B222" s="100"/>
      <c r="C222" s="100"/>
      <c r="D222" s="102" t="s">
        <v>218</v>
      </c>
      <c r="E222" s="110" t="s">
        <v>480</v>
      </c>
      <c r="F222" s="111"/>
      <c r="G222" s="278" t="n">
        <v>339387.042408092</v>
      </c>
      <c r="H222" s="278" t="n">
        <v>174301.993475856</v>
      </c>
      <c r="I222" s="278" t="n">
        <v>165085.048932236</v>
      </c>
      <c r="J222" s="125" t="n">
        <v>0.349350757253404</v>
      </c>
      <c r="K222" s="125" t="n">
        <v>916.918717665074</v>
      </c>
      <c r="L222" s="125" t="n">
        <v>8299.13596447185</v>
      </c>
      <c r="M222" s="125" t="n">
        <v>32368.9743392337</v>
      </c>
      <c r="N222" s="125" t="n">
        <v>65945.3523896635</v>
      </c>
      <c r="O222" s="125" t="n">
        <v>27153.2196430117</v>
      </c>
      <c r="P222" s="125" t="n">
        <v>22108.0024290923</v>
      </c>
      <c r="Q222" s="125" t="n">
        <v>17510.0406419607</v>
      </c>
      <c r="R222" s="125" t="n">
        <v>0.227515352819509</v>
      </c>
      <c r="S222" s="125" t="n">
        <v>640.808869705797</v>
      </c>
      <c r="T222" s="125" t="n">
        <v>7241.86309468932</v>
      </c>
      <c r="U222" s="125" t="n">
        <v>35159.6569688711</v>
      </c>
      <c r="V222" s="125" t="n">
        <v>61442.2888737954</v>
      </c>
      <c r="W222" s="125" t="n">
        <v>23495.2971495688</v>
      </c>
      <c r="X222" s="125" t="n">
        <v>18628.2334766509</v>
      </c>
      <c r="Y222" s="125" t="n">
        <v>18476.6729836022</v>
      </c>
    </row>
    <row r="223" customFormat="false" ht="12.75" hidden="false" customHeight="false" outlineLevel="0" collapsed="false">
      <c r="A223" s="99" t="n">
        <v>1620</v>
      </c>
      <c r="B223" s="100"/>
      <c r="C223" s="100"/>
      <c r="D223" s="102" t="s">
        <v>220</v>
      </c>
      <c r="E223" s="110" t="s">
        <v>481</v>
      </c>
      <c r="F223" s="111"/>
      <c r="G223" s="278" t="n">
        <v>717589.062838434</v>
      </c>
      <c r="H223" s="278" t="n">
        <v>522556.640072028</v>
      </c>
      <c r="I223" s="278" t="n">
        <v>195032.422766406</v>
      </c>
      <c r="J223" s="125" t="n">
        <v>9.00805356882415</v>
      </c>
      <c r="K223" s="125" t="n">
        <v>6035.36297139525</v>
      </c>
      <c r="L223" s="125" t="n">
        <v>15967.4109121971</v>
      </c>
      <c r="M223" s="125" t="n">
        <v>108966.594197392</v>
      </c>
      <c r="N223" s="125" t="n">
        <v>217807.469577819</v>
      </c>
      <c r="O223" s="125" t="n">
        <v>79975.189046368</v>
      </c>
      <c r="P223" s="125" t="n">
        <v>55790.7903456688</v>
      </c>
      <c r="Q223" s="125" t="n">
        <v>38004.8149676183</v>
      </c>
      <c r="R223" s="125" t="n">
        <v>6.29777082166629</v>
      </c>
      <c r="S223" s="125" t="n">
        <v>3878.05900815781</v>
      </c>
      <c r="T223" s="125" t="n">
        <v>8186.50671655312</v>
      </c>
      <c r="U223" s="125" t="n">
        <v>33942.0101379454</v>
      </c>
      <c r="V223" s="125" t="n">
        <v>72022.6829617918</v>
      </c>
      <c r="W223" s="125" t="n">
        <v>29247.695481807</v>
      </c>
      <c r="X223" s="125" t="n">
        <v>23804.9823000953</v>
      </c>
      <c r="Y223" s="125" t="n">
        <v>23944.1883892342</v>
      </c>
    </row>
    <row r="224" customFormat="false" ht="13.5" hidden="false" customHeight="false" outlineLevel="0" collapsed="false">
      <c r="A224" s="128" t="n">
        <v>1630</v>
      </c>
      <c r="B224" s="129"/>
      <c r="C224" s="129"/>
      <c r="D224" s="130" t="s">
        <v>234</v>
      </c>
      <c r="E224" s="131" t="s">
        <v>482</v>
      </c>
      <c r="F224" s="132"/>
      <c r="G224" s="281" t="n">
        <v>2221624.31619698</v>
      </c>
      <c r="H224" s="281" t="n">
        <v>1507621.63296839</v>
      </c>
      <c r="I224" s="281" t="n">
        <v>714002.683228589</v>
      </c>
      <c r="J224" s="135" t="n">
        <v>0</v>
      </c>
      <c r="K224" s="135" t="n">
        <v>33757.4509087712</v>
      </c>
      <c r="L224" s="135" t="n">
        <v>92732.5591035955</v>
      </c>
      <c r="M224" s="135" t="n">
        <v>452525.261112365</v>
      </c>
      <c r="N224" s="135" t="n">
        <v>694824.932889237</v>
      </c>
      <c r="O224" s="135" t="n">
        <v>132539.613526166</v>
      </c>
      <c r="P224" s="135" t="n">
        <v>64928.1246157374</v>
      </c>
      <c r="Q224" s="135" t="n">
        <v>36313.690812514</v>
      </c>
      <c r="R224" s="135" t="n">
        <v>0</v>
      </c>
      <c r="S224" s="135" t="n">
        <v>38845.033979163</v>
      </c>
      <c r="T224" s="135" t="n">
        <v>117629.684928711</v>
      </c>
      <c r="U224" s="135" t="n">
        <v>263172.637900552</v>
      </c>
      <c r="V224" s="135" t="n">
        <v>178083.371774505</v>
      </c>
      <c r="W224" s="135" t="n">
        <v>48439.0868938189</v>
      </c>
      <c r="X224" s="135" t="n">
        <v>34382.2758168459</v>
      </c>
      <c r="Y224" s="135" t="n">
        <v>33450.5919349924</v>
      </c>
    </row>
  </sheetData>
  <mergeCells count="4">
    <mergeCell ref="C3:D3"/>
    <mergeCell ref="J5:Q5"/>
    <mergeCell ref="R5:Y5"/>
    <mergeCell ref="G6:I6"/>
  </mergeCells>
  <conditionalFormatting sqref="G11:G209 H11:Y224">
    <cfRule type="expression" priority="2" aboveAverage="0" equalAverage="0" bottom="0" percent="0" rank="0" text="" dxfId="44">
      <formula>$B11&lt;&gt;""</formula>
    </cfRule>
    <cfRule type="expression" priority="3" aboveAverage="0" equalAverage="0" bottom="0" percent="0" rank="0" text="" dxfId="45">
      <formula>$C11&lt;&gt;""</formula>
    </cfRule>
  </conditionalFormatting>
  <conditionalFormatting sqref="A11:F209">
    <cfRule type="expression" priority="4" aboveAverage="0" equalAverage="0" bottom="0" percent="0" rank="0" text="" dxfId="46">
      <formula>NOT(ISBLANK($B11))</formula>
    </cfRule>
    <cfRule type="expression" priority="5" aboveAverage="0" equalAverage="0" bottom="0" percent="0" rank="0" text="" dxfId="47">
      <formula>NOT(ISBLANK($C11))</formula>
    </cfRule>
  </conditionalFormatting>
  <conditionalFormatting sqref="A213:F224">
    <cfRule type="expression" priority="6" aboveAverage="0" equalAverage="0" bottom="0" percent="0" rank="0" text="" dxfId="48">
      <formula>NOT(ISBLANK($B213))</formula>
    </cfRule>
    <cfRule type="expression" priority="7" aboveAverage="0" equalAverage="0" bottom="0" percent="0" rank="0" text="" dxfId="49">
      <formula>NOT(ISBLANK($C213))</formula>
    </cfRule>
  </conditionalFormatting>
  <conditionalFormatting sqref="A210:F212">
    <cfRule type="expression" priority="8" aboveAverage="0" equalAverage="0" bottom="0" percent="0" rank="0" text="" dxfId="50">
      <formula>NOT(ISBLANK($B210))</formula>
    </cfRule>
    <cfRule type="expression" priority="9" aboveAverage="0" equalAverage="0" bottom="0" percent="0" rank="0" text="" dxfId="51">
      <formula>NOT(ISBLANK($C210))</formula>
    </cfRule>
  </conditionalFormatting>
  <conditionalFormatting sqref="G210:G224">
    <cfRule type="expression" priority="10" aboveAverage="0" equalAverage="0" bottom="0" percent="0" rank="0" text="" dxfId="52">
      <formula>$B210&lt;&gt;""</formula>
    </cfRule>
    <cfRule type="expression" priority="11" aboveAverage="0" equalAverage="0" bottom="0" percent="0" rank="0" text="" dxfId="5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207</v>
      </c>
      <c r="E2" s="235"/>
      <c r="G2" s="282" t="s">
        <v>537</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89173.178</v>
      </c>
      <c r="H7" s="257" t="n">
        <v>494659.618</v>
      </c>
      <c r="I7" s="257" t="n">
        <v>494513.56</v>
      </c>
      <c r="J7" s="258" t="n">
        <v>1429.696</v>
      </c>
      <c r="K7" s="259" t="n">
        <v>79571.503</v>
      </c>
      <c r="L7" s="259" t="n">
        <v>131389.121</v>
      </c>
      <c r="M7" s="259" t="n">
        <v>137339.989</v>
      </c>
      <c r="N7" s="259" t="n">
        <v>98055.674</v>
      </c>
      <c r="O7" s="259" t="n">
        <v>24430.506</v>
      </c>
      <c r="P7" s="259" t="n">
        <v>14257.609</v>
      </c>
      <c r="Q7" s="259" t="n">
        <v>8185.52</v>
      </c>
      <c r="R7" s="259" t="n">
        <v>1385.629</v>
      </c>
      <c r="S7" s="259" t="n">
        <v>77444.514</v>
      </c>
      <c r="T7" s="259" t="n">
        <v>128477.493</v>
      </c>
      <c r="U7" s="259" t="n">
        <v>135234.589</v>
      </c>
      <c r="V7" s="259" t="n">
        <v>98906.199</v>
      </c>
      <c r="W7" s="259" t="n">
        <v>26162.359</v>
      </c>
      <c r="X7" s="259" t="n">
        <v>16503.264</v>
      </c>
      <c r="Y7" s="259" t="n">
        <v>10399.51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91651578.2565349</v>
      </c>
      <c r="H10" s="268" t="n">
        <v>43752299.368685</v>
      </c>
      <c r="I10" s="268" t="n">
        <v>47899278.8878499</v>
      </c>
      <c r="J10" s="269" t="n">
        <v>80188.5221576437</v>
      </c>
      <c r="K10" s="270" t="n">
        <v>4592257.39107327</v>
      </c>
      <c r="L10" s="270" t="n">
        <v>8349411.57382528</v>
      </c>
      <c r="M10" s="270" t="n">
        <v>10946200.2636633</v>
      </c>
      <c r="N10" s="270" t="n">
        <v>10816496.4346193</v>
      </c>
      <c r="O10" s="270" t="n">
        <v>3634464.40554109</v>
      </c>
      <c r="P10" s="270" t="n">
        <v>2881015.29912998</v>
      </c>
      <c r="Q10" s="270" t="n">
        <v>2452265.47867517</v>
      </c>
      <c r="R10" s="269" t="n">
        <v>80579.3955333776</v>
      </c>
      <c r="S10" s="270" t="n">
        <v>4415742.12279875</v>
      </c>
      <c r="T10" s="270" t="n">
        <v>8063211.15711391</v>
      </c>
      <c r="U10" s="270" t="n">
        <v>12420167.6106875</v>
      </c>
      <c r="V10" s="270" t="n">
        <v>12360196.821287</v>
      </c>
      <c r="W10" s="270" t="n">
        <v>4102451.44881752</v>
      </c>
      <c r="X10" s="270" t="n">
        <v>3347145.33319194</v>
      </c>
      <c r="Y10" s="270" t="n">
        <v>3109784.99841988</v>
      </c>
    </row>
    <row r="11" s="274" customFormat="true" ht="15" hidden="false" customHeight="true" outlineLevel="0" collapsed="false">
      <c r="A11" s="88" t="n">
        <v>10</v>
      </c>
      <c r="B11" s="89" t="s">
        <v>214</v>
      </c>
      <c r="C11" s="90" t="s">
        <v>215</v>
      </c>
      <c r="D11" s="91"/>
      <c r="E11" s="91"/>
      <c r="F11" s="92"/>
      <c r="G11" s="272" t="n">
        <v>31597945.9157905</v>
      </c>
      <c r="H11" s="273" t="n">
        <v>14502833.1594746</v>
      </c>
      <c r="I11" s="273" t="n">
        <v>17095112.756316</v>
      </c>
      <c r="J11" s="93" t="n">
        <v>68679.4000336613</v>
      </c>
      <c r="K11" s="95" t="n">
        <v>3304598.87289784</v>
      </c>
      <c r="L11" s="95" t="n">
        <v>4160566.2740243</v>
      </c>
      <c r="M11" s="95" t="n">
        <v>3068293.64842832</v>
      </c>
      <c r="N11" s="95" t="n">
        <v>2698699.0466809</v>
      </c>
      <c r="O11" s="95" t="n">
        <v>638532.013852643</v>
      </c>
      <c r="P11" s="95" t="n">
        <v>351597.860676899</v>
      </c>
      <c r="Q11" s="95" t="n">
        <v>211866.042879999</v>
      </c>
      <c r="R11" s="121" t="n">
        <v>69940.5396836154</v>
      </c>
      <c r="S11" s="95" t="n">
        <v>3246801.68286996</v>
      </c>
      <c r="T11" s="95" t="n">
        <v>4233835.24378665</v>
      </c>
      <c r="U11" s="95" t="n">
        <v>4333095.53691054</v>
      </c>
      <c r="V11" s="95" t="n">
        <v>3594909.54465037</v>
      </c>
      <c r="W11" s="95" t="n">
        <v>842629.337468347</v>
      </c>
      <c r="X11" s="95" t="n">
        <v>479849.625282993</v>
      </c>
      <c r="Y11" s="95" t="n">
        <v>294051.245663485</v>
      </c>
    </row>
    <row r="12" s="249" customFormat="true" ht="12.75" hidden="false" customHeight="false" outlineLevel="0" collapsed="false">
      <c r="A12" s="99" t="n">
        <v>20</v>
      </c>
      <c r="B12" s="100"/>
      <c r="C12" s="100" t="s">
        <v>216</v>
      </c>
      <c r="D12" s="101" t="s">
        <v>217</v>
      </c>
      <c r="E12" s="102"/>
      <c r="F12" s="103"/>
      <c r="G12" s="275" t="n">
        <v>18463767.7841239</v>
      </c>
      <c r="H12" s="276" t="n">
        <v>8663462.65180383</v>
      </c>
      <c r="I12" s="276" t="n">
        <v>9800305.13232006</v>
      </c>
      <c r="J12" s="104" t="n">
        <v>11791.0194828303</v>
      </c>
      <c r="K12" s="106" t="n">
        <v>1118920.25347078</v>
      </c>
      <c r="L12" s="106" t="n">
        <v>2117858.79402754</v>
      </c>
      <c r="M12" s="106" t="n">
        <v>2202837.20685445</v>
      </c>
      <c r="N12" s="106" t="n">
        <v>2205978.00604894</v>
      </c>
      <c r="O12" s="106" t="n">
        <v>526921.276326802</v>
      </c>
      <c r="P12" s="106" t="n">
        <v>297729.877026785</v>
      </c>
      <c r="Q12" s="106" t="n">
        <v>181426.218565698</v>
      </c>
      <c r="R12" s="277" t="n">
        <v>11751.4767097931</v>
      </c>
      <c r="S12" s="106" t="n">
        <v>1164446.71003116</v>
      </c>
      <c r="T12" s="106" t="n">
        <v>2391754.45996029</v>
      </c>
      <c r="U12" s="106" t="n">
        <v>2586273.94999819</v>
      </c>
      <c r="V12" s="106" t="n">
        <v>2414446.63545404</v>
      </c>
      <c r="W12" s="106" t="n">
        <v>610003.743227555</v>
      </c>
      <c r="X12" s="106" t="n">
        <v>374386.481694443</v>
      </c>
      <c r="Y12" s="106" t="n">
        <v>247241.675244588</v>
      </c>
    </row>
    <row r="13" s="260" customFormat="true" ht="12.75" hidden="false" customHeight="false" outlineLevel="0" collapsed="false">
      <c r="A13" s="99" t="n">
        <v>30</v>
      </c>
      <c r="B13" s="100"/>
      <c r="C13" s="100"/>
      <c r="D13" s="102" t="s">
        <v>218</v>
      </c>
      <c r="E13" s="110" t="s">
        <v>219</v>
      </c>
      <c r="F13" s="111"/>
      <c r="G13" s="278" t="n">
        <v>517598.990559809</v>
      </c>
      <c r="H13" s="279" t="n">
        <v>315104.202876659</v>
      </c>
      <c r="I13" s="279" t="n">
        <v>202494.78768315</v>
      </c>
      <c r="J13" s="112" t="n">
        <v>8.60572360256072</v>
      </c>
      <c r="K13" s="114" t="n">
        <v>8608.00924109295</v>
      </c>
      <c r="L13" s="114" t="n">
        <v>28813.1128914133</v>
      </c>
      <c r="M13" s="114" t="n">
        <v>135209.602348685</v>
      </c>
      <c r="N13" s="114" t="n">
        <v>105104.354757726</v>
      </c>
      <c r="O13" s="114" t="n">
        <v>21547.0823199153</v>
      </c>
      <c r="P13" s="114" t="n">
        <v>10828.5915796161</v>
      </c>
      <c r="Q13" s="114" t="n">
        <v>4984.84401460737</v>
      </c>
      <c r="R13" s="112" t="n">
        <v>7.27438987833932</v>
      </c>
      <c r="S13" s="114" t="n">
        <v>7605.17974547204</v>
      </c>
      <c r="T13" s="114" t="n">
        <v>28381.4850630611</v>
      </c>
      <c r="U13" s="114" t="n">
        <v>115871.641056329</v>
      </c>
      <c r="V13" s="114" t="n">
        <v>36488.1211250424</v>
      </c>
      <c r="W13" s="114" t="n">
        <v>6407.08539114893</v>
      </c>
      <c r="X13" s="114" t="n">
        <v>4646.81928300113</v>
      </c>
      <c r="Y13" s="114" t="n">
        <v>3087.18162921723</v>
      </c>
    </row>
    <row r="14" s="260" customFormat="true" ht="12.75" hidden="false" customHeight="false" outlineLevel="0" collapsed="false">
      <c r="A14" s="99" t="n">
        <v>40</v>
      </c>
      <c r="B14" s="100"/>
      <c r="C14" s="100"/>
      <c r="D14" s="102" t="s">
        <v>220</v>
      </c>
      <c r="E14" s="110" t="s">
        <v>221</v>
      </c>
      <c r="F14" s="111"/>
      <c r="G14" s="278" t="n">
        <v>688852.185218042</v>
      </c>
      <c r="H14" s="279" t="n">
        <v>440430.888641226</v>
      </c>
      <c r="I14" s="279" t="n">
        <v>248421.296576816</v>
      </c>
      <c r="J14" s="112" t="n">
        <v>0</v>
      </c>
      <c r="K14" s="114" t="n">
        <v>0</v>
      </c>
      <c r="L14" s="114" t="n">
        <v>3778.68005806212</v>
      </c>
      <c r="M14" s="114" t="n">
        <v>236864.606170545</v>
      </c>
      <c r="N14" s="114" t="n">
        <v>178424.960161009</v>
      </c>
      <c r="O14" s="114" t="n">
        <v>15813.027416544</v>
      </c>
      <c r="P14" s="114" t="n">
        <v>3428.74851208863</v>
      </c>
      <c r="Q14" s="114" t="n">
        <v>2120.86632297689</v>
      </c>
      <c r="R14" s="112" t="n">
        <v>0</v>
      </c>
      <c r="S14" s="114" t="n">
        <v>0</v>
      </c>
      <c r="T14" s="114" t="n">
        <v>2716.46158435168</v>
      </c>
      <c r="U14" s="114" t="n">
        <v>108513.535971375</v>
      </c>
      <c r="V14" s="114" t="n">
        <v>109029.751308422</v>
      </c>
      <c r="W14" s="114" t="n">
        <v>15813.537399703</v>
      </c>
      <c r="X14" s="114" t="n">
        <v>7701.2386517198</v>
      </c>
      <c r="Y14" s="114" t="n">
        <v>4646.77166124479</v>
      </c>
    </row>
    <row r="15" s="260" customFormat="true" ht="12.75" hidden="false" customHeight="false" outlineLevel="0" collapsed="false">
      <c r="A15" s="99" t="n">
        <v>50</v>
      </c>
      <c r="B15" s="100"/>
      <c r="C15" s="100"/>
      <c r="D15" s="102"/>
      <c r="E15" s="100" t="s">
        <v>222</v>
      </c>
      <c r="F15" s="117" t="s">
        <v>223</v>
      </c>
      <c r="G15" s="278" t="n">
        <v>55826.6930626843</v>
      </c>
      <c r="H15" s="279" t="n">
        <v>21135.4884810279</v>
      </c>
      <c r="I15" s="279" t="n">
        <v>34691.2045816564</v>
      </c>
      <c r="J15" s="112" t="n">
        <v>0</v>
      </c>
      <c r="K15" s="114" t="n">
        <v>0</v>
      </c>
      <c r="L15" s="114" t="n">
        <v>26.2688944124893</v>
      </c>
      <c r="M15" s="114" t="n">
        <v>3168.91021996643</v>
      </c>
      <c r="N15" s="114" t="n">
        <v>10390.5084584132</v>
      </c>
      <c r="O15" s="114" t="n">
        <v>3619.16002108902</v>
      </c>
      <c r="P15" s="114" t="n">
        <v>2289.79795683175</v>
      </c>
      <c r="Q15" s="114" t="n">
        <v>1640.84293031506</v>
      </c>
      <c r="R15" s="112" t="n">
        <v>0</v>
      </c>
      <c r="S15" s="114" t="n">
        <v>0</v>
      </c>
      <c r="T15" s="114" t="n">
        <v>59.4171655339633</v>
      </c>
      <c r="U15" s="114" t="n">
        <v>5190.04530587932</v>
      </c>
      <c r="V15" s="114" t="n">
        <v>16802.0001476929</v>
      </c>
      <c r="W15" s="114" t="n">
        <v>5959.45298694074</v>
      </c>
      <c r="X15" s="114" t="n">
        <v>3914.90910303593</v>
      </c>
      <c r="Y15" s="114" t="n">
        <v>2765.37987257354</v>
      </c>
    </row>
    <row r="16" s="260" customFormat="true" ht="12.75" hidden="false" customHeight="false" outlineLevel="0" collapsed="false">
      <c r="A16" s="99" t="n">
        <v>60</v>
      </c>
      <c r="B16" s="100"/>
      <c r="C16" s="100"/>
      <c r="D16" s="102"/>
      <c r="E16" s="100" t="s">
        <v>224</v>
      </c>
      <c r="F16" s="117" t="s">
        <v>225</v>
      </c>
      <c r="G16" s="278" t="n">
        <v>182736.116209025</v>
      </c>
      <c r="H16" s="279" t="n">
        <v>146489.778842472</v>
      </c>
      <c r="I16" s="279" t="n">
        <v>36246.3373665534</v>
      </c>
      <c r="J16" s="112" t="n">
        <v>0</v>
      </c>
      <c r="K16" s="114" t="n">
        <v>0</v>
      </c>
      <c r="L16" s="114" t="n">
        <v>1197.62536344826</v>
      </c>
      <c r="M16" s="114" t="n">
        <v>103358.673612773</v>
      </c>
      <c r="N16" s="114" t="n">
        <v>41229.0183234438</v>
      </c>
      <c r="O16" s="114" t="n">
        <v>629.278471638821</v>
      </c>
      <c r="P16" s="114" t="n">
        <v>73.7011578784906</v>
      </c>
      <c r="Q16" s="114" t="n">
        <v>1.48191328916471</v>
      </c>
      <c r="R16" s="112" t="n">
        <v>0</v>
      </c>
      <c r="S16" s="114" t="n">
        <v>0</v>
      </c>
      <c r="T16" s="114" t="n">
        <v>331.971434914134</v>
      </c>
      <c r="U16" s="114" t="n">
        <v>22145.0412722901</v>
      </c>
      <c r="V16" s="114" t="n">
        <v>12956.6671869822</v>
      </c>
      <c r="W16" s="114" t="n">
        <v>567.568097708188</v>
      </c>
      <c r="X16" s="114" t="n">
        <v>167.691034359299</v>
      </c>
      <c r="Y16" s="114" t="n">
        <v>77.3983402995043</v>
      </c>
    </row>
    <row r="17" s="260" customFormat="true" ht="12.75" hidden="false" customHeight="false" outlineLevel="0" collapsed="false">
      <c r="A17" s="99" t="n">
        <v>70</v>
      </c>
      <c r="B17" s="100"/>
      <c r="C17" s="100"/>
      <c r="D17" s="102"/>
      <c r="E17" s="100" t="s">
        <v>226</v>
      </c>
      <c r="F17" s="117" t="s">
        <v>227</v>
      </c>
      <c r="G17" s="278" t="n">
        <v>296992.08939955</v>
      </c>
      <c r="H17" s="278" t="n">
        <v>258721.260968852</v>
      </c>
      <c r="I17" s="278" t="n">
        <v>38270.8284306982</v>
      </c>
      <c r="J17" s="112" t="n">
        <v>0</v>
      </c>
      <c r="K17" s="114" t="n">
        <v>0</v>
      </c>
      <c r="L17" s="114" t="n">
        <v>2287.0195755507</v>
      </c>
      <c r="M17" s="114" t="n">
        <v>125413.39454576</v>
      </c>
      <c r="N17" s="114" t="n">
        <v>120791.013962784</v>
      </c>
      <c r="O17" s="114" t="n">
        <v>10049.152858105</v>
      </c>
      <c r="P17" s="114" t="n">
        <v>180.318850673702</v>
      </c>
      <c r="Q17" s="114" t="n">
        <v>0.361175978799346</v>
      </c>
      <c r="R17" s="112" t="n">
        <v>0</v>
      </c>
      <c r="S17" s="114" t="n">
        <v>0</v>
      </c>
      <c r="T17" s="114" t="n">
        <v>606.974313703925</v>
      </c>
      <c r="U17" s="114" t="n">
        <v>26271.4155357748</v>
      </c>
      <c r="V17" s="114" t="n">
        <v>10449.1817763515</v>
      </c>
      <c r="W17" s="114" t="n">
        <v>873.31273356732</v>
      </c>
      <c r="X17" s="114" t="n">
        <v>55.4274471133715</v>
      </c>
      <c r="Y17" s="114" t="n">
        <v>14.5166241872983</v>
      </c>
    </row>
    <row r="18" s="260" customFormat="true" ht="12.75" hidden="false" customHeight="false" outlineLevel="0" collapsed="false">
      <c r="A18" s="99" t="n">
        <v>80</v>
      </c>
      <c r="B18" s="100"/>
      <c r="C18" s="118"/>
      <c r="D18" s="118"/>
      <c r="E18" s="100" t="s">
        <v>228</v>
      </c>
      <c r="F18" s="117" t="s">
        <v>229</v>
      </c>
      <c r="G18" s="278" t="n">
        <v>48946.2734737541</v>
      </c>
      <c r="H18" s="278" t="n">
        <v>0</v>
      </c>
      <c r="I18" s="278" t="n">
        <v>48946.2734737541</v>
      </c>
      <c r="J18" s="112" t="n">
        <v>0</v>
      </c>
      <c r="K18" s="114" t="n">
        <v>0</v>
      </c>
      <c r="L18" s="114" t="n">
        <v>0</v>
      </c>
      <c r="M18" s="114" t="n">
        <v>0</v>
      </c>
      <c r="N18" s="114" t="n">
        <v>0</v>
      </c>
      <c r="O18" s="114" t="n">
        <v>0</v>
      </c>
      <c r="P18" s="114" t="n">
        <v>0</v>
      </c>
      <c r="Q18" s="114" t="n">
        <v>0</v>
      </c>
      <c r="R18" s="112" t="n">
        <v>0</v>
      </c>
      <c r="S18" s="114" t="n">
        <v>0</v>
      </c>
      <c r="T18" s="114" t="n">
        <v>563.103149696253</v>
      </c>
      <c r="U18" s="114" t="n">
        <v>26198.3130944371</v>
      </c>
      <c r="V18" s="114" t="n">
        <v>18384.6048813462</v>
      </c>
      <c r="W18" s="114" t="n">
        <v>2697.81142204255</v>
      </c>
      <c r="X18" s="114" t="n">
        <v>796.546035828069</v>
      </c>
      <c r="Y18" s="114" t="n">
        <v>305.894890403841</v>
      </c>
    </row>
    <row r="19" s="260" customFormat="true" ht="12.75" hidden="false" customHeight="false" outlineLevel="0" collapsed="false">
      <c r="A19" s="99" t="n">
        <v>85</v>
      </c>
      <c r="B19" s="100"/>
      <c r="C19" s="118"/>
      <c r="D19" s="118"/>
      <c r="E19" s="100" t="s">
        <v>230</v>
      </c>
      <c r="F19" s="117" t="s">
        <v>231</v>
      </c>
      <c r="G19" s="278" t="n">
        <v>39498.8807547465</v>
      </c>
      <c r="H19" s="278" t="n">
        <v>14084.3603488738</v>
      </c>
      <c r="I19" s="278" t="n">
        <v>25414.5204058727</v>
      </c>
      <c r="J19" s="112" t="n">
        <v>0</v>
      </c>
      <c r="K19" s="114" t="n">
        <v>0</v>
      </c>
      <c r="L19" s="114" t="n">
        <v>267.766224650666</v>
      </c>
      <c r="M19" s="114" t="n">
        <v>4923.62779204547</v>
      </c>
      <c r="N19" s="114" t="n">
        <v>6014.41941636801</v>
      </c>
      <c r="O19" s="114" t="n">
        <v>1515.43606571108</v>
      </c>
      <c r="P19" s="114" t="n">
        <v>884.93054670468</v>
      </c>
      <c r="Q19" s="114" t="n">
        <v>478.180303393863</v>
      </c>
      <c r="R19" s="112" t="n">
        <v>0</v>
      </c>
      <c r="S19" s="114" t="n">
        <v>0</v>
      </c>
      <c r="T19" s="114" t="n">
        <v>583.782242824324</v>
      </c>
      <c r="U19" s="114" t="n">
        <v>9803.5558725819</v>
      </c>
      <c r="V19" s="114" t="n">
        <v>9852.2772295475</v>
      </c>
      <c r="W19" s="114" t="n">
        <v>2615.69650575519</v>
      </c>
      <c r="X19" s="114" t="n">
        <v>1598.7960518226</v>
      </c>
      <c r="Y19" s="114" t="n">
        <v>960.412503341213</v>
      </c>
    </row>
    <row r="20" s="260" customFormat="true" ht="12.75" hidden="false" customHeight="false" outlineLevel="0" collapsed="false">
      <c r="A20" s="99" t="n">
        <v>90</v>
      </c>
      <c r="B20" s="100"/>
      <c r="C20" s="100"/>
      <c r="D20" s="102"/>
      <c r="E20" s="100" t="s">
        <v>232</v>
      </c>
      <c r="F20" s="117" t="s">
        <v>233</v>
      </c>
      <c r="G20" s="278" t="n">
        <v>64852.1323182815</v>
      </c>
      <c r="H20" s="278" t="n">
        <v>0</v>
      </c>
      <c r="I20" s="278" t="n">
        <v>64852.1323182815</v>
      </c>
      <c r="J20" s="112" t="n">
        <v>0</v>
      </c>
      <c r="K20" s="114" t="n">
        <v>0</v>
      </c>
      <c r="L20" s="114" t="n">
        <v>0</v>
      </c>
      <c r="M20" s="114" t="n">
        <v>0</v>
      </c>
      <c r="N20" s="114" t="n">
        <v>0</v>
      </c>
      <c r="O20" s="114" t="n">
        <v>0</v>
      </c>
      <c r="P20" s="114" t="n">
        <v>0</v>
      </c>
      <c r="Q20" s="114" t="n">
        <v>0</v>
      </c>
      <c r="R20" s="112" t="n">
        <v>0</v>
      </c>
      <c r="S20" s="114" t="n">
        <v>0</v>
      </c>
      <c r="T20" s="114" t="n">
        <v>571.213277679081</v>
      </c>
      <c r="U20" s="114" t="n">
        <v>18905.1648904117</v>
      </c>
      <c r="V20" s="114" t="n">
        <v>40585.0200865018</v>
      </c>
      <c r="W20" s="114" t="n">
        <v>3099.69565368896</v>
      </c>
      <c r="X20" s="114" t="n">
        <v>1167.86897956053</v>
      </c>
      <c r="Y20" s="114" t="n">
        <v>523.169430439392</v>
      </c>
    </row>
    <row r="21" s="260" customFormat="true" ht="12.75" hidden="false" customHeight="false" outlineLevel="0" collapsed="false">
      <c r="A21" s="99" t="n">
        <v>100</v>
      </c>
      <c r="B21" s="100"/>
      <c r="C21" s="100"/>
      <c r="D21" s="102" t="s">
        <v>234</v>
      </c>
      <c r="E21" s="110" t="s">
        <v>235</v>
      </c>
      <c r="F21" s="111"/>
      <c r="G21" s="278" t="n">
        <v>2921219.49054294</v>
      </c>
      <c r="H21" s="278" t="n">
        <v>1324490.07127479</v>
      </c>
      <c r="I21" s="278" t="n">
        <v>1596729.41926815</v>
      </c>
      <c r="J21" s="112" t="n">
        <v>0</v>
      </c>
      <c r="K21" s="114" t="n">
        <v>45536.6523030344</v>
      </c>
      <c r="L21" s="114" t="n">
        <v>126677.061658338</v>
      </c>
      <c r="M21" s="114" t="n">
        <v>242205.12050894</v>
      </c>
      <c r="N21" s="114" t="n">
        <v>690514.772076219</v>
      </c>
      <c r="O21" s="114" t="n">
        <v>142022.873932056</v>
      </c>
      <c r="P21" s="114" t="n">
        <v>53155.8887546044</v>
      </c>
      <c r="Q21" s="114" t="n">
        <v>24377.7020416012</v>
      </c>
      <c r="R21" s="112" t="n">
        <v>0</v>
      </c>
      <c r="S21" s="114" t="n">
        <v>44204.1147221198</v>
      </c>
      <c r="T21" s="114" t="n">
        <v>123717.03537377</v>
      </c>
      <c r="U21" s="114" t="n">
        <v>369074.734300676</v>
      </c>
      <c r="V21" s="114" t="n">
        <v>811958.181874622</v>
      </c>
      <c r="W21" s="114" t="n">
        <v>157789.836205103</v>
      </c>
      <c r="X21" s="114" t="n">
        <v>62281.7098086453</v>
      </c>
      <c r="Y21" s="114" t="n">
        <v>27703.8069832118</v>
      </c>
    </row>
    <row r="22" s="260" customFormat="true" ht="12.75" hidden="false" customHeight="false" outlineLevel="0" collapsed="false">
      <c r="A22" s="99" t="n">
        <v>110</v>
      </c>
      <c r="B22" s="100"/>
      <c r="C22" s="100"/>
      <c r="D22" s="102" t="s">
        <v>236</v>
      </c>
      <c r="E22" s="110" t="s">
        <v>237</v>
      </c>
      <c r="F22" s="111"/>
      <c r="G22" s="278" t="n">
        <v>1936290.94830481</v>
      </c>
      <c r="H22" s="278" t="n">
        <v>964045.7986244</v>
      </c>
      <c r="I22" s="278" t="n">
        <v>972245.14968041</v>
      </c>
      <c r="J22" s="112" t="n">
        <v>8003.8699115552</v>
      </c>
      <c r="K22" s="114" t="n">
        <v>420331.528647423</v>
      </c>
      <c r="L22" s="114" t="n">
        <v>165018.136129498</v>
      </c>
      <c r="M22" s="114" t="n">
        <v>179715.981852055</v>
      </c>
      <c r="N22" s="114" t="n">
        <v>116888.363974333</v>
      </c>
      <c r="O22" s="114" t="n">
        <v>31513.1359841228</v>
      </c>
      <c r="P22" s="114" t="n">
        <v>23577.6935160756</v>
      </c>
      <c r="Q22" s="114" t="n">
        <v>18997.0886093378</v>
      </c>
      <c r="R22" s="112" t="n">
        <v>7786.93079546467</v>
      </c>
      <c r="S22" s="114" t="n">
        <v>413002.000739574</v>
      </c>
      <c r="T22" s="114" t="n">
        <v>166066.462466717</v>
      </c>
      <c r="U22" s="114" t="n">
        <v>178047.433714747</v>
      </c>
      <c r="V22" s="114" t="n">
        <v>115989.883185983</v>
      </c>
      <c r="W22" s="114" t="n">
        <v>35716.2488076091</v>
      </c>
      <c r="X22" s="114" t="n">
        <v>29252.5463351607</v>
      </c>
      <c r="Y22" s="114" t="n">
        <v>26383.6436351538</v>
      </c>
    </row>
    <row r="23" s="260" customFormat="true" ht="12.75" hidden="false" customHeight="false" outlineLevel="0" collapsed="false">
      <c r="A23" s="99" t="n">
        <v>120</v>
      </c>
      <c r="B23" s="100"/>
      <c r="C23" s="100"/>
      <c r="D23" s="102" t="s">
        <v>238</v>
      </c>
      <c r="E23" s="110" t="s">
        <v>239</v>
      </c>
      <c r="F23" s="111"/>
      <c r="G23" s="278" t="n">
        <v>48587.0774048686</v>
      </c>
      <c r="H23" s="278" t="n">
        <v>22136.0313085012</v>
      </c>
      <c r="I23" s="278" t="n">
        <v>26451.0460963674</v>
      </c>
      <c r="J23" s="112" t="n">
        <v>50.9448470343777</v>
      </c>
      <c r="K23" s="114" t="n">
        <v>20321.0398967707</v>
      </c>
      <c r="L23" s="114" t="n">
        <v>1288.34140975901</v>
      </c>
      <c r="M23" s="114" t="n">
        <v>256.185359128282</v>
      </c>
      <c r="N23" s="114" t="n">
        <v>151.859579239657</v>
      </c>
      <c r="O23" s="114" t="n">
        <v>46.2469572036925</v>
      </c>
      <c r="P23" s="114" t="n">
        <v>15.2357410702389</v>
      </c>
      <c r="Q23" s="114" t="n">
        <v>6.1775182952224</v>
      </c>
      <c r="R23" s="112" t="n">
        <v>30.9422055316372</v>
      </c>
      <c r="S23" s="114" t="n">
        <v>24430.4585628112</v>
      </c>
      <c r="T23" s="114" t="n">
        <v>1578.08094844524</v>
      </c>
      <c r="U23" s="114" t="n">
        <v>234.452144057068</v>
      </c>
      <c r="V23" s="114" t="n">
        <v>119.151977874722</v>
      </c>
      <c r="W23" s="114" t="n">
        <v>39.0532219807851</v>
      </c>
      <c r="X23" s="114" t="n">
        <v>12.0928007485345</v>
      </c>
      <c r="Y23" s="114" t="n">
        <v>6.81423491819805</v>
      </c>
    </row>
    <row r="24" s="260" customFormat="true" ht="12.75" hidden="false" customHeight="false" outlineLevel="0" collapsed="false">
      <c r="A24" s="99" t="n">
        <v>130</v>
      </c>
      <c r="B24" s="100"/>
      <c r="C24" s="100"/>
      <c r="D24" s="102"/>
      <c r="E24" s="100" t="s">
        <v>222</v>
      </c>
      <c r="F24" s="117" t="s">
        <v>240</v>
      </c>
      <c r="G24" s="278" t="n">
        <v>44653.2528360287</v>
      </c>
      <c r="H24" s="278" t="n">
        <v>20080.9855895827</v>
      </c>
      <c r="I24" s="278" t="n">
        <v>24572.2672464459</v>
      </c>
      <c r="J24" s="112" t="n">
        <v>0</v>
      </c>
      <c r="K24" s="114" t="n">
        <v>18882.6460846011</v>
      </c>
      <c r="L24" s="114" t="n">
        <v>1007.32096273653</v>
      </c>
      <c r="M24" s="114" t="n">
        <v>117.693865727531</v>
      </c>
      <c r="N24" s="114" t="n">
        <v>54.9388648357199</v>
      </c>
      <c r="O24" s="114" t="n">
        <v>18.3858116818956</v>
      </c>
      <c r="P24" s="114" t="n">
        <v>0</v>
      </c>
      <c r="Q24" s="114" t="n">
        <v>0</v>
      </c>
      <c r="R24" s="112" t="n">
        <v>0</v>
      </c>
      <c r="S24" s="114" t="n">
        <v>23045.7106949352</v>
      </c>
      <c r="T24" s="114" t="n">
        <v>1318.50881264432</v>
      </c>
      <c r="U24" s="114" t="n">
        <v>135.69587918913</v>
      </c>
      <c r="V24" s="114" t="n">
        <v>53.2911508602119</v>
      </c>
      <c r="W24" s="114" t="n">
        <v>19.0607088171091</v>
      </c>
      <c r="X24" s="114" t="n">
        <v>0</v>
      </c>
      <c r="Y24" s="114" t="n">
        <v>0</v>
      </c>
    </row>
    <row r="25" s="260" customFormat="true" ht="12.75" hidden="false" customHeight="false" outlineLevel="0" collapsed="false">
      <c r="A25" s="99" t="n">
        <v>140</v>
      </c>
      <c r="B25" s="100"/>
      <c r="C25" s="100"/>
      <c r="D25" s="102"/>
      <c r="E25" s="100" t="s">
        <v>224</v>
      </c>
      <c r="F25" s="117" t="s">
        <v>241</v>
      </c>
      <c r="G25" s="278" t="n">
        <v>30.668442825085</v>
      </c>
      <c r="H25" s="278" t="n">
        <v>15.1294544298396</v>
      </c>
      <c r="I25" s="278" t="n">
        <v>15.5389883952454</v>
      </c>
      <c r="J25" s="112" t="n">
        <v>0</v>
      </c>
      <c r="K25" s="114" t="n">
        <v>10.3999555121691</v>
      </c>
      <c r="L25" s="114" t="n">
        <v>2.5609630229269</v>
      </c>
      <c r="M25" s="114" t="n">
        <v>0.807818043685984</v>
      </c>
      <c r="N25" s="114" t="n">
        <v>0.996740704343438</v>
      </c>
      <c r="O25" s="114" t="n">
        <v>0.363977146714205</v>
      </c>
      <c r="P25" s="114" t="n">
        <v>0</v>
      </c>
      <c r="Q25" s="114" t="n">
        <v>0</v>
      </c>
      <c r="R25" s="112" t="n">
        <v>0</v>
      </c>
      <c r="S25" s="114" t="n">
        <v>11.6905499909376</v>
      </c>
      <c r="T25" s="114" t="n">
        <v>2.34186432378533</v>
      </c>
      <c r="U25" s="114" t="n">
        <v>0.482003823599257</v>
      </c>
      <c r="V25" s="114" t="n">
        <v>0.68139273840643</v>
      </c>
      <c r="W25" s="114" t="n">
        <v>0.343177518516768</v>
      </c>
      <c r="X25" s="114" t="n">
        <v>0</v>
      </c>
      <c r="Y25" s="114" t="n">
        <v>0</v>
      </c>
    </row>
    <row r="26" s="260" customFormat="true" ht="12.75" hidden="false" customHeight="false" outlineLevel="0" collapsed="false">
      <c r="A26" s="99" t="n">
        <v>150</v>
      </c>
      <c r="B26" s="100"/>
      <c r="C26" s="100"/>
      <c r="D26" s="102"/>
      <c r="E26" s="100" t="s">
        <v>226</v>
      </c>
      <c r="F26" s="117" t="s">
        <v>242</v>
      </c>
      <c r="G26" s="278" t="n">
        <v>3067.75647986476</v>
      </c>
      <c r="H26" s="278" t="n">
        <v>1543.35409194743</v>
      </c>
      <c r="I26" s="278" t="n">
        <v>1524.40238791733</v>
      </c>
      <c r="J26" s="112" t="n">
        <v>0</v>
      </c>
      <c r="K26" s="114" t="n">
        <v>1354.33229336981</v>
      </c>
      <c r="L26" s="114" t="n">
        <v>169.944292759319</v>
      </c>
      <c r="M26" s="114" t="n">
        <v>15.7542685609478</v>
      </c>
      <c r="N26" s="114" t="n">
        <v>2.73906068669567</v>
      </c>
      <c r="O26" s="114" t="n">
        <v>0.584176570662748</v>
      </c>
      <c r="P26" s="114" t="n">
        <v>0</v>
      </c>
      <c r="Q26" s="114" t="n">
        <v>0</v>
      </c>
      <c r="R26" s="112" t="n">
        <v>0</v>
      </c>
      <c r="S26" s="114" t="n">
        <v>1316.73614958907</v>
      </c>
      <c r="T26" s="114" t="n">
        <v>182.149441766436</v>
      </c>
      <c r="U26" s="114" t="n">
        <v>21.1638472480699</v>
      </c>
      <c r="V26" s="114" t="n">
        <v>3.89485877720836</v>
      </c>
      <c r="W26" s="114" t="n">
        <v>0.458090536549207</v>
      </c>
      <c r="X26" s="114" t="n">
        <v>0</v>
      </c>
      <c r="Y26" s="114" t="n">
        <v>0</v>
      </c>
    </row>
    <row r="27" s="260" customFormat="true" ht="12.75" hidden="false" customHeight="false" outlineLevel="0" collapsed="false">
      <c r="A27" s="99" t="n">
        <v>160</v>
      </c>
      <c r="B27" s="100"/>
      <c r="C27" s="100"/>
      <c r="D27" s="102"/>
      <c r="E27" s="100" t="s">
        <v>228</v>
      </c>
      <c r="F27" s="117" t="s">
        <v>243</v>
      </c>
      <c r="G27" s="278" t="n">
        <v>835.399646150056</v>
      </c>
      <c r="H27" s="278" t="n">
        <v>496.562172541173</v>
      </c>
      <c r="I27" s="278" t="n">
        <v>338.837473608883</v>
      </c>
      <c r="J27" s="112" t="n">
        <v>50.9448470343777</v>
      </c>
      <c r="K27" s="114" t="n">
        <v>73.6615632876637</v>
      </c>
      <c r="L27" s="114" t="n">
        <v>108.515191240236</v>
      </c>
      <c r="M27" s="114" t="n">
        <v>121.929406796116</v>
      </c>
      <c r="N27" s="114" t="n">
        <v>93.1849130128976</v>
      </c>
      <c r="O27" s="114" t="n">
        <v>26.91299180442</v>
      </c>
      <c r="P27" s="114" t="n">
        <v>15.2357410702389</v>
      </c>
      <c r="Q27" s="114" t="n">
        <v>6.1775182952224</v>
      </c>
      <c r="R27" s="112" t="n">
        <v>30.9422055316372</v>
      </c>
      <c r="S27" s="114" t="n">
        <v>56.3211682960391</v>
      </c>
      <c r="T27" s="114" t="n">
        <v>75.0808297106996</v>
      </c>
      <c r="U27" s="114" t="n">
        <v>77.1104137962684</v>
      </c>
      <c r="V27" s="114" t="n">
        <v>61.2845754988957</v>
      </c>
      <c r="W27" s="114" t="n">
        <v>19.19124510861</v>
      </c>
      <c r="X27" s="114" t="n">
        <v>12.0928007485345</v>
      </c>
      <c r="Y27" s="114" t="n">
        <v>6.81423491819805</v>
      </c>
    </row>
    <row r="28" s="260" customFormat="true" ht="12.75" hidden="false" customHeight="false" outlineLevel="0" collapsed="false">
      <c r="A28" s="99" t="n">
        <v>170</v>
      </c>
      <c r="B28" s="100"/>
      <c r="C28" s="100"/>
      <c r="D28" s="102" t="s">
        <v>244</v>
      </c>
      <c r="E28" s="110" t="s">
        <v>245</v>
      </c>
      <c r="F28" s="111"/>
      <c r="G28" s="278" t="n">
        <v>465892.462698093</v>
      </c>
      <c r="H28" s="278" t="n">
        <v>232569.872353609</v>
      </c>
      <c r="I28" s="278" t="n">
        <v>233322.590344483</v>
      </c>
      <c r="J28" s="112" t="n">
        <v>175.931053280656</v>
      </c>
      <c r="K28" s="114" t="n">
        <v>34136.3168509007</v>
      </c>
      <c r="L28" s="114" t="n">
        <v>67372.0005300045</v>
      </c>
      <c r="M28" s="114" t="n">
        <v>66225.5880792737</v>
      </c>
      <c r="N28" s="114" t="n">
        <v>36660.8824332356</v>
      </c>
      <c r="O28" s="114" t="n">
        <v>12410.5772337317</v>
      </c>
      <c r="P28" s="114" t="n">
        <v>9323.76977615058</v>
      </c>
      <c r="Q28" s="114" t="n">
        <v>6264.80639703199</v>
      </c>
      <c r="R28" s="112" t="n">
        <v>152.974158680459</v>
      </c>
      <c r="S28" s="114" t="n">
        <v>33434.5830299296</v>
      </c>
      <c r="T28" s="114" t="n">
        <v>67124.9076678753</v>
      </c>
      <c r="U28" s="114" t="n">
        <v>65621.5642603636</v>
      </c>
      <c r="V28" s="114" t="n">
        <v>36191.2614469528</v>
      </c>
      <c r="W28" s="114" t="n">
        <v>12695.5498429537</v>
      </c>
      <c r="X28" s="114" t="n">
        <v>10167.3671260774</v>
      </c>
      <c r="Y28" s="114" t="n">
        <v>7934.38281165063</v>
      </c>
    </row>
    <row r="29" s="260" customFormat="true" ht="12.75" hidden="false" customHeight="false" outlineLevel="0" collapsed="false">
      <c r="A29" s="99" t="n">
        <v>180</v>
      </c>
      <c r="B29" s="118"/>
      <c r="C29" s="118"/>
      <c r="D29" s="102" t="s">
        <v>246</v>
      </c>
      <c r="E29" s="110" t="s">
        <v>247</v>
      </c>
      <c r="F29" s="119"/>
      <c r="G29" s="278" t="n">
        <v>50969.9660491913</v>
      </c>
      <c r="H29" s="278" t="n">
        <v>33019.9728252434</v>
      </c>
      <c r="I29" s="278" t="n">
        <v>17949.9932239479</v>
      </c>
      <c r="J29" s="112" t="n">
        <v>9.74314330171274</v>
      </c>
      <c r="K29" s="114" t="n">
        <v>2375.35237811413</v>
      </c>
      <c r="L29" s="114" t="n">
        <v>7589.03728025407</v>
      </c>
      <c r="M29" s="114" t="n">
        <v>10918.385063991</v>
      </c>
      <c r="N29" s="114" t="n">
        <v>8734.3869253099</v>
      </c>
      <c r="O29" s="114" t="n">
        <v>1866.18840461224</v>
      </c>
      <c r="P29" s="114" t="n">
        <v>1012.75894661807</v>
      </c>
      <c r="Q29" s="114" t="n">
        <v>514.120683042333</v>
      </c>
      <c r="R29" s="112" t="n">
        <v>5.96589329000017</v>
      </c>
      <c r="S29" s="114" t="n">
        <v>1610.40995515743</v>
      </c>
      <c r="T29" s="114" t="n">
        <v>4231.47342822701</v>
      </c>
      <c r="U29" s="114" t="n">
        <v>5478.53876841813</v>
      </c>
      <c r="V29" s="114" t="n">
        <v>4369.14248342812</v>
      </c>
      <c r="W29" s="114" t="n">
        <v>1121.82484100759</v>
      </c>
      <c r="X29" s="114" t="n">
        <v>736.660508483648</v>
      </c>
      <c r="Y29" s="114" t="n">
        <v>395.977345936</v>
      </c>
    </row>
    <row r="30" s="260" customFormat="true" ht="12.75" hidden="false" customHeight="false" outlineLevel="0" collapsed="false">
      <c r="A30" s="99" t="n">
        <v>185</v>
      </c>
      <c r="B30" s="100"/>
      <c r="C30" s="100"/>
      <c r="D30" s="102" t="s">
        <v>248</v>
      </c>
      <c r="E30" s="110" t="s">
        <v>249</v>
      </c>
      <c r="F30" s="111"/>
      <c r="G30" s="278" t="n">
        <v>57218.2716676339</v>
      </c>
      <c r="H30" s="278" t="n">
        <v>28372.2210786446</v>
      </c>
      <c r="I30" s="278" t="n">
        <v>28846.0505889893</v>
      </c>
      <c r="J30" s="112" t="n">
        <v>1.65933422346916</v>
      </c>
      <c r="K30" s="114" t="n">
        <v>2930.62462186841</v>
      </c>
      <c r="L30" s="114" t="n">
        <v>8506.59508033749</v>
      </c>
      <c r="M30" s="114" t="n">
        <v>8262.63234340702</v>
      </c>
      <c r="N30" s="114" t="n">
        <v>6724.2276896073</v>
      </c>
      <c r="O30" s="114" t="n">
        <v>1135.18666620902</v>
      </c>
      <c r="P30" s="114" t="n">
        <v>537.544809718675</v>
      </c>
      <c r="Q30" s="114" t="n">
        <v>273.750533273231</v>
      </c>
      <c r="R30" s="112" t="n">
        <v>1.68213637676672</v>
      </c>
      <c r="S30" s="114" t="n">
        <v>2665.55073041392</v>
      </c>
      <c r="T30" s="114" t="n">
        <v>8789.66886696406</v>
      </c>
      <c r="U30" s="114" t="n">
        <v>8489.52950930456</v>
      </c>
      <c r="V30" s="114" t="n">
        <v>6755.81945093023</v>
      </c>
      <c r="W30" s="114" t="n">
        <v>1194.17964923405</v>
      </c>
      <c r="X30" s="114" t="n">
        <v>603.840319528477</v>
      </c>
      <c r="Y30" s="114" t="n">
        <v>345.779926237236</v>
      </c>
    </row>
    <row r="31" s="260" customFormat="true" ht="12.75" hidden="false" customHeight="false" outlineLevel="0" collapsed="false">
      <c r="A31" s="99" t="n">
        <v>186</v>
      </c>
      <c r="B31" s="100"/>
      <c r="C31" s="100"/>
      <c r="D31" s="102"/>
      <c r="E31" s="100" t="s">
        <v>222</v>
      </c>
      <c r="F31" s="117" t="s">
        <v>250</v>
      </c>
      <c r="G31" s="278" t="n">
        <v>23286.8939245935</v>
      </c>
      <c r="H31" s="278" t="n">
        <v>11444.2924564532</v>
      </c>
      <c r="I31" s="278" t="n">
        <v>11842.6014681403</v>
      </c>
      <c r="J31" s="112" t="n">
        <v>0</v>
      </c>
      <c r="K31" s="114" t="n">
        <v>1847.50550211445</v>
      </c>
      <c r="L31" s="114" t="n">
        <v>5958.15269430727</v>
      </c>
      <c r="M31" s="114" t="n">
        <v>2884.37166380882</v>
      </c>
      <c r="N31" s="114" t="n">
        <v>654.138619375415</v>
      </c>
      <c r="O31" s="114" t="n">
        <v>67.7494183043018</v>
      </c>
      <c r="P31" s="114" t="n">
        <v>24.6885426788358</v>
      </c>
      <c r="Q31" s="114" t="n">
        <v>7.68601586411205</v>
      </c>
      <c r="R31" s="112" t="n">
        <v>0</v>
      </c>
      <c r="S31" s="114" t="n">
        <v>1696.92629192318</v>
      </c>
      <c r="T31" s="114" t="n">
        <v>6133.74901517481</v>
      </c>
      <c r="U31" s="114" t="n">
        <v>3141.93170063198</v>
      </c>
      <c r="V31" s="114" t="n">
        <v>739.243514671922</v>
      </c>
      <c r="W31" s="114" t="n">
        <v>86.2780838054605</v>
      </c>
      <c r="X31" s="114" t="n">
        <v>33.6894138888456</v>
      </c>
      <c r="Y31" s="114" t="n">
        <v>10.7834480441452</v>
      </c>
    </row>
    <row r="32" s="260" customFormat="true" ht="12.75" hidden="false" customHeight="false" outlineLevel="0" collapsed="false">
      <c r="A32" s="99" t="n">
        <v>190</v>
      </c>
      <c r="B32" s="100"/>
      <c r="C32" s="100"/>
      <c r="D32" s="102"/>
      <c r="E32" s="100" t="s">
        <v>224</v>
      </c>
      <c r="F32" s="117" t="s">
        <v>251</v>
      </c>
      <c r="G32" s="278" t="n">
        <v>26776.3333180464</v>
      </c>
      <c r="H32" s="278" t="n">
        <v>13321.4734925076</v>
      </c>
      <c r="I32" s="278" t="n">
        <v>13454.8598255389</v>
      </c>
      <c r="J32" s="112" t="n">
        <v>1.65933422346916</v>
      </c>
      <c r="K32" s="114" t="n">
        <v>310.185331778601</v>
      </c>
      <c r="L32" s="114" t="n">
        <v>1366.2804460451</v>
      </c>
      <c r="M32" s="114" t="n">
        <v>4398.44900903106</v>
      </c>
      <c r="N32" s="114" t="n">
        <v>5584.80435311794</v>
      </c>
      <c r="O32" s="114" t="n">
        <v>964.863313339651</v>
      </c>
      <c r="P32" s="114" t="n">
        <v>463.743262227625</v>
      </c>
      <c r="Q32" s="114" t="n">
        <v>231.488442744128</v>
      </c>
      <c r="R32" s="112" t="n">
        <v>1.68213637676672</v>
      </c>
      <c r="S32" s="114" t="n">
        <v>318.504453249276</v>
      </c>
      <c r="T32" s="114" t="n">
        <v>1417.06620896421</v>
      </c>
      <c r="U32" s="114" t="n">
        <v>4360.10878565908</v>
      </c>
      <c r="V32" s="114" t="n">
        <v>5549.15272329748</v>
      </c>
      <c r="W32" s="114" t="n">
        <v>1000.90037560463</v>
      </c>
      <c r="X32" s="114" t="n">
        <v>515.724914381281</v>
      </c>
      <c r="Y32" s="114" t="n">
        <v>291.720228006132</v>
      </c>
    </row>
    <row r="33" s="260" customFormat="true" ht="12.75" hidden="false" customHeight="false" outlineLevel="0" collapsed="false">
      <c r="A33" s="99" t="n">
        <v>200</v>
      </c>
      <c r="B33" s="100"/>
      <c r="C33" s="100"/>
      <c r="D33" s="102"/>
      <c r="E33" s="100" t="s">
        <v>226</v>
      </c>
      <c r="F33" s="117" t="s">
        <v>252</v>
      </c>
      <c r="G33" s="278" t="n">
        <v>2300.24089888668</v>
      </c>
      <c r="H33" s="278" t="n">
        <v>1212.29247640898</v>
      </c>
      <c r="I33" s="278" t="n">
        <v>1087.9484224777</v>
      </c>
      <c r="J33" s="112" t="n">
        <v>0</v>
      </c>
      <c r="K33" s="114" t="n">
        <v>746.667790444568</v>
      </c>
      <c r="L33" s="114" t="n">
        <v>167.48258810211</v>
      </c>
      <c r="M33" s="114" t="n">
        <v>82.2971109377686</v>
      </c>
      <c r="N33" s="114" t="n">
        <v>139.087481838884</v>
      </c>
      <c r="O33" s="114" t="n">
        <v>50.1242551475298</v>
      </c>
      <c r="P33" s="114" t="n">
        <v>18.9882713310071</v>
      </c>
      <c r="Q33" s="114" t="n">
        <v>7.64497860711708</v>
      </c>
      <c r="R33" s="112" t="n">
        <v>0</v>
      </c>
      <c r="S33" s="114" t="n">
        <v>623.012339209206</v>
      </c>
      <c r="T33" s="114" t="n">
        <v>150.183775346726</v>
      </c>
      <c r="U33" s="114" t="n">
        <v>82.5834671636112</v>
      </c>
      <c r="V33" s="114" t="n">
        <v>147.206223408226</v>
      </c>
      <c r="W33" s="114" t="n">
        <v>54.1282831400167</v>
      </c>
      <c r="X33" s="114" t="n">
        <v>21.1671341238543</v>
      </c>
      <c r="Y33" s="114" t="n">
        <v>9.66720008605626</v>
      </c>
    </row>
    <row r="34" s="260" customFormat="true" ht="12.75" hidden="false" customHeight="false" outlineLevel="0" collapsed="false">
      <c r="A34" s="99" t="n">
        <v>205</v>
      </c>
      <c r="B34" s="100"/>
      <c r="C34" s="100"/>
      <c r="D34" s="102"/>
      <c r="E34" s="100" t="s">
        <v>228</v>
      </c>
      <c r="F34" s="117" t="s">
        <v>253</v>
      </c>
      <c r="G34" s="278" t="n">
        <v>4854.80352610726</v>
      </c>
      <c r="H34" s="278" t="n">
        <v>2394.16265327485</v>
      </c>
      <c r="I34" s="278" t="n">
        <v>2460.64087283241</v>
      </c>
      <c r="J34" s="112" t="n">
        <v>0</v>
      </c>
      <c r="K34" s="114" t="n">
        <v>26.265997530792</v>
      </c>
      <c r="L34" s="114" t="n">
        <v>1014.67935188301</v>
      </c>
      <c r="M34" s="114" t="n">
        <v>897.514559629373</v>
      </c>
      <c r="N34" s="114" t="n">
        <v>346.19723527506</v>
      </c>
      <c r="O34" s="114" t="n">
        <v>52.4496794175357</v>
      </c>
      <c r="P34" s="114" t="n">
        <v>30.1247334812069</v>
      </c>
      <c r="Q34" s="114" t="n">
        <v>26.9310960578732</v>
      </c>
      <c r="R34" s="112" t="n">
        <v>0</v>
      </c>
      <c r="S34" s="114" t="n">
        <v>27.1076460322547</v>
      </c>
      <c r="T34" s="114" t="n">
        <v>1088.66986747831</v>
      </c>
      <c r="U34" s="114" t="n">
        <v>904.905555849895</v>
      </c>
      <c r="V34" s="114" t="n">
        <v>320.216989552602</v>
      </c>
      <c r="W34" s="114" t="n">
        <v>52.8729066839442</v>
      </c>
      <c r="X34" s="114" t="n">
        <v>33.2588571344968</v>
      </c>
      <c r="Y34" s="114" t="n">
        <v>33.6090501009021</v>
      </c>
    </row>
    <row r="35" s="260" customFormat="true" ht="12.75" hidden="false" customHeight="false" outlineLevel="0" collapsed="false">
      <c r="A35" s="99" t="n">
        <v>210</v>
      </c>
      <c r="B35" s="100"/>
      <c r="C35" s="100"/>
      <c r="D35" s="102" t="s">
        <v>254</v>
      </c>
      <c r="E35" s="110" t="s">
        <v>255</v>
      </c>
      <c r="F35" s="111"/>
      <c r="G35" s="278" t="n">
        <v>7112993.76627346</v>
      </c>
      <c r="H35" s="278" t="n">
        <v>3685071.58446846</v>
      </c>
      <c r="I35" s="278" t="n">
        <v>3427922.18180499</v>
      </c>
      <c r="J35" s="112" t="n">
        <v>1300.96995952638</v>
      </c>
      <c r="K35" s="114" t="n">
        <v>279907.497019638</v>
      </c>
      <c r="L35" s="114" t="n">
        <v>1127490.01588592</v>
      </c>
      <c r="M35" s="114" t="n">
        <v>970406.735193598</v>
      </c>
      <c r="N35" s="114" t="n">
        <v>819053.637539693</v>
      </c>
      <c r="O35" s="114" t="n">
        <v>231856.513945304</v>
      </c>
      <c r="P35" s="114" t="n">
        <v>155350.084209549</v>
      </c>
      <c r="Q35" s="114" t="n">
        <v>99706.1307152351</v>
      </c>
      <c r="R35" s="112" t="n">
        <v>1393.77374215868</v>
      </c>
      <c r="S35" s="114" t="n">
        <v>269843.730466426</v>
      </c>
      <c r="T35" s="114" t="n">
        <v>922945.846106064</v>
      </c>
      <c r="U35" s="114" t="n">
        <v>1021957.15118857</v>
      </c>
      <c r="V35" s="114" t="n">
        <v>773336.452543776</v>
      </c>
      <c r="W35" s="114" t="n">
        <v>205261.708232211</v>
      </c>
      <c r="X35" s="114" t="n">
        <v>138256.09792838</v>
      </c>
      <c r="Y35" s="114" t="n">
        <v>94927.4215974054</v>
      </c>
    </row>
    <row r="36" s="260" customFormat="true" ht="12.75" hidden="false" customHeight="false" outlineLevel="0" collapsed="false">
      <c r="A36" s="99" t="n">
        <v>220</v>
      </c>
      <c r="B36" s="100"/>
      <c r="C36" s="100"/>
      <c r="D36" s="102"/>
      <c r="E36" s="100" t="s">
        <v>222</v>
      </c>
      <c r="F36" s="117" t="s">
        <v>256</v>
      </c>
      <c r="G36" s="278" t="n">
        <v>2554198.63786052</v>
      </c>
      <c r="H36" s="278" t="n">
        <v>1178544.45490926</v>
      </c>
      <c r="I36" s="278" t="n">
        <v>1375654.18295126</v>
      </c>
      <c r="J36" s="112" t="n">
        <v>1300.9437942802</v>
      </c>
      <c r="K36" s="114" t="n">
        <v>255677.322936516</v>
      </c>
      <c r="L36" s="114" t="n">
        <v>647863.101647181</v>
      </c>
      <c r="M36" s="114" t="n">
        <v>157826.977145528</v>
      </c>
      <c r="N36" s="114" t="n">
        <v>82689.2200875452</v>
      </c>
      <c r="O36" s="114" t="n">
        <v>18139.0789293506</v>
      </c>
      <c r="P36" s="114" t="n">
        <v>9622.72788110554</v>
      </c>
      <c r="Q36" s="114" t="n">
        <v>5425.08248775096</v>
      </c>
      <c r="R36" s="112" t="n">
        <v>1393.76312554854</v>
      </c>
      <c r="S36" s="114" t="n">
        <v>246183.55336494</v>
      </c>
      <c r="T36" s="114" t="n">
        <v>557623.412776695</v>
      </c>
      <c r="U36" s="114" t="n">
        <v>315244.696331421</v>
      </c>
      <c r="V36" s="114" t="n">
        <v>187610.322516535</v>
      </c>
      <c r="W36" s="114" t="n">
        <v>38539.1375575889</v>
      </c>
      <c r="X36" s="114" t="n">
        <v>19855.4912606356</v>
      </c>
      <c r="Y36" s="114" t="n">
        <v>9203.80601789947</v>
      </c>
    </row>
    <row r="37" s="260" customFormat="true" ht="12.75" hidden="false" customHeight="false" outlineLevel="0" collapsed="false">
      <c r="A37" s="99" t="n">
        <v>230</v>
      </c>
      <c r="B37" s="100"/>
      <c r="C37" s="100"/>
      <c r="D37" s="102"/>
      <c r="E37" s="100" t="s">
        <v>224</v>
      </c>
      <c r="F37" s="117" t="s">
        <v>257</v>
      </c>
      <c r="G37" s="278" t="n">
        <v>2974.13513846952</v>
      </c>
      <c r="H37" s="278" t="n">
        <v>1477.38915045466</v>
      </c>
      <c r="I37" s="278" t="n">
        <v>1496.74598801485</v>
      </c>
      <c r="J37" s="112" t="n">
        <v>0</v>
      </c>
      <c r="K37" s="114" t="n">
        <v>134.996575027704</v>
      </c>
      <c r="L37" s="114" t="n">
        <v>268.893526352942</v>
      </c>
      <c r="M37" s="114" t="n">
        <v>481.293280340731</v>
      </c>
      <c r="N37" s="114" t="n">
        <v>405.431542247534</v>
      </c>
      <c r="O37" s="114" t="n">
        <v>97.3184291739017</v>
      </c>
      <c r="P37" s="114" t="n">
        <v>57.5808456540108</v>
      </c>
      <c r="Q37" s="114" t="n">
        <v>31.8749516578391</v>
      </c>
      <c r="R37" s="112" t="n">
        <v>0</v>
      </c>
      <c r="S37" s="114" t="n">
        <v>132.506472595036</v>
      </c>
      <c r="T37" s="114" t="n">
        <v>265.175554901361</v>
      </c>
      <c r="U37" s="114" t="n">
        <v>478.96969338879</v>
      </c>
      <c r="V37" s="114" t="n">
        <v>410.499637890607</v>
      </c>
      <c r="W37" s="114" t="n">
        <v>103.196631316096</v>
      </c>
      <c r="X37" s="114" t="n">
        <v>66.0698619130999</v>
      </c>
      <c r="Y37" s="114" t="n">
        <v>40.3281360098627</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2286293.08795711</v>
      </c>
      <c r="H39" s="278" t="n">
        <v>1051051.16455355</v>
      </c>
      <c r="I39" s="278" t="n">
        <v>1235241.92340356</v>
      </c>
      <c r="J39" s="112" t="n">
        <v>0</v>
      </c>
      <c r="K39" s="114" t="n">
        <v>21370.9251845181</v>
      </c>
      <c r="L39" s="114" t="n">
        <v>266614.627955198</v>
      </c>
      <c r="M39" s="114" t="n">
        <v>385502.953897476</v>
      </c>
      <c r="N39" s="114" t="n">
        <v>266192.091160536</v>
      </c>
      <c r="O39" s="114" t="n">
        <v>60024.487169683</v>
      </c>
      <c r="P39" s="114" t="n">
        <v>33609.6765118539</v>
      </c>
      <c r="Q39" s="114" t="n">
        <v>17736.4026742876</v>
      </c>
      <c r="R39" s="112" t="n">
        <v>0</v>
      </c>
      <c r="S39" s="114" t="n">
        <v>20752.2923031747</v>
      </c>
      <c r="T39" s="114" t="n">
        <v>250516.844585419</v>
      </c>
      <c r="U39" s="114" t="n">
        <v>476662.257047653</v>
      </c>
      <c r="V39" s="114" t="n">
        <v>341115.921242833</v>
      </c>
      <c r="W39" s="114" t="n">
        <v>78311.5883494616</v>
      </c>
      <c r="X39" s="114" t="n">
        <v>44034.0974104106</v>
      </c>
      <c r="Y39" s="114" t="n">
        <v>23848.9224646091</v>
      </c>
    </row>
    <row r="40" s="260" customFormat="true" ht="12.75" hidden="false" customHeight="false" outlineLevel="0" collapsed="false">
      <c r="A40" s="99" t="n">
        <v>260</v>
      </c>
      <c r="B40" s="100"/>
      <c r="C40" s="100"/>
      <c r="D40" s="102"/>
      <c r="E40" s="100" t="s">
        <v>230</v>
      </c>
      <c r="F40" s="117" t="s">
        <v>260</v>
      </c>
      <c r="G40" s="278" t="n">
        <v>14788.2845432439</v>
      </c>
      <c r="H40" s="278" t="n">
        <v>10140.4780616945</v>
      </c>
      <c r="I40" s="278" t="n">
        <v>4647.80648154942</v>
      </c>
      <c r="J40" s="112" t="n">
        <v>0</v>
      </c>
      <c r="K40" s="114" t="n">
        <v>459.210939983357</v>
      </c>
      <c r="L40" s="114" t="n">
        <v>1850.44213411075</v>
      </c>
      <c r="M40" s="114" t="n">
        <v>2980.84910626611</v>
      </c>
      <c r="N40" s="114" t="n">
        <v>2899.59435393574</v>
      </c>
      <c r="O40" s="114" t="n">
        <v>923.326655315119</v>
      </c>
      <c r="P40" s="114" t="n">
        <v>632.629451140238</v>
      </c>
      <c r="Q40" s="114" t="n">
        <v>394.425420943164</v>
      </c>
      <c r="R40" s="112" t="n">
        <v>0</v>
      </c>
      <c r="S40" s="114" t="n">
        <v>219.938812272696</v>
      </c>
      <c r="T40" s="114" t="n">
        <v>825.33089926999</v>
      </c>
      <c r="U40" s="114" t="n">
        <v>1310.60824970319</v>
      </c>
      <c r="V40" s="114" t="n">
        <v>1272.44438944521</v>
      </c>
      <c r="W40" s="114" t="n">
        <v>442.251780177583</v>
      </c>
      <c r="X40" s="114" t="n">
        <v>334.148737831449</v>
      </c>
      <c r="Y40" s="114" t="n">
        <v>243.083612849303</v>
      </c>
    </row>
    <row r="41" s="260" customFormat="true" ht="12.75" hidden="false" customHeight="false" outlineLevel="0" collapsed="false">
      <c r="A41" s="99" t="n">
        <v>270</v>
      </c>
      <c r="B41" s="100"/>
      <c r="C41" s="100"/>
      <c r="D41" s="102"/>
      <c r="E41" s="100" t="s">
        <v>232</v>
      </c>
      <c r="F41" s="117" t="s">
        <v>261</v>
      </c>
      <c r="G41" s="278" t="n">
        <v>888895.290904768</v>
      </c>
      <c r="H41" s="278" t="n">
        <v>734098.744154096</v>
      </c>
      <c r="I41" s="278" t="n">
        <v>154796.546750672</v>
      </c>
      <c r="J41" s="112" t="n">
        <v>0</v>
      </c>
      <c r="K41" s="114" t="n">
        <v>0</v>
      </c>
      <c r="L41" s="114" t="n">
        <v>107598.543216705</v>
      </c>
      <c r="M41" s="114" t="n">
        <v>213449.130455017</v>
      </c>
      <c r="N41" s="114" t="n">
        <v>254072.251440048</v>
      </c>
      <c r="O41" s="114" t="n">
        <v>77239.4723043442</v>
      </c>
      <c r="P41" s="114" t="n">
        <v>50568.517663002</v>
      </c>
      <c r="Q41" s="114" t="n">
        <v>31170.8290749788</v>
      </c>
      <c r="R41" s="112" t="n">
        <v>0</v>
      </c>
      <c r="S41" s="114" t="n">
        <v>0</v>
      </c>
      <c r="T41" s="114" t="n">
        <v>20940.9419856071</v>
      </c>
      <c r="U41" s="114" t="n">
        <v>44036.5640137196</v>
      </c>
      <c r="V41" s="114" t="n">
        <v>52933.0781929493</v>
      </c>
      <c r="W41" s="114" t="n">
        <v>17008.7413127422</v>
      </c>
      <c r="X41" s="114" t="n">
        <v>11902.5810412765</v>
      </c>
      <c r="Y41" s="114" t="n">
        <v>7974.64020437747</v>
      </c>
    </row>
    <row r="42" s="260" customFormat="true" ht="12.75" hidden="false" customHeight="false" outlineLevel="0" collapsed="false">
      <c r="A42" s="99" t="n">
        <v>280</v>
      </c>
      <c r="B42" s="100"/>
      <c r="C42" s="100"/>
      <c r="D42" s="102"/>
      <c r="E42" s="100" t="s">
        <v>262</v>
      </c>
      <c r="F42" s="117" t="s">
        <v>263</v>
      </c>
      <c r="G42" s="278" t="n">
        <v>1135571.31908894</v>
      </c>
      <c r="H42" s="278" t="n">
        <v>607920.61209631</v>
      </c>
      <c r="I42" s="278" t="n">
        <v>527650.706992626</v>
      </c>
      <c r="J42" s="112" t="n">
        <v>0</v>
      </c>
      <c r="K42" s="114" t="n">
        <v>0</v>
      </c>
      <c r="L42" s="114" t="n">
        <v>96297.4113464356</v>
      </c>
      <c r="M42" s="114" t="n">
        <v>181404.826065063</v>
      </c>
      <c r="N42" s="114" t="n">
        <v>181908.354118347</v>
      </c>
      <c r="O42" s="114" t="n">
        <v>63734.4059677124</v>
      </c>
      <c r="P42" s="114" t="n">
        <v>49527.0862064362</v>
      </c>
      <c r="Q42" s="114" t="n">
        <v>35048.5283923149</v>
      </c>
      <c r="R42" s="112" t="n">
        <v>0</v>
      </c>
      <c r="S42" s="114" t="n">
        <v>0</v>
      </c>
      <c r="T42" s="114" t="n">
        <v>84814.4469108582</v>
      </c>
      <c r="U42" s="114" t="n">
        <v>150758.801147461</v>
      </c>
      <c r="V42" s="114" t="n">
        <v>151088.743350983</v>
      </c>
      <c r="W42" s="114" t="n">
        <v>56411.5324630737</v>
      </c>
      <c r="X42" s="114" t="n">
        <v>46601.529001236</v>
      </c>
      <c r="Y42" s="114" t="n">
        <v>37975.6541190147</v>
      </c>
    </row>
    <row r="43" s="260" customFormat="true" ht="12.75" hidden="false" customHeight="false" outlineLevel="0" collapsed="false">
      <c r="A43" s="99" t="n">
        <v>285</v>
      </c>
      <c r="B43" s="100"/>
      <c r="C43" s="100"/>
      <c r="D43" s="102"/>
      <c r="E43" s="100" t="s">
        <v>264</v>
      </c>
      <c r="F43" s="117" t="s">
        <v>265</v>
      </c>
      <c r="G43" s="278" t="n">
        <v>128484.388490204</v>
      </c>
      <c r="H43" s="278" t="n">
        <v>58851.6440758679</v>
      </c>
      <c r="I43" s="278" t="n">
        <v>69632.7444143357</v>
      </c>
      <c r="J43" s="112" t="n">
        <v>0</v>
      </c>
      <c r="K43" s="114" t="n">
        <v>0</v>
      </c>
      <c r="L43" s="114" t="n">
        <v>591.991873167432</v>
      </c>
      <c r="M43" s="114" t="n">
        <v>20759.5481882007</v>
      </c>
      <c r="N43" s="114" t="n">
        <v>21781.1323000618</v>
      </c>
      <c r="O43" s="114" t="n">
        <v>7155.61439479596</v>
      </c>
      <c r="P43" s="114" t="n">
        <v>5292.85391507267</v>
      </c>
      <c r="Q43" s="114" t="n">
        <v>3270.50340456927</v>
      </c>
      <c r="R43" s="112" t="n">
        <v>0</v>
      </c>
      <c r="S43" s="114" t="n">
        <v>0</v>
      </c>
      <c r="T43" s="114" t="n">
        <v>686.987300670675</v>
      </c>
      <c r="U43" s="114" t="n">
        <v>24523.5231060219</v>
      </c>
      <c r="V43" s="114" t="n">
        <v>26149.6204866678</v>
      </c>
      <c r="W43" s="114" t="n">
        <v>7510.20615797135</v>
      </c>
      <c r="X43" s="114" t="n">
        <v>5614.68745068991</v>
      </c>
      <c r="Y43" s="114" t="n">
        <v>5147.71991231413</v>
      </c>
    </row>
    <row r="44" s="260" customFormat="true" ht="12.75" hidden="false" customHeight="false" outlineLevel="0" collapsed="false">
      <c r="A44" s="99" t="n">
        <v>295</v>
      </c>
      <c r="B44" s="100"/>
      <c r="C44" s="100"/>
      <c r="D44" s="102"/>
      <c r="E44" s="100" t="s">
        <v>266</v>
      </c>
      <c r="F44" s="117" t="s">
        <v>267</v>
      </c>
      <c r="G44" s="278" t="n">
        <v>20226.4547386926</v>
      </c>
      <c r="H44" s="278" t="n">
        <v>9309.05565428784</v>
      </c>
      <c r="I44" s="278" t="n">
        <v>10917.3990844048</v>
      </c>
      <c r="J44" s="112" t="n">
        <v>0</v>
      </c>
      <c r="K44" s="114" t="n">
        <v>625.796923658028</v>
      </c>
      <c r="L44" s="114" t="n">
        <v>2025.08468858127</v>
      </c>
      <c r="M44" s="114" t="n">
        <v>2835.91136546649</v>
      </c>
      <c r="N44" s="114" t="n">
        <v>2470.0072663638</v>
      </c>
      <c r="O44" s="114" t="n">
        <v>730.172031246982</v>
      </c>
      <c r="P44" s="114" t="n">
        <v>454.086659668889</v>
      </c>
      <c r="Q44" s="114" t="n">
        <v>167.996719302385</v>
      </c>
      <c r="R44" s="112" t="n">
        <v>0</v>
      </c>
      <c r="S44" s="114" t="n">
        <v>756.687523058448</v>
      </c>
      <c r="T44" s="114" t="n">
        <v>2445.58168808613</v>
      </c>
      <c r="U44" s="114" t="n">
        <v>3067.29410867691</v>
      </c>
      <c r="V44" s="114" t="n">
        <v>2797.09867332913</v>
      </c>
      <c r="W44" s="114" t="n">
        <v>951.616803405806</v>
      </c>
      <c r="X44" s="114" t="n">
        <v>639.068519049194</v>
      </c>
      <c r="Y44" s="114" t="n">
        <v>260.051768799147</v>
      </c>
    </row>
    <row r="45" s="260" customFormat="true" ht="12.75" hidden="false" customHeight="false" outlineLevel="0" collapsed="false">
      <c r="A45" s="99" t="n">
        <v>300</v>
      </c>
      <c r="B45" s="100"/>
      <c r="C45" s="100"/>
      <c r="D45" s="102"/>
      <c r="E45" s="100" t="s">
        <v>268</v>
      </c>
      <c r="F45" s="117" t="s">
        <v>269</v>
      </c>
      <c r="G45" s="278" t="n">
        <v>28117.641635594</v>
      </c>
      <c r="H45" s="278" t="n">
        <v>13292.4639712782</v>
      </c>
      <c r="I45" s="278" t="n">
        <v>14825.1776643158</v>
      </c>
      <c r="J45" s="112" t="n">
        <v>0</v>
      </c>
      <c r="K45" s="114" t="n">
        <v>1626.67297949642</v>
      </c>
      <c r="L45" s="114" t="n">
        <v>4352.67780634761</v>
      </c>
      <c r="M45" s="114" t="n">
        <v>3876.13641823828</v>
      </c>
      <c r="N45" s="114" t="n">
        <v>2336.34314747155</v>
      </c>
      <c r="O45" s="114" t="n">
        <v>559.539640624076</v>
      </c>
      <c r="P45" s="114" t="n">
        <v>350.444091545418</v>
      </c>
      <c r="Q45" s="114" t="n">
        <v>190.649887554813</v>
      </c>
      <c r="R45" s="112" t="n">
        <v>0</v>
      </c>
      <c r="S45" s="114" t="n">
        <v>1790.67199946195</v>
      </c>
      <c r="T45" s="114" t="n">
        <v>4814.40672183037</v>
      </c>
      <c r="U45" s="114" t="n">
        <v>4274.22818723321</v>
      </c>
      <c r="V45" s="114" t="n">
        <v>2605.79401604086</v>
      </c>
      <c r="W45" s="114" t="n">
        <v>657.629935290664</v>
      </c>
      <c r="X45" s="114" t="n">
        <v>427.77510628663</v>
      </c>
      <c r="Y45" s="114" t="n">
        <v>254.671698172111</v>
      </c>
    </row>
    <row r="46" s="260" customFormat="true" ht="12.75" hidden="false" customHeight="false" outlineLevel="0" collapsed="false">
      <c r="A46" s="99" t="n">
        <v>310</v>
      </c>
      <c r="B46" s="100"/>
      <c r="C46" s="100"/>
      <c r="D46" s="118"/>
      <c r="E46" s="100" t="s">
        <v>270</v>
      </c>
      <c r="F46" s="117" t="s">
        <v>271</v>
      </c>
      <c r="G46" s="278" t="n">
        <v>53313.4510235451</v>
      </c>
      <c r="H46" s="278" t="n">
        <v>20302.10702594</v>
      </c>
      <c r="I46" s="278" t="n">
        <v>33011.3439976051</v>
      </c>
      <c r="J46" s="112" t="n">
        <v>0</v>
      </c>
      <c r="K46" s="114" t="n">
        <v>0</v>
      </c>
      <c r="L46" s="114" t="n">
        <v>0</v>
      </c>
      <c r="M46" s="114" t="n">
        <v>1267.74688253179</v>
      </c>
      <c r="N46" s="114" t="n">
        <v>4285.77843722701</v>
      </c>
      <c r="O46" s="114" t="n">
        <v>3249.70024839044</v>
      </c>
      <c r="P46" s="114" t="n">
        <v>5231.54953366518</v>
      </c>
      <c r="Q46" s="114" t="n">
        <v>6267.33192412555</v>
      </c>
      <c r="R46" s="112" t="n">
        <v>0</v>
      </c>
      <c r="S46" s="114" t="n">
        <v>0</v>
      </c>
      <c r="T46" s="114" t="n">
        <v>0</v>
      </c>
      <c r="U46" s="114" t="n">
        <v>1591.69784096628</v>
      </c>
      <c r="V46" s="114" t="n">
        <v>7342.60543131828</v>
      </c>
      <c r="W46" s="114" t="n">
        <v>5322.36534708738</v>
      </c>
      <c r="X46" s="114" t="n">
        <v>8778.53870785236</v>
      </c>
      <c r="Y46" s="114" t="n">
        <v>9976.13667038083</v>
      </c>
    </row>
    <row r="47" s="260" customFormat="true" ht="12.75" hidden="false" customHeight="false" outlineLevel="0" collapsed="false">
      <c r="A47" s="99" t="n">
        <v>315</v>
      </c>
      <c r="B47" s="100"/>
      <c r="C47" s="100"/>
      <c r="D47" s="118"/>
      <c r="E47" s="100" t="s">
        <v>272</v>
      </c>
      <c r="F47" s="117" t="s">
        <v>273</v>
      </c>
      <c r="G47" s="278" t="n">
        <v>72.9793923886825</v>
      </c>
      <c r="H47" s="278" t="n">
        <v>51.5718829411258</v>
      </c>
      <c r="I47" s="278" t="n">
        <v>21.4075094475568</v>
      </c>
      <c r="J47" s="112" t="n">
        <v>0.0261652461772428</v>
      </c>
      <c r="K47" s="114" t="n">
        <v>5.50228471733863</v>
      </c>
      <c r="L47" s="114" t="n">
        <v>17.4075722574489</v>
      </c>
      <c r="M47" s="114" t="n">
        <v>15.4659275495214</v>
      </c>
      <c r="N47" s="114" t="n">
        <v>9.42539233114803</v>
      </c>
      <c r="O47" s="114" t="n">
        <v>2.0658805971616</v>
      </c>
      <c r="P47" s="114" t="n">
        <v>1.13396620038839</v>
      </c>
      <c r="Q47" s="114" t="n">
        <v>0.544694041941511</v>
      </c>
      <c r="R47" s="112" t="n">
        <v>0.0106166101352301</v>
      </c>
      <c r="S47" s="114" t="n">
        <v>2.23271300936904</v>
      </c>
      <c r="T47" s="114" t="n">
        <v>7.10104158747708</v>
      </c>
      <c r="U47" s="114" t="n">
        <v>6.39692074796767</v>
      </c>
      <c r="V47" s="114" t="n">
        <v>3.9465972714388</v>
      </c>
      <c r="W47" s="114" t="n">
        <v>0.92600282793137</v>
      </c>
      <c r="X47" s="114" t="n">
        <v>0.521032131637185</v>
      </c>
      <c r="Y47" s="114" t="n">
        <v>0.272585261600398</v>
      </c>
    </row>
    <row r="48" s="260" customFormat="true" ht="12.75" hidden="false" customHeight="false" outlineLevel="0" collapsed="false">
      <c r="A48" s="99" t="n">
        <v>320</v>
      </c>
      <c r="B48" s="100"/>
      <c r="C48" s="100"/>
      <c r="D48" s="102"/>
      <c r="E48" s="100" t="s">
        <v>274</v>
      </c>
      <c r="F48" s="117" t="s">
        <v>275</v>
      </c>
      <c r="G48" s="278" t="n">
        <v>58.0954999785685</v>
      </c>
      <c r="H48" s="278" t="n">
        <v>31.8989327812354</v>
      </c>
      <c r="I48" s="278" t="n">
        <v>26.196567197333</v>
      </c>
      <c r="J48" s="112" t="n">
        <v>0</v>
      </c>
      <c r="K48" s="114" t="n">
        <v>7.06919572087038</v>
      </c>
      <c r="L48" s="114" t="n">
        <v>9.83411958107551</v>
      </c>
      <c r="M48" s="114" t="n">
        <v>5.8964619193156</v>
      </c>
      <c r="N48" s="114" t="n">
        <v>4.00829357788903</v>
      </c>
      <c r="O48" s="114" t="n">
        <v>1.3322940701207</v>
      </c>
      <c r="P48" s="114" t="n">
        <v>1.7974842041102</v>
      </c>
      <c r="Q48" s="114" t="n">
        <v>1.96108370785403</v>
      </c>
      <c r="R48" s="112" t="n">
        <v>0</v>
      </c>
      <c r="S48" s="114" t="n">
        <v>5.84727791389999</v>
      </c>
      <c r="T48" s="114" t="n">
        <v>5.61664113848235</v>
      </c>
      <c r="U48" s="114" t="n">
        <v>2.11454158063247</v>
      </c>
      <c r="V48" s="114" t="n">
        <v>6.37800851233182</v>
      </c>
      <c r="W48" s="114" t="n">
        <v>2.51589126744601</v>
      </c>
      <c r="X48" s="114" t="n">
        <v>1.58979906697195</v>
      </c>
      <c r="Y48" s="114" t="n">
        <v>2.13440771756842</v>
      </c>
    </row>
    <row r="49" s="260" customFormat="true" ht="12.75" hidden="false" customHeight="false" outlineLevel="0" collapsed="false">
      <c r="A49" s="99" t="n">
        <v>330</v>
      </c>
      <c r="B49" s="100"/>
      <c r="C49" s="100"/>
      <c r="D49" s="102" t="s">
        <v>276</v>
      </c>
      <c r="E49" s="110" t="s">
        <v>277</v>
      </c>
      <c r="F49" s="117"/>
      <c r="G49" s="278" t="n">
        <v>770004.772922014</v>
      </c>
      <c r="H49" s="278" t="n">
        <v>365819.772117542</v>
      </c>
      <c r="I49" s="278" t="n">
        <v>404185.000804472</v>
      </c>
      <c r="J49" s="112" t="n">
        <v>0</v>
      </c>
      <c r="K49" s="114" t="n">
        <v>40916.6646407456</v>
      </c>
      <c r="L49" s="114" t="n">
        <v>139340.936511859</v>
      </c>
      <c r="M49" s="114" t="n">
        <v>91699.0094896044</v>
      </c>
      <c r="N49" s="114" t="n">
        <v>63102.0433167384</v>
      </c>
      <c r="O49" s="114" t="n">
        <v>16027.9179389553</v>
      </c>
      <c r="P49" s="114" t="n">
        <v>9338.91973598696</v>
      </c>
      <c r="Q49" s="114" t="n">
        <v>5394.28048365273</v>
      </c>
      <c r="R49" s="112" t="n">
        <v>0</v>
      </c>
      <c r="S49" s="114" t="n">
        <v>39644.8311747519</v>
      </c>
      <c r="T49" s="114" t="n">
        <v>130013.801581803</v>
      </c>
      <c r="U49" s="114" t="n">
        <v>113124.887979192</v>
      </c>
      <c r="V49" s="114" t="n">
        <v>80801.9999095126</v>
      </c>
      <c r="W49" s="114" t="n">
        <v>20901.3494694234</v>
      </c>
      <c r="X49" s="114" t="n">
        <v>12102.0212708863</v>
      </c>
      <c r="Y49" s="114" t="n">
        <v>7596.10941890277</v>
      </c>
    </row>
    <row r="50" s="260" customFormat="true" ht="12.75" hidden="false" customHeight="false" outlineLevel="0" collapsed="false">
      <c r="A50" s="99" t="n">
        <v>340</v>
      </c>
      <c r="B50" s="100"/>
      <c r="C50" s="100"/>
      <c r="D50" s="102"/>
      <c r="E50" s="100" t="s">
        <v>222</v>
      </c>
      <c r="F50" s="117" t="s">
        <v>278</v>
      </c>
      <c r="G50" s="278" t="n">
        <v>143091.148356871</v>
      </c>
      <c r="H50" s="278" t="n">
        <v>72313.2150343485</v>
      </c>
      <c r="I50" s="278" t="n">
        <v>70777.9333225224</v>
      </c>
      <c r="J50" s="112" t="n">
        <v>0</v>
      </c>
      <c r="K50" s="114" t="n">
        <v>11996.9182879746</v>
      </c>
      <c r="L50" s="114" t="n">
        <v>28980.5534387296</v>
      </c>
      <c r="M50" s="114" t="n">
        <v>15378.5162616305</v>
      </c>
      <c r="N50" s="114" t="n">
        <v>10903.2856990991</v>
      </c>
      <c r="O50" s="114" t="n">
        <v>2723.35579232324</v>
      </c>
      <c r="P50" s="114" t="n">
        <v>1546.01028411285</v>
      </c>
      <c r="Q50" s="114" t="n">
        <v>784.575270478663</v>
      </c>
      <c r="R50" s="112" t="n">
        <v>0</v>
      </c>
      <c r="S50" s="114" t="n">
        <v>11521.1350809665</v>
      </c>
      <c r="T50" s="114" t="n">
        <v>28041.5601270376</v>
      </c>
      <c r="U50" s="114" t="n">
        <v>14904.1174316173</v>
      </c>
      <c r="V50" s="114" t="n">
        <v>10779.4442285858</v>
      </c>
      <c r="W50" s="114" t="n">
        <v>2868.71624623644</v>
      </c>
      <c r="X50" s="114" t="n">
        <v>1704.18314884316</v>
      </c>
      <c r="Y50" s="114" t="n">
        <v>958.777059235612</v>
      </c>
    </row>
    <row r="51" s="260" customFormat="true" ht="12.75" hidden="false" customHeight="false" outlineLevel="0" collapsed="false">
      <c r="A51" s="99" t="n">
        <v>350</v>
      </c>
      <c r="B51" s="100"/>
      <c r="C51" s="100"/>
      <c r="D51" s="102"/>
      <c r="E51" s="100" t="s">
        <v>224</v>
      </c>
      <c r="F51" s="117" t="s">
        <v>279</v>
      </c>
      <c r="G51" s="278" t="n">
        <v>108350.844090856</v>
      </c>
      <c r="H51" s="278" t="n">
        <v>53811.924358668</v>
      </c>
      <c r="I51" s="278" t="n">
        <v>54538.9197321883</v>
      </c>
      <c r="J51" s="112" t="n">
        <v>0</v>
      </c>
      <c r="K51" s="114" t="n">
        <v>4600.37175729571</v>
      </c>
      <c r="L51" s="114" t="n">
        <v>20623.2452054686</v>
      </c>
      <c r="M51" s="114" t="n">
        <v>13691.930608258</v>
      </c>
      <c r="N51" s="114" t="n">
        <v>9880.02519320124</v>
      </c>
      <c r="O51" s="114" t="n">
        <v>2639.79080409378</v>
      </c>
      <c r="P51" s="114" t="n">
        <v>1498.22740799761</v>
      </c>
      <c r="Q51" s="114" t="n">
        <v>878.333382353028</v>
      </c>
      <c r="R51" s="112" t="n">
        <v>0</v>
      </c>
      <c r="S51" s="114" t="n">
        <v>4477.10983209564</v>
      </c>
      <c r="T51" s="114" t="n">
        <v>20163.9476588781</v>
      </c>
      <c r="U51" s="114" t="n">
        <v>13417.3516395597</v>
      </c>
      <c r="V51" s="114" t="n">
        <v>10169.6395773738</v>
      </c>
      <c r="W51" s="114" t="n">
        <v>3094.7215974962</v>
      </c>
      <c r="X51" s="114" t="n">
        <v>1817.7162493759</v>
      </c>
      <c r="Y51" s="114" t="n">
        <v>1398.43317740899</v>
      </c>
    </row>
    <row r="52" s="260" customFormat="true" ht="12.75" hidden="false" customHeight="false" outlineLevel="0" collapsed="false">
      <c r="A52" s="99" t="n">
        <v>360</v>
      </c>
      <c r="B52" s="100"/>
      <c r="C52" s="100"/>
      <c r="D52" s="102"/>
      <c r="E52" s="100" t="s">
        <v>226</v>
      </c>
      <c r="F52" s="117" t="s">
        <v>280</v>
      </c>
      <c r="G52" s="278" t="n">
        <v>518562.780474287</v>
      </c>
      <c r="H52" s="278" t="n">
        <v>239694.632724526</v>
      </c>
      <c r="I52" s="278" t="n">
        <v>278868.147749761</v>
      </c>
      <c r="J52" s="112" t="n">
        <v>0</v>
      </c>
      <c r="K52" s="114" t="n">
        <v>24319.3745954753</v>
      </c>
      <c r="L52" s="114" t="n">
        <v>89737.1378676607</v>
      </c>
      <c r="M52" s="114" t="n">
        <v>62628.5626197159</v>
      </c>
      <c r="N52" s="114" t="n">
        <v>42318.732424438</v>
      </c>
      <c r="O52" s="114" t="n">
        <v>10664.7713425383</v>
      </c>
      <c r="P52" s="114" t="n">
        <v>6294.6820438765</v>
      </c>
      <c r="Q52" s="114" t="n">
        <v>3731.37183082104</v>
      </c>
      <c r="R52" s="112" t="n">
        <v>0</v>
      </c>
      <c r="S52" s="114" t="n">
        <v>23646.5862616898</v>
      </c>
      <c r="T52" s="114" t="n">
        <v>81808.2937958874</v>
      </c>
      <c r="U52" s="114" t="n">
        <v>84803.4189080149</v>
      </c>
      <c r="V52" s="114" t="n">
        <v>59852.916103553</v>
      </c>
      <c r="W52" s="114" t="n">
        <v>14937.9116256908</v>
      </c>
      <c r="X52" s="114" t="n">
        <v>8580.12187266722</v>
      </c>
      <c r="Y52" s="114" t="n">
        <v>5238.89918225817</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7226.6117284288</v>
      </c>
      <c r="H54" s="278" t="n">
        <v>5302.17874583325</v>
      </c>
      <c r="I54" s="278" t="n">
        <v>1924.43298259555</v>
      </c>
      <c r="J54" s="112" t="n">
        <v>0</v>
      </c>
      <c r="K54" s="114" t="n">
        <v>5.34962571750839</v>
      </c>
      <c r="L54" s="114" t="n">
        <v>50.8458928698674</v>
      </c>
      <c r="M54" s="114" t="n">
        <v>489.74913848404</v>
      </c>
      <c r="N54" s="114" t="n">
        <v>1732.69885605376</v>
      </c>
      <c r="O54" s="114" t="n">
        <v>1098.43262376962</v>
      </c>
      <c r="P54" s="114" t="n">
        <v>1021.70233297825</v>
      </c>
      <c r="Q54" s="114" t="n">
        <v>903.400275960201</v>
      </c>
      <c r="R54" s="112" t="n">
        <v>0</v>
      </c>
      <c r="S54" s="114" t="n">
        <v>1.77652364521782</v>
      </c>
      <c r="T54" s="114" t="n">
        <v>17.742393051205</v>
      </c>
      <c r="U54" s="114" t="n">
        <v>171.282045699074</v>
      </c>
      <c r="V54" s="114" t="n">
        <v>588.817505482613</v>
      </c>
      <c r="W54" s="114" t="n">
        <v>387.684394538926</v>
      </c>
      <c r="X54" s="114" t="n">
        <v>379.732254188741</v>
      </c>
      <c r="Y54" s="114" t="n">
        <v>377.397865989769</v>
      </c>
    </row>
    <row r="55" s="260" customFormat="true" ht="12.75" hidden="false" customHeight="false" outlineLevel="0" collapsed="false">
      <c r="A55" s="99" t="n">
        <v>370</v>
      </c>
      <c r="B55" s="100"/>
      <c r="C55" s="100"/>
      <c r="D55" s="102" t="s">
        <v>284</v>
      </c>
      <c r="E55" s="120" t="s">
        <v>285</v>
      </c>
      <c r="F55" s="117"/>
      <c r="G55" s="278" t="n">
        <v>3886913.2407546</v>
      </c>
      <c r="H55" s="278" t="n">
        <v>1247100.05748892</v>
      </c>
      <c r="I55" s="278" t="n">
        <v>2639813.18326569</v>
      </c>
      <c r="J55" s="112" t="n">
        <v>2239.29551030597</v>
      </c>
      <c r="K55" s="114" t="n">
        <v>263851.218245479</v>
      </c>
      <c r="L55" s="114" t="n">
        <v>441934.030699227</v>
      </c>
      <c r="M55" s="114" t="n">
        <v>260583.611306738</v>
      </c>
      <c r="N55" s="114" t="n">
        <v>178885.818739774</v>
      </c>
      <c r="O55" s="114" t="n">
        <v>51584.0929043787</v>
      </c>
      <c r="P55" s="114" t="n">
        <v>30138.9391123287</v>
      </c>
      <c r="Q55" s="114" t="n">
        <v>17883.0509706843</v>
      </c>
      <c r="R55" s="112" t="n">
        <v>2371.93338841258</v>
      </c>
      <c r="S55" s="114" t="n">
        <v>328004.07438086</v>
      </c>
      <c r="T55" s="114" t="n">
        <v>936171.494479962</v>
      </c>
      <c r="U55" s="114" t="n">
        <v>599689.199059455</v>
      </c>
      <c r="V55" s="114" t="n">
        <v>438818.052642014</v>
      </c>
      <c r="W55" s="114" t="n">
        <v>152675.685772642</v>
      </c>
      <c r="X55" s="114" t="n">
        <v>108246.355407623</v>
      </c>
      <c r="Y55" s="114" t="n">
        <v>73836.3881347205</v>
      </c>
    </row>
    <row r="56" s="260" customFormat="true" ht="12.75" hidden="false" customHeight="false" outlineLevel="0" collapsed="false">
      <c r="A56" s="99" t="n">
        <v>380</v>
      </c>
      <c r="B56" s="100"/>
      <c r="C56" s="100" t="s">
        <v>286</v>
      </c>
      <c r="D56" s="101" t="s">
        <v>287</v>
      </c>
      <c r="E56" s="102"/>
      <c r="F56" s="103"/>
      <c r="G56" s="278" t="n">
        <v>1137723.72329828</v>
      </c>
      <c r="H56" s="278" t="n">
        <v>580200.153133546</v>
      </c>
      <c r="I56" s="278" t="n">
        <v>557523.570164738</v>
      </c>
      <c r="J56" s="112" t="n">
        <v>1573.31609106668</v>
      </c>
      <c r="K56" s="114" t="n">
        <v>153168.190806672</v>
      </c>
      <c r="L56" s="114" t="n">
        <v>194198.399181604</v>
      </c>
      <c r="M56" s="114" t="n">
        <v>131259.309031792</v>
      </c>
      <c r="N56" s="114" t="n">
        <v>64391.949182868</v>
      </c>
      <c r="O56" s="114" t="n">
        <v>19069.961816892</v>
      </c>
      <c r="P56" s="114" t="n">
        <v>10401.6435182244</v>
      </c>
      <c r="Q56" s="114" t="n">
        <v>6137.38350442611</v>
      </c>
      <c r="R56" s="112" t="n">
        <v>1422.00232350249</v>
      </c>
      <c r="S56" s="114" t="n">
        <v>145049.083508968</v>
      </c>
      <c r="T56" s="114" t="n">
        <v>182337.179928988</v>
      </c>
      <c r="U56" s="114" t="n">
        <v>124513.188441783</v>
      </c>
      <c r="V56" s="114" t="n">
        <v>64296.6875678301</v>
      </c>
      <c r="W56" s="114" t="n">
        <v>20163.8010671735</v>
      </c>
      <c r="X56" s="114" t="n">
        <v>11667.1431198716</v>
      </c>
      <c r="Y56" s="114" t="n">
        <v>8074.4842066206</v>
      </c>
    </row>
    <row r="57" s="260" customFormat="true" ht="12.75" hidden="false" customHeight="false" outlineLevel="0" collapsed="false">
      <c r="A57" s="99" t="n">
        <v>390</v>
      </c>
      <c r="B57" s="100"/>
      <c r="C57" s="100"/>
      <c r="D57" s="102" t="s">
        <v>218</v>
      </c>
      <c r="E57" s="110" t="s">
        <v>288</v>
      </c>
      <c r="F57" s="111"/>
      <c r="G57" s="278" t="n">
        <v>111980.448543405</v>
      </c>
      <c r="H57" s="278" t="n">
        <v>55990.4709404726</v>
      </c>
      <c r="I57" s="278" t="n">
        <v>55989.9776029326</v>
      </c>
      <c r="J57" s="112" t="n">
        <v>940.007502714172</v>
      </c>
      <c r="K57" s="114" t="n">
        <v>25752.8133995086</v>
      </c>
      <c r="L57" s="114" t="n">
        <v>11523.6873670816</v>
      </c>
      <c r="M57" s="114" t="n">
        <v>6115.0806267336</v>
      </c>
      <c r="N57" s="114" t="n">
        <v>4553.31105691195</v>
      </c>
      <c r="O57" s="114" t="n">
        <v>2154.03620494902</v>
      </c>
      <c r="P57" s="114" t="n">
        <v>2214.50936450064</v>
      </c>
      <c r="Q57" s="114" t="n">
        <v>2737.02541807294</v>
      </c>
      <c r="R57" s="112" t="n">
        <v>806.492832232267</v>
      </c>
      <c r="S57" s="114" t="n">
        <v>23963.4447598904</v>
      </c>
      <c r="T57" s="114" t="n">
        <v>11646.66691944</v>
      </c>
      <c r="U57" s="114" t="n">
        <v>5733.98938581348</v>
      </c>
      <c r="V57" s="114" t="n">
        <v>4970.41442683339</v>
      </c>
      <c r="W57" s="114" t="n">
        <v>2391.34462171793</v>
      </c>
      <c r="X57" s="114" t="n">
        <v>2623.06990943849</v>
      </c>
      <c r="Y57" s="114" t="n">
        <v>3854.55474756658</v>
      </c>
    </row>
    <row r="58" s="260" customFormat="true" ht="12.75" hidden="false" customHeight="false" outlineLevel="0" collapsed="false">
      <c r="A58" s="99" t="n">
        <v>400</v>
      </c>
      <c r="B58" s="100"/>
      <c r="C58" s="100"/>
      <c r="D58" s="102" t="s">
        <v>220</v>
      </c>
      <c r="E58" s="110" t="s">
        <v>289</v>
      </c>
      <c r="F58" s="111"/>
      <c r="G58" s="278" t="n">
        <v>342873.165201708</v>
      </c>
      <c r="H58" s="278" t="n">
        <v>170925.356834513</v>
      </c>
      <c r="I58" s="278" t="n">
        <v>171947.808367195</v>
      </c>
      <c r="J58" s="112" t="n">
        <v>511.326279238565</v>
      </c>
      <c r="K58" s="114" t="n">
        <v>35192.6918977499</v>
      </c>
      <c r="L58" s="114" t="n">
        <v>48426.7097342014</v>
      </c>
      <c r="M58" s="114" t="n">
        <v>46419.0862640142</v>
      </c>
      <c r="N58" s="114" t="n">
        <v>29303.0093868375</v>
      </c>
      <c r="O58" s="114" t="n">
        <v>6295.33982089162</v>
      </c>
      <c r="P58" s="114" t="n">
        <v>3301.55519832671</v>
      </c>
      <c r="Q58" s="114" t="n">
        <v>1475.63825325295</v>
      </c>
      <c r="R58" s="112" t="n">
        <v>500.880335184047</v>
      </c>
      <c r="S58" s="114" t="n">
        <v>35093.1289971769</v>
      </c>
      <c r="T58" s="114" t="n">
        <v>47804.4531891346</v>
      </c>
      <c r="U58" s="114" t="n">
        <v>46299.5098702908</v>
      </c>
      <c r="V58" s="114" t="n">
        <v>29730.8075425625</v>
      </c>
      <c r="W58" s="114" t="n">
        <v>6843.45838445425</v>
      </c>
      <c r="X58" s="114" t="n">
        <v>3775.93548892438</v>
      </c>
      <c r="Y58" s="114" t="n">
        <v>1899.63455946743</v>
      </c>
    </row>
    <row r="59" s="260" customFormat="true" ht="12.75" hidden="false" customHeight="false" outlineLevel="0" collapsed="false">
      <c r="A59" s="99" t="n">
        <v>410</v>
      </c>
      <c r="B59" s="100"/>
      <c r="C59" s="100"/>
      <c r="D59" s="102" t="s">
        <v>234</v>
      </c>
      <c r="E59" s="110" t="s">
        <v>290</v>
      </c>
      <c r="F59" s="111"/>
      <c r="G59" s="278" t="n">
        <v>682870.109553171</v>
      </c>
      <c r="H59" s="278" t="n">
        <v>353284.32535856</v>
      </c>
      <c r="I59" s="278" t="n">
        <v>329585.784194611</v>
      </c>
      <c r="J59" s="112" t="n">
        <v>121.982309113941</v>
      </c>
      <c r="K59" s="114" t="n">
        <v>92222.6855094135</v>
      </c>
      <c r="L59" s="114" t="n">
        <v>134248.002080321</v>
      </c>
      <c r="M59" s="114" t="n">
        <v>78725.1421410441</v>
      </c>
      <c r="N59" s="114" t="n">
        <v>30535.6287391186</v>
      </c>
      <c r="O59" s="114" t="n">
        <v>10620.5857910514</v>
      </c>
      <c r="P59" s="114" t="n">
        <v>4885.57895539701</v>
      </c>
      <c r="Q59" s="114" t="n">
        <v>1924.71983310021</v>
      </c>
      <c r="R59" s="112" t="n">
        <v>114.629156086172</v>
      </c>
      <c r="S59" s="114" t="n">
        <v>85992.509751901</v>
      </c>
      <c r="T59" s="114" t="n">
        <v>122886.059820414</v>
      </c>
      <c r="U59" s="114" t="n">
        <v>72479.689185679</v>
      </c>
      <c r="V59" s="114" t="n">
        <v>29595.4655984342</v>
      </c>
      <c r="W59" s="114" t="n">
        <v>10928.9980610013</v>
      </c>
      <c r="X59" s="114" t="n">
        <v>5268.13772150874</v>
      </c>
      <c r="Y59" s="114" t="n">
        <v>2320.29489958659</v>
      </c>
    </row>
    <row r="60" s="260" customFormat="true" ht="12.75" hidden="false" customHeight="false" outlineLevel="0" collapsed="false">
      <c r="A60" s="99" t="n">
        <v>420</v>
      </c>
      <c r="B60" s="100"/>
      <c r="C60" s="100" t="s">
        <v>291</v>
      </c>
      <c r="D60" s="101" t="s">
        <v>292</v>
      </c>
      <c r="E60" s="102"/>
      <c r="F60" s="103"/>
      <c r="G60" s="278" t="n">
        <v>346097.370347271</v>
      </c>
      <c r="H60" s="278" t="n">
        <v>0</v>
      </c>
      <c r="I60" s="278" t="n">
        <v>346097.370347271</v>
      </c>
      <c r="J60" s="112" t="n">
        <v>0</v>
      </c>
      <c r="K60" s="114" t="n">
        <v>0</v>
      </c>
      <c r="L60" s="114" t="n">
        <v>0</v>
      </c>
      <c r="M60" s="114" t="n">
        <v>0</v>
      </c>
      <c r="N60" s="114" t="n">
        <v>0</v>
      </c>
      <c r="O60" s="114" t="n">
        <v>0</v>
      </c>
      <c r="P60" s="114" t="n">
        <v>0</v>
      </c>
      <c r="Q60" s="114" t="n">
        <v>0</v>
      </c>
      <c r="R60" s="112" t="n">
        <v>0</v>
      </c>
      <c r="S60" s="114" t="n">
        <v>0</v>
      </c>
      <c r="T60" s="114" t="n">
        <v>1276.09748446196</v>
      </c>
      <c r="U60" s="114" t="n">
        <v>182026.896313483</v>
      </c>
      <c r="V60" s="114" t="n">
        <v>145197.8944522</v>
      </c>
      <c r="W60" s="114" t="n">
        <v>11303.8133341307</v>
      </c>
      <c r="X60" s="114" t="n">
        <v>4569.42062536022</v>
      </c>
      <c r="Y60" s="114" t="n">
        <v>1723.2481376353</v>
      </c>
    </row>
    <row r="61" s="260" customFormat="true" ht="12.75" hidden="false" customHeight="false" outlineLevel="0" collapsed="false">
      <c r="A61" s="99" t="n">
        <v>490</v>
      </c>
      <c r="B61" s="100"/>
      <c r="C61" s="100" t="s">
        <v>293</v>
      </c>
      <c r="D61" s="102" t="s">
        <v>294</v>
      </c>
      <c r="E61" s="110"/>
      <c r="F61" s="111"/>
      <c r="G61" s="278" t="n">
        <v>1403192.03653611</v>
      </c>
      <c r="H61" s="278" t="n">
        <v>691158.210953424</v>
      </c>
      <c r="I61" s="278" t="n">
        <v>712033.825582691</v>
      </c>
      <c r="J61" s="112" t="n">
        <v>11813.1492305839</v>
      </c>
      <c r="K61" s="114" t="n">
        <v>175703.01538742</v>
      </c>
      <c r="L61" s="114" t="n">
        <v>205490.703531861</v>
      </c>
      <c r="M61" s="114" t="n">
        <v>177821.561889857</v>
      </c>
      <c r="N61" s="114" t="n">
        <v>96868.1419355944</v>
      </c>
      <c r="O61" s="114" t="n">
        <v>14714.530757416</v>
      </c>
      <c r="P61" s="114" t="n">
        <v>5340.7446427308</v>
      </c>
      <c r="Q61" s="114" t="n">
        <v>3406.36357796122</v>
      </c>
      <c r="R61" s="112" t="n">
        <v>11083.5261545842</v>
      </c>
      <c r="S61" s="114" t="n">
        <v>172828.652953811</v>
      </c>
      <c r="T61" s="114" t="n">
        <v>207716.503677487</v>
      </c>
      <c r="U61" s="114" t="n">
        <v>183383.347635537</v>
      </c>
      <c r="V61" s="114" t="n">
        <v>105299.742634229</v>
      </c>
      <c r="W61" s="114" t="n">
        <v>19014.2997667566</v>
      </c>
      <c r="X61" s="114" t="n">
        <v>7742.14948757365</v>
      </c>
      <c r="Y61" s="114" t="n">
        <v>4965.60327271093</v>
      </c>
    </row>
    <row r="62" s="260" customFormat="true" ht="12.75" hidden="false" customHeight="false" outlineLevel="0" collapsed="false">
      <c r="A62" s="99" t="n">
        <v>500</v>
      </c>
      <c r="B62" s="118"/>
      <c r="C62" s="100"/>
      <c r="D62" s="102" t="s">
        <v>218</v>
      </c>
      <c r="E62" s="110" t="s">
        <v>295</v>
      </c>
      <c r="F62" s="111"/>
      <c r="G62" s="278" t="n">
        <v>265158.856113866</v>
      </c>
      <c r="H62" s="278" t="n">
        <v>130767.421072429</v>
      </c>
      <c r="I62" s="278" t="n">
        <v>134391.435041437</v>
      </c>
      <c r="J62" s="112" t="n">
        <v>2912.02416037209</v>
      </c>
      <c r="K62" s="114" t="n">
        <v>39798.1989343166</v>
      </c>
      <c r="L62" s="114" t="n">
        <v>35610.6855630875</v>
      </c>
      <c r="M62" s="114" t="n">
        <v>30651.8355641365</v>
      </c>
      <c r="N62" s="114" t="n">
        <v>16669.7016454935</v>
      </c>
      <c r="O62" s="114" t="n">
        <v>2694.85802182555</v>
      </c>
      <c r="P62" s="114" t="n">
        <v>1162.60515205935</v>
      </c>
      <c r="Q62" s="114" t="n">
        <v>1267.51203113794</v>
      </c>
      <c r="R62" s="112" t="n">
        <v>2557.52704573609</v>
      </c>
      <c r="S62" s="114" t="n">
        <v>38530.4405664206</v>
      </c>
      <c r="T62" s="114" t="n">
        <v>36463.7846746445</v>
      </c>
      <c r="U62" s="114" t="n">
        <v>32121.3480451107</v>
      </c>
      <c r="V62" s="114" t="n">
        <v>18242.600132525</v>
      </c>
      <c r="W62" s="114" t="n">
        <v>3286.15264588594</v>
      </c>
      <c r="X62" s="114" t="n">
        <v>1455.0816455856</v>
      </c>
      <c r="Y62" s="114" t="n">
        <v>1734.5002855286</v>
      </c>
    </row>
    <row r="63" s="260" customFormat="true" ht="12.75" hidden="false" customHeight="false" outlineLevel="0" collapsed="false">
      <c r="A63" s="99" t="n">
        <v>510</v>
      </c>
      <c r="B63" s="118"/>
      <c r="C63" s="118"/>
      <c r="D63" s="102" t="s">
        <v>220</v>
      </c>
      <c r="E63" s="118" t="s">
        <v>296</v>
      </c>
      <c r="F63" s="119"/>
      <c r="G63" s="278" t="n">
        <v>863387.250382439</v>
      </c>
      <c r="H63" s="278" t="n">
        <v>436663.649032021</v>
      </c>
      <c r="I63" s="278" t="n">
        <v>426723.601350419</v>
      </c>
      <c r="J63" s="112" t="n">
        <v>4262.75502593257</v>
      </c>
      <c r="K63" s="114" t="n">
        <v>106128.715242177</v>
      </c>
      <c r="L63" s="114" t="n">
        <v>134042.958896756</v>
      </c>
      <c r="M63" s="114" t="n">
        <v>115167.784121871</v>
      </c>
      <c r="N63" s="114" t="n">
        <v>62884.7606575489</v>
      </c>
      <c r="O63" s="114" t="n">
        <v>9410.22385776043</v>
      </c>
      <c r="P63" s="114" t="n">
        <v>3240.04644617438</v>
      </c>
      <c r="Q63" s="114" t="n">
        <v>1526.40478379978</v>
      </c>
      <c r="R63" s="112" t="n">
        <v>3672.64788824646</v>
      </c>
      <c r="S63" s="114" t="n">
        <v>99002.4766090512</v>
      </c>
      <c r="T63" s="114" t="n">
        <v>128192.259202957</v>
      </c>
      <c r="U63" s="114" t="n">
        <v>112437.325283408</v>
      </c>
      <c r="V63" s="114" t="n">
        <v>64914.5427722931</v>
      </c>
      <c r="W63" s="114" t="n">
        <v>11704.874841392</v>
      </c>
      <c r="X63" s="114" t="n">
        <v>4653.05177621543</v>
      </c>
      <c r="Y63" s="114" t="n">
        <v>2146.42297685519</v>
      </c>
    </row>
    <row r="64" s="260" customFormat="true" ht="12.75" hidden="false" customHeight="false" outlineLevel="0" collapsed="false">
      <c r="A64" s="99" t="n">
        <v>520</v>
      </c>
      <c r="B64" s="100"/>
      <c r="C64" s="101"/>
      <c r="D64" s="102" t="s">
        <v>234</v>
      </c>
      <c r="E64" s="102" t="s">
        <v>297</v>
      </c>
      <c r="F64" s="103"/>
      <c r="G64" s="272" t="n">
        <v>5607.39092890173</v>
      </c>
      <c r="H64" s="272" t="n">
        <v>2830.16603251547</v>
      </c>
      <c r="I64" s="272" t="n">
        <v>2777.22489638627</v>
      </c>
      <c r="J64" s="121" t="n">
        <v>2830.16603251547</v>
      </c>
      <c r="K64" s="95" t="n">
        <v>0</v>
      </c>
      <c r="L64" s="95" t="n">
        <v>0</v>
      </c>
      <c r="M64" s="95" t="n">
        <v>0</v>
      </c>
      <c r="N64" s="95" t="n">
        <v>0</v>
      </c>
      <c r="O64" s="95" t="n">
        <v>0</v>
      </c>
      <c r="P64" s="95" t="n">
        <v>0</v>
      </c>
      <c r="Q64" s="95" t="n">
        <v>0</v>
      </c>
      <c r="R64" s="121" t="n">
        <v>2777.22489638627</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69038.539110908</v>
      </c>
      <c r="H65" s="278" t="n">
        <v>120896.974816459</v>
      </c>
      <c r="I65" s="278" t="n">
        <v>148141.564294449</v>
      </c>
      <c r="J65" s="112" t="n">
        <v>1808.2040117638</v>
      </c>
      <c r="K65" s="114" t="n">
        <v>29776.1012109257</v>
      </c>
      <c r="L65" s="114" t="n">
        <v>35837.0590720177</v>
      </c>
      <c r="M65" s="114" t="n">
        <v>32001.9422038496</v>
      </c>
      <c r="N65" s="114" t="n">
        <v>17313.679632552</v>
      </c>
      <c r="O65" s="114" t="n">
        <v>2609.44887783006</v>
      </c>
      <c r="P65" s="114" t="n">
        <v>938.093044497073</v>
      </c>
      <c r="Q65" s="114" t="n">
        <v>612.446763023501</v>
      </c>
      <c r="R65" s="112" t="n">
        <v>2076.12632421538</v>
      </c>
      <c r="S65" s="114" t="n">
        <v>35295.7357783392</v>
      </c>
      <c r="T65" s="114" t="n">
        <v>43060.4597998858</v>
      </c>
      <c r="U65" s="114" t="n">
        <v>38824.6743070185</v>
      </c>
      <c r="V65" s="114" t="n">
        <v>22142.5997294113</v>
      </c>
      <c r="W65" s="114" t="n">
        <v>4023.27227947861</v>
      </c>
      <c r="X65" s="114" t="n">
        <v>1634.01606577262</v>
      </c>
      <c r="Y65" s="114" t="n">
        <v>1084.68001032714</v>
      </c>
    </row>
    <row r="66" s="260" customFormat="true" ht="12.75" hidden="false" customHeight="false" outlineLevel="0" collapsed="false">
      <c r="A66" s="99" t="n">
        <v>540</v>
      </c>
      <c r="B66" s="100"/>
      <c r="C66" s="100" t="s">
        <v>299</v>
      </c>
      <c r="D66" s="102" t="s">
        <v>300</v>
      </c>
      <c r="E66" s="110"/>
      <c r="F66" s="111"/>
      <c r="G66" s="278" t="n">
        <v>10247165.001485</v>
      </c>
      <c r="H66" s="278" t="n">
        <v>4568012.14358377</v>
      </c>
      <c r="I66" s="278" t="n">
        <v>5679152.8579012</v>
      </c>
      <c r="J66" s="112" t="n">
        <v>43501.9152291804</v>
      </c>
      <c r="K66" s="114" t="n">
        <v>1856807.41323297</v>
      </c>
      <c r="L66" s="114" t="n">
        <v>1643018.37728329</v>
      </c>
      <c r="M66" s="114" t="n">
        <v>556375.570652223</v>
      </c>
      <c r="N66" s="114" t="n">
        <v>331460.949513501</v>
      </c>
      <c r="O66" s="114" t="n">
        <v>77826.2449515329</v>
      </c>
      <c r="P66" s="114" t="n">
        <v>38125.5954891589</v>
      </c>
      <c r="Q66" s="114" t="n">
        <v>20896.0772319135</v>
      </c>
      <c r="R66" s="112" t="n">
        <v>45683.5344957355</v>
      </c>
      <c r="S66" s="114" t="n">
        <v>1764477.23637602</v>
      </c>
      <c r="T66" s="114" t="n">
        <v>1450751.00273542</v>
      </c>
      <c r="U66" s="114" t="n">
        <v>1256898.15452155</v>
      </c>
      <c r="V66" s="114" t="n">
        <v>865668.58454207</v>
      </c>
      <c r="W66" s="114" t="n">
        <v>182143.680072731</v>
      </c>
      <c r="X66" s="114" t="n">
        <v>81484.4303557453</v>
      </c>
      <c r="Y66" s="114" t="n">
        <v>32046.2348019296</v>
      </c>
    </row>
    <row r="67" s="260" customFormat="true" ht="12.75" hidden="false" customHeight="false" outlineLevel="0" collapsed="false">
      <c r="A67" s="99" t="n">
        <v>550</v>
      </c>
      <c r="B67" s="100"/>
      <c r="C67" s="100"/>
      <c r="D67" s="102" t="s">
        <v>218</v>
      </c>
      <c r="E67" s="110" t="s">
        <v>301</v>
      </c>
      <c r="F67" s="111"/>
      <c r="G67" s="278" t="n">
        <v>810286.773671017</v>
      </c>
      <c r="H67" s="278" t="n">
        <v>423824.96016998</v>
      </c>
      <c r="I67" s="278" t="n">
        <v>386461.813501037</v>
      </c>
      <c r="J67" s="112" t="n">
        <v>10142.6857669521</v>
      </c>
      <c r="K67" s="114" t="n">
        <v>406313.911400199</v>
      </c>
      <c r="L67" s="114" t="n">
        <v>1542.50264383896</v>
      </c>
      <c r="M67" s="114" t="n">
        <v>640.013669483364</v>
      </c>
      <c r="N67" s="114" t="n">
        <v>1018.1877608858</v>
      </c>
      <c r="O67" s="114" t="n">
        <v>739.203062615357</v>
      </c>
      <c r="P67" s="114" t="n">
        <v>963.165753308684</v>
      </c>
      <c r="Q67" s="114" t="n">
        <v>2465.29011269659</v>
      </c>
      <c r="R67" s="112" t="n">
        <v>9412.93436164036</v>
      </c>
      <c r="S67" s="114" t="n">
        <v>371764.23772943</v>
      </c>
      <c r="T67" s="114" t="n">
        <v>1200.82363848998</v>
      </c>
      <c r="U67" s="114" t="n">
        <v>307.27694417788</v>
      </c>
      <c r="V67" s="114" t="n">
        <v>423.091037194041</v>
      </c>
      <c r="W67" s="114" t="n">
        <v>363.842270958354</v>
      </c>
      <c r="X67" s="114" t="n">
        <v>607.626028116443</v>
      </c>
      <c r="Y67" s="114" t="n">
        <v>2381.98149102996</v>
      </c>
    </row>
    <row r="68" s="260" customFormat="true" ht="12.75" hidden="false" customHeight="false" outlineLevel="0" collapsed="false">
      <c r="A68" s="99" t="n">
        <v>560</v>
      </c>
      <c r="B68" s="100"/>
      <c r="C68" s="100"/>
      <c r="D68" s="102" t="s">
        <v>220</v>
      </c>
      <c r="E68" s="110" t="s">
        <v>302</v>
      </c>
      <c r="F68" s="111"/>
      <c r="G68" s="278" t="n">
        <v>422687.802474475</v>
      </c>
      <c r="H68" s="278" t="n">
        <v>160468.632170454</v>
      </c>
      <c r="I68" s="278" t="n">
        <v>262219.170304021</v>
      </c>
      <c r="J68" s="112" t="n">
        <v>0</v>
      </c>
      <c r="K68" s="114" t="n">
        <v>3815.30879572639</v>
      </c>
      <c r="L68" s="114" t="n">
        <v>36745.1072403509</v>
      </c>
      <c r="M68" s="114" t="n">
        <v>60924.8253718168</v>
      </c>
      <c r="N68" s="114" t="n">
        <v>41478.9109233171</v>
      </c>
      <c r="O68" s="114" t="n">
        <v>9568.51274059713</v>
      </c>
      <c r="P68" s="114" t="n">
        <v>5208.15120695531</v>
      </c>
      <c r="Q68" s="114" t="n">
        <v>2727.81589169055</v>
      </c>
      <c r="R68" s="112" t="n">
        <v>0</v>
      </c>
      <c r="S68" s="114" t="n">
        <v>5138.03865787201</v>
      </c>
      <c r="T68" s="114" t="n">
        <v>55141.3534440324</v>
      </c>
      <c r="U68" s="114" t="n">
        <v>98542.9938717336</v>
      </c>
      <c r="V68" s="114" t="n">
        <v>69333.5943852365</v>
      </c>
      <c r="W68" s="114" t="n">
        <v>17633.7169448435</v>
      </c>
      <c r="X68" s="114" t="n">
        <v>10258.2664873824</v>
      </c>
      <c r="Y68" s="114" t="n">
        <v>6171.20651292056</v>
      </c>
    </row>
    <row r="69" s="260" customFormat="true" ht="12.75" hidden="false" customHeight="false" outlineLevel="0" collapsed="false">
      <c r="A69" s="99" t="n">
        <v>570</v>
      </c>
      <c r="B69" s="100"/>
      <c r="C69" s="100"/>
      <c r="D69" s="102" t="s">
        <v>234</v>
      </c>
      <c r="E69" s="110" t="s">
        <v>303</v>
      </c>
      <c r="F69" s="111"/>
      <c r="G69" s="278" t="n">
        <v>45292.8989984219</v>
      </c>
      <c r="H69" s="278" t="n">
        <v>21352.1955304092</v>
      </c>
      <c r="I69" s="278" t="n">
        <v>23940.7034680126</v>
      </c>
      <c r="J69" s="112" t="n">
        <v>0</v>
      </c>
      <c r="K69" s="114" t="n">
        <v>3614.59923344106</v>
      </c>
      <c r="L69" s="114" t="n">
        <v>5683.76695023477</v>
      </c>
      <c r="M69" s="114" t="n">
        <v>6259.10766942799</v>
      </c>
      <c r="N69" s="114" t="n">
        <v>4110.02481748909</v>
      </c>
      <c r="O69" s="114" t="n">
        <v>885.880871191621</v>
      </c>
      <c r="P69" s="114" t="n">
        <v>520.367792371661</v>
      </c>
      <c r="Q69" s="114" t="n">
        <v>278.448196253041</v>
      </c>
      <c r="R69" s="112" t="n">
        <v>0</v>
      </c>
      <c r="S69" s="114" t="n">
        <v>4104.45381131768</v>
      </c>
      <c r="T69" s="114" t="n">
        <v>6278.4793638289</v>
      </c>
      <c r="U69" s="114" t="n">
        <v>6713.12354816496</v>
      </c>
      <c r="V69" s="114" t="n">
        <v>4780.87373908982</v>
      </c>
      <c r="W69" s="114" t="n">
        <v>1076.10685614496</v>
      </c>
      <c r="X69" s="114" t="n">
        <v>629.994359483942</v>
      </c>
      <c r="Y69" s="114" t="n">
        <v>357.671789982356</v>
      </c>
    </row>
    <row r="70" s="260" customFormat="true" ht="12.75" hidden="false" customHeight="false" outlineLevel="0" collapsed="false">
      <c r="A70" s="99" t="n">
        <v>580</v>
      </c>
      <c r="B70" s="100"/>
      <c r="C70" s="100"/>
      <c r="D70" s="102" t="s">
        <v>236</v>
      </c>
      <c r="E70" s="110" t="s">
        <v>304</v>
      </c>
      <c r="F70" s="111"/>
      <c r="G70" s="278" t="n">
        <v>8951208.02458379</v>
      </c>
      <c r="H70" s="278" t="n">
        <v>3954465.71273158</v>
      </c>
      <c r="I70" s="278" t="n">
        <v>4996742.31185222</v>
      </c>
      <c r="J70" s="112" t="n">
        <v>33172.0507390201</v>
      </c>
      <c r="K70" s="114" t="n">
        <v>1435508.93693447</v>
      </c>
      <c r="L70" s="114" t="n">
        <v>1599016.71075249</v>
      </c>
      <c r="M70" s="114" t="n">
        <v>488538.156948924</v>
      </c>
      <c r="N70" s="114" t="n">
        <v>284831.94096911</v>
      </c>
      <c r="O70" s="114" t="n">
        <v>66616.2703842521</v>
      </c>
      <c r="P70" s="114" t="n">
        <v>31412.6272138804</v>
      </c>
      <c r="Q70" s="114" t="n">
        <v>15369.0187894329</v>
      </c>
      <c r="R70" s="112" t="n">
        <v>36036.0769740641</v>
      </c>
      <c r="S70" s="114" t="n">
        <v>1374069.18861771</v>
      </c>
      <c r="T70" s="114" t="n">
        <v>1388098.72578526</v>
      </c>
      <c r="U70" s="114" t="n">
        <v>1151328.18630123</v>
      </c>
      <c r="V70" s="114" t="n">
        <v>791119.855301857</v>
      </c>
      <c r="W70" s="114" t="n">
        <v>163060.531431913</v>
      </c>
      <c r="X70" s="114" t="n">
        <v>69971.5542439818</v>
      </c>
      <c r="Y70" s="114" t="n">
        <v>23058.1931962073</v>
      </c>
    </row>
    <row r="71" s="260" customFormat="true" ht="12.75" hidden="false" customHeight="false" outlineLevel="0" collapsed="false">
      <c r="A71" s="99" t="n">
        <v>590</v>
      </c>
      <c r="B71" s="100"/>
      <c r="C71" s="100"/>
      <c r="D71" s="102" t="s">
        <v>238</v>
      </c>
      <c r="E71" s="110" t="s">
        <v>305</v>
      </c>
      <c r="F71" s="111"/>
      <c r="G71" s="278" t="n">
        <v>17689.5017572625</v>
      </c>
      <c r="H71" s="278" t="n">
        <v>7900.64298134658</v>
      </c>
      <c r="I71" s="278" t="n">
        <v>9788.8587759159</v>
      </c>
      <c r="J71" s="112" t="n">
        <v>187.178723208141</v>
      </c>
      <c r="K71" s="114" t="n">
        <v>7554.65686912835</v>
      </c>
      <c r="L71" s="114" t="n">
        <v>30.2896963807434</v>
      </c>
      <c r="M71" s="114" t="n">
        <v>13.4669925705384</v>
      </c>
      <c r="N71" s="114" t="n">
        <v>21.8850426989957</v>
      </c>
      <c r="O71" s="114" t="n">
        <v>16.3778928766842</v>
      </c>
      <c r="P71" s="114" t="n">
        <v>21.2835226427997</v>
      </c>
      <c r="Q71" s="114" t="n">
        <v>55.5042418403318</v>
      </c>
      <c r="R71" s="112" t="n">
        <v>234.523160031065</v>
      </c>
      <c r="S71" s="114" t="n">
        <v>9401.31755969673</v>
      </c>
      <c r="T71" s="114" t="n">
        <v>31.6205038163171</v>
      </c>
      <c r="U71" s="114" t="n">
        <v>6.57385623807204</v>
      </c>
      <c r="V71" s="114" t="n">
        <v>11.1700786929105</v>
      </c>
      <c r="W71" s="114" t="n">
        <v>9.48256887069147</v>
      </c>
      <c r="X71" s="114" t="n">
        <v>16.9892367806751</v>
      </c>
      <c r="Y71" s="114" t="n">
        <v>77.1818117894291</v>
      </c>
    </row>
    <row r="72" s="260" customFormat="true" ht="12.75" hidden="false" customHeight="false" outlineLevel="0" collapsed="false">
      <c r="A72" s="99" t="n">
        <v>600</v>
      </c>
      <c r="B72" s="100" t="s">
        <v>306</v>
      </c>
      <c r="C72" s="100" t="s">
        <v>307</v>
      </c>
      <c r="D72" s="102"/>
      <c r="E72" s="110"/>
      <c r="F72" s="111"/>
      <c r="G72" s="278" t="n">
        <v>54793790.583214</v>
      </c>
      <c r="H72" s="278" t="n">
        <v>26008413.5115499</v>
      </c>
      <c r="I72" s="278" t="n">
        <v>28785377.0716641</v>
      </c>
      <c r="J72" s="112" t="n">
        <v>11185.9000240849</v>
      </c>
      <c r="K72" s="114" t="n">
        <v>1006174.65224539</v>
      </c>
      <c r="L72" s="114" t="n">
        <v>3730714.249</v>
      </c>
      <c r="M72" s="114" t="n">
        <v>7079278.15845879</v>
      </c>
      <c r="N72" s="114" t="n">
        <v>7165862.84559666</v>
      </c>
      <c r="O72" s="114" t="n">
        <v>2658222.4371983</v>
      </c>
      <c r="P72" s="114" t="n">
        <v>2299133.07343879</v>
      </c>
      <c r="Q72" s="114" t="n">
        <v>2057842.1955879</v>
      </c>
      <c r="R72" s="112" t="n">
        <v>10402.4004943903</v>
      </c>
      <c r="S72" s="114" t="n">
        <v>954990.30458548</v>
      </c>
      <c r="T72" s="114" t="n">
        <v>3495914.28021662</v>
      </c>
      <c r="U72" s="114" t="n">
        <v>7600601.55011416</v>
      </c>
      <c r="V72" s="114" t="n">
        <v>8273632.27012067</v>
      </c>
      <c r="W72" s="114" t="n">
        <v>3077091.44377184</v>
      </c>
      <c r="X72" s="114" t="n">
        <v>2717137.31280698</v>
      </c>
      <c r="Y72" s="114" t="n">
        <v>2655607.50955395</v>
      </c>
    </row>
    <row r="73" s="260" customFormat="true" ht="12.75" hidden="false" customHeight="false" outlineLevel="0" collapsed="false">
      <c r="A73" s="99" t="n">
        <v>610</v>
      </c>
      <c r="B73" s="100"/>
      <c r="C73" s="100" t="s">
        <v>216</v>
      </c>
      <c r="D73" s="102" t="s">
        <v>308</v>
      </c>
      <c r="E73" s="110"/>
      <c r="F73" s="111"/>
      <c r="G73" s="278" t="n">
        <v>434653.053974931</v>
      </c>
      <c r="H73" s="278" t="n">
        <v>170438.032674488</v>
      </c>
      <c r="I73" s="278" t="n">
        <v>264215.021300443</v>
      </c>
      <c r="J73" s="112" t="n">
        <v>0</v>
      </c>
      <c r="K73" s="114" t="n">
        <v>12000.4920697557</v>
      </c>
      <c r="L73" s="114" t="n">
        <v>8671.11863800863</v>
      </c>
      <c r="M73" s="114" t="n">
        <v>13842.9531960537</v>
      </c>
      <c r="N73" s="114" t="n">
        <v>28899.4855287022</v>
      </c>
      <c r="O73" s="114" t="n">
        <v>27028.0916861942</v>
      </c>
      <c r="P73" s="114" t="n">
        <v>38380.1202380486</v>
      </c>
      <c r="Q73" s="114" t="n">
        <v>41615.7713177254</v>
      </c>
      <c r="R73" s="112" t="n">
        <v>0</v>
      </c>
      <c r="S73" s="114" t="n">
        <v>7138.73000532261</v>
      </c>
      <c r="T73" s="114" t="n">
        <v>6685.79493438973</v>
      </c>
      <c r="U73" s="114" t="n">
        <v>13626.4293869569</v>
      </c>
      <c r="V73" s="114" t="n">
        <v>82468.9136321767</v>
      </c>
      <c r="W73" s="114" t="n">
        <v>60573.3652355383</v>
      </c>
      <c r="X73" s="114" t="n">
        <v>51617.846535412</v>
      </c>
      <c r="Y73" s="114" t="n">
        <v>42103.9415706463</v>
      </c>
    </row>
    <row r="74" s="260" customFormat="true" ht="12.75" hidden="false" customHeight="false" outlineLevel="0" collapsed="false">
      <c r="A74" s="99" t="n">
        <v>620</v>
      </c>
      <c r="B74" s="100"/>
      <c r="C74" s="100"/>
      <c r="D74" s="102" t="s">
        <v>218</v>
      </c>
      <c r="E74" s="110" t="s">
        <v>309</v>
      </c>
      <c r="F74" s="111"/>
      <c r="G74" s="278" t="n">
        <v>17664.8582891779</v>
      </c>
      <c r="H74" s="278" t="n">
        <v>9510.74145604484</v>
      </c>
      <c r="I74" s="278" t="n">
        <v>8154.1168331331</v>
      </c>
      <c r="J74" s="112" t="n">
        <v>0</v>
      </c>
      <c r="K74" s="114" t="n">
        <v>0</v>
      </c>
      <c r="L74" s="114" t="n">
        <v>52.8118004864082</v>
      </c>
      <c r="M74" s="114" t="n">
        <v>946.946242403821</v>
      </c>
      <c r="N74" s="114" t="n">
        <v>2372.56385871046</v>
      </c>
      <c r="O74" s="114" t="n">
        <v>2447.74486294296</v>
      </c>
      <c r="P74" s="114" t="n">
        <v>2119.32638954325</v>
      </c>
      <c r="Q74" s="114" t="n">
        <v>1571.34830195794</v>
      </c>
      <c r="R74" s="112" t="n">
        <v>0</v>
      </c>
      <c r="S74" s="114" t="n">
        <v>0</v>
      </c>
      <c r="T74" s="114" t="n">
        <v>33.9067729089293</v>
      </c>
      <c r="U74" s="114" t="n">
        <v>572.677546739695</v>
      </c>
      <c r="V74" s="114" t="n">
        <v>2168.3903748038</v>
      </c>
      <c r="W74" s="114" t="n">
        <v>1901.51294847392</v>
      </c>
      <c r="X74" s="114" t="n">
        <v>1881.90035817307</v>
      </c>
      <c r="Y74" s="114" t="n">
        <v>1595.7288320337</v>
      </c>
    </row>
    <row r="75" s="260" customFormat="true" ht="12.75" hidden="false" customHeight="false" outlineLevel="0" collapsed="false">
      <c r="A75" s="99" t="n">
        <v>621</v>
      </c>
      <c r="B75" s="100"/>
      <c r="C75" s="100"/>
      <c r="D75" s="102"/>
      <c r="E75" s="110" t="s">
        <v>222</v>
      </c>
      <c r="F75" s="111" t="s">
        <v>310</v>
      </c>
      <c r="G75" s="278" t="n">
        <v>10872.1501572295</v>
      </c>
      <c r="H75" s="278" t="n">
        <v>5590.27827650169</v>
      </c>
      <c r="I75" s="278" t="n">
        <v>5281.87188072782</v>
      </c>
      <c r="J75" s="112" t="n">
        <v>0</v>
      </c>
      <c r="K75" s="114" t="n">
        <v>0</v>
      </c>
      <c r="L75" s="114" t="n">
        <v>0</v>
      </c>
      <c r="M75" s="114" t="n">
        <v>560.706514208112</v>
      </c>
      <c r="N75" s="114" t="n">
        <v>1275.47286989167</v>
      </c>
      <c r="O75" s="114" t="n">
        <v>1341.22293294221</v>
      </c>
      <c r="P75" s="114" t="n">
        <v>1282.36964455619</v>
      </c>
      <c r="Q75" s="114" t="n">
        <v>1130.5063149035</v>
      </c>
      <c r="R75" s="112" t="n">
        <v>0</v>
      </c>
      <c r="S75" s="114" t="n">
        <v>0</v>
      </c>
      <c r="T75" s="114" t="n">
        <v>0</v>
      </c>
      <c r="U75" s="114" t="n">
        <v>377.204593409784</v>
      </c>
      <c r="V75" s="114" t="n">
        <v>1426.33131138049</v>
      </c>
      <c r="W75" s="114" t="n">
        <v>1157.08178945631</v>
      </c>
      <c r="X75" s="114" t="n">
        <v>1248.65055704303</v>
      </c>
      <c r="Y75" s="114" t="n">
        <v>1072.60362943821</v>
      </c>
    </row>
    <row r="76" s="260" customFormat="true" ht="12.75" hidden="false" customHeight="false" outlineLevel="0" collapsed="false">
      <c r="A76" s="99" t="n">
        <v>622</v>
      </c>
      <c r="B76" s="100"/>
      <c r="C76" s="100"/>
      <c r="D76" s="102"/>
      <c r="E76" s="110" t="s">
        <v>224</v>
      </c>
      <c r="F76" s="111" t="s">
        <v>311</v>
      </c>
      <c r="G76" s="278" t="n">
        <v>3213.93036988069</v>
      </c>
      <c r="H76" s="278" t="n">
        <v>2144.44546011474</v>
      </c>
      <c r="I76" s="278" t="n">
        <v>1069.48490976595</v>
      </c>
      <c r="J76" s="112" t="n">
        <v>0</v>
      </c>
      <c r="K76" s="114" t="n">
        <v>0</v>
      </c>
      <c r="L76" s="114" t="n">
        <v>52.8118004864082</v>
      </c>
      <c r="M76" s="114" t="n">
        <v>353.019482406788</v>
      </c>
      <c r="N76" s="114" t="n">
        <v>762.782995152753</v>
      </c>
      <c r="O76" s="114" t="n">
        <v>530.957109869458</v>
      </c>
      <c r="P76" s="114" t="n">
        <v>330.321951423306</v>
      </c>
      <c r="Q76" s="114" t="n">
        <v>114.552120776032</v>
      </c>
      <c r="R76" s="112" t="n">
        <v>0</v>
      </c>
      <c r="S76" s="114" t="n">
        <v>0</v>
      </c>
      <c r="T76" s="114" t="n">
        <v>33.9067729089293</v>
      </c>
      <c r="U76" s="114" t="n">
        <v>147.718006229145</v>
      </c>
      <c r="V76" s="114" t="n">
        <v>394.287941566668</v>
      </c>
      <c r="W76" s="114" t="n">
        <v>258.661773363128</v>
      </c>
      <c r="X76" s="114" t="n">
        <v>163.000592665747</v>
      </c>
      <c r="Y76" s="114" t="n">
        <v>71.9098230323289</v>
      </c>
    </row>
    <row r="77" s="260" customFormat="true" ht="12.75" hidden="false" customHeight="false" outlineLevel="0" collapsed="false">
      <c r="A77" s="99" t="n">
        <v>623</v>
      </c>
      <c r="B77" s="100"/>
      <c r="C77" s="100"/>
      <c r="D77" s="102"/>
      <c r="E77" s="110" t="s">
        <v>226</v>
      </c>
      <c r="F77" s="111" t="s">
        <v>312</v>
      </c>
      <c r="G77" s="278" t="n">
        <v>3578.77776206774</v>
      </c>
      <c r="H77" s="278" t="n">
        <v>1776.0177194284</v>
      </c>
      <c r="I77" s="278" t="n">
        <v>1802.76004263933</v>
      </c>
      <c r="J77" s="112" t="n">
        <v>0</v>
      </c>
      <c r="K77" s="114" t="n">
        <v>0</v>
      </c>
      <c r="L77" s="114" t="n">
        <v>0</v>
      </c>
      <c r="M77" s="114" t="n">
        <v>33.2202457889216</v>
      </c>
      <c r="N77" s="114" t="n">
        <v>334.307993666036</v>
      </c>
      <c r="O77" s="114" t="n">
        <v>575.564820131287</v>
      </c>
      <c r="P77" s="114" t="n">
        <v>506.634793563746</v>
      </c>
      <c r="Q77" s="114" t="n">
        <v>326.289866278414</v>
      </c>
      <c r="R77" s="112" t="n">
        <v>0</v>
      </c>
      <c r="S77" s="114" t="n">
        <v>0</v>
      </c>
      <c r="T77" s="114" t="n">
        <v>0</v>
      </c>
      <c r="U77" s="114" t="n">
        <v>47.754947100766</v>
      </c>
      <c r="V77" s="114" t="n">
        <v>347.77112185664</v>
      </c>
      <c r="W77" s="114" t="n">
        <v>485.769385654479</v>
      </c>
      <c r="X77" s="114" t="n">
        <v>470.249208464287</v>
      </c>
      <c r="Y77" s="114" t="n">
        <v>451.21537956316</v>
      </c>
    </row>
    <row r="78" s="260" customFormat="true" ht="12.75" hidden="false" customHeight="false" outlineLevel="0" collapsed="false">
      <c r="A78" s="99" t="n">
        <v>630</v>
      </c>
      <c r="B78" s="100"/>
      <c r="C78" s="100"/>
      <c r="D78" s="102" t="s">
        <v>220</v>
      </c>
      <c r="E78" s="110" t="s">
        <v>313</v>
      </c>
      <c r="F78" s="111"/>
      <c r="G78" s="278" t="n">
        <v>7081.49633927297</v>
      </c>
      <c r="H78" s="278" t="n">
        <v>4783.56122437853</v>
      </c>
      <c r="I78" s="278" t="n">
        <v>2297.93511489444</v>
      </c>
      <c r="J78" s="112" t="n">
        <v>0</v>
      </c>
      <c r="K78" s="114" t="n">
        <v>0</v>
      </c>
      <c r="L78" s="114" t="n">
        <v>0</v>
      </c>
      <c r="M78" s="114" t="n">
        <v>64.78682402696</v>
      </c>
      <c r="N78" s="114" t="n">
        <v>798.883644847199</v>
      </c>
      <c r="O78" s="114" t="n">
        <v>1285.88383915275</v>
      </c>
      <c r="P78" s="114" t="n">
        <v>1380.98305818439</v>
      </c>
      <c r="Q78" s="114" t="n">
        <v>1253.02385816723</v>
      </c>
      <c r="R78" s="112" t="n">
        <v>0</v>
      </c>
      <c r="S78" s="114" t="n">
        <v>0</v>
      </c>
      <c r="T78" s="114" t="n">
        <v>0</v>
      </c>
      <c r="U78" s="114" t="n">
        <v>25.2239438182733</v>
      </c>
      <c r="V78" s="114" t="n">
        <v>283.163715798873</v>
      </c>
      <c r="W78" s="114" t="n">
        <v>479.450796518475</v>
      </c>
      <c r="X78" s="114" t="n">
        <v>721.318752067164</v>
      </c>
      <c r="Y78" s="114" t="n">
        <v>788.777906691656</v>
      </c>
    </row>
    <row r="79" s="260" customFormat="true" ht="12.75" hidden="false" customHeight="false" outlineLevel="0" collapsed="false">
      <c r="A79" s="99" t="n">
        <v>640</v>
      </c>
      <c r="B79" s="100"/>
      <c r="C79" s="100"/>
      <c r="D79" s="102" t="s">
        <v>234</v>
      </c>
      <c r="E79" s="110" t="s">
        <v>314</v>
      </c>
      <c r="F79" s="111"/>
      <c r="G79" s="278" t="n">
        <v>18092.542808188</v>
      </c>
      <c r="H79" s="278" t="n">
        <v>10613.5431741567</v>
      </c>
      <c r="I79" s="278" t="n">
        <v>7478.99963403127</v>
      </c>
      <c r="J79" s="112" t="n">
        <v>0</v>
      </c>
      <c r="K79" s="114" t="n">
        <v>0</v>
      </c>
      <c r="L79" s="114" t="n">
        <v>0</v>
      </c>
      <c r="M79" s="114" t="n">
        <v>215.777044558665</v>
      </c>
      <c r="N79" s="114" t="n">
        <v>1750.99935474247</v>
      </c>
      <c r="O79" s="114" t="n">
        <v>2231.18649603426</v>
      </c>
      <c r="P79" s="114" t="n">
        <v>3002.12221477926</v>
      </c>
      <c r="Q79" s="114" t="n">
        <v>3413.45806404203</v>
      </c>
      <c r="R79" s="112" t="n">
        <v>0</v>
      </c>
      <c r="S79" s="114" t="n">
        <v>0</v>
      </c>
      <c r="T79" s="114" t="n">
        <v>0</v>
      </c>
      <c r="U79" s="114" t="n">
        <v>119.171967172122</v>
      </c>
      <c r="V79" s="114" t="n">
        <v>1235.48016646411</v>
      </c>
      <c r="W79" s="114" t="n">
        <v>1548.07373612747</v>
      </c>
      <c r="X79" s="114" t="n">
        <v>2332.37959257513</v>
      </c>
      <c r="Y79" s="114" t="n">
        <v>2243.89417169243</v>
      </c>
    </row>
    <row r="80" s="260" customFormat="true" ht="12.75" hidden="false" customHeight="false" outlineLevel="0" collapsed="false">
      <c r="A80" s="99" t="n">
        <v>650</v>
      </c>
      <c r="B80" s="100"/>
      <c r="C80" s="100"/>
      <c r="D80" s="102" t="s">
        <v>236</v>
      </c>
      <c r="E80" s="110" t="s">
        <v>315</v>
      </c>
      <c r="F80" s="111"/>
      <c r="G80" s="278" t="n">
        <v>15715.1710034427</v>
      </c>
      <c r="H80" s="278" t="n">
        <v>8703.71106258035</v>
      </c>
      <c r="I80" s="278" t="n">
        <v>7011.45994086238</v>
      </c>
      <c r="J80" s="112" t="n">
        <v>0</v>
      </c>
      <c r="K80" s="114" t="n">
        <v>0</v>
      </c>
      <c r="L80" s="114" t="n">
        <v>0</v>
      </c>
      <c r="M80" s="114" t="n">
        <v>616.766314059496</v>
      </c>
      <c r="N80" s="114" t="n">
        <v>1850.93816824257</v>
      </c>
      <c r="O80" s="114" t="n">
        <v>1534.22307570279</v>
      </c>
      <c r="P80" s="114" t="n">
        <v>2183.04453711212</v>
      </c>
      <c r="Q80" s="114" t="n">
        <v>2518.73896746337</v>
      </c>
      <c r="R80" s="112" t="n">
        <v>0</v>
      </c>
      <c r="S80" s="114" t="n">
        <v>0</v>
      </c>
      <c r="T80" s="114" t="n">
        <v>0</v>
      </c>
      <c r="U80" s="114" t="n">
        <v>226.920254461933</v>
      </c>
      <c r="V80" s="114" t="n">
        <v>1260.13178660348</v>
      </c>
      <c r="W80" s="114" t="n">
        <v>1438.24134147912</v>
      </c>
      <c r="X80" s="114" t="n">
        <v>1534.01953320205</v>
      </c>
      <c r="Y80" s="114" t="n">
        <v>2552.14702511579</v>
      </c>
    </row>
    <row r="81" s="260" customFormat="true" ht="12.75" hidden="false" customHeight="false" outlineLevel="0" collapsed="false">
      <c r="A81" s="99" t="n">
        <v>660</v>
      </c>
      <c r="B81" s="100"/>
      <c r="C81" s="100"/>
      <c r="D81" s="102" t="s">
        <v>238</v>
      </c>
      <c r="E81" s="110" t="s">
        <v>316</v>
      </c>
      <c r="F81" s="111"/>
      <c r="G81" s="278" t="n">
        <v>11933.9359283235</v>
      </c>
      <c r="H81" s="278" t="n">
        <v>7963.11036361806</v>
      </c>
      <c r="I81" s="278" t="n">
        <v>3970.82556470542</v>
      </c>
      <c r="J81" s="112" t="n">
        <v>0</v>
      </c>
      <c r="K81" s="114" t="n">
        <v>0</v>
      </c>
      <c r="L81" s="114" t="n">
        <v>78.5064835700059</v>
      </c>
      <c r="M81" s="114" t="n">
        <v>906.502913105409</v>
      </c>
      <c r="N81" s="114" t="n">
        <v>2448.23617677132</v>
      </c>
      <c r="O81" s="114" t="n">
        <v>1546.87269806885</v>
      </c>
      <c r="P81" s="114" t="n">
        <v>1550.78163312218</v>
      </c>
      <c r="Q81" s="114" t="n">
        <v>1432.21045898029</v>
      </c>
      <c r="R81" s="112" t="n">
        <v>0</v>
      </c>
      <c r="S81" s="114" t="n">
        <v>0</v>
      </c>
      <c r="T81" s="114" t="n">
        <v>30.635803078444</v>
      </c>
      <c r="U81" s="114" t="n">
        <v>175.676080748007</v>
      </c>
      <c r="V81" s="114" t="n">
        <v>812.694291358406</v>
      </c>
      <c r="W81" s="114" t="n">
        <v>794.042554080254</v>
      </c>
      <c r="X81" s="114" t="n">
        <v>1076.27094841702</v>
      </c>
      <c r="Y81" s="114" t="n">
        <v>1081.50588702329</v>
      </c>
    </row>
    <row r="82" s="260" customFormat="true" ht="12.75" hidden="false" customHeight="false" outlineLevel="0" collapsed="false">
      <c r="A82" s="99" t="n">
        <v>661</v>
      </c>
      <c r="B82" s="100"/>
      <c r="C82" s="100"/>
      <c r="D82" s="102"/>
      <c r="E82" s="110" t="s">
        <v>222</v>
      </c>
      <c r="F82" s="111" t="s">
        <v>317</v>
      </c>
      <c r="G82" s="278" t="n">
        <v>4484.7134397187</v>
      </c>
      <c r="H82" s="278" t="n">
        <v>3265.48586334119</v>
      </c>
      <c r="I82" s="278" t="n">
        <v>1219.22757637751</v>
      </c>
      <c r="J82" s="112" t="n">
        <v>0</v>
      </c>
      <c r="K82" s="114" t="n">
        <v>0</v>
      </c>
      <c r="L82" s="114" t="n">
        <v>52.6882931411965</v>
      </c>
      <c r="M82" s="114" t="n">
        <v>690.215417069325</v>
      </c>
      <c r="N82" s="114" t="n">
        <v>1338.77212260244</v>
      </c>
      <c r="O82" s="114" t="n">
        <v>528.347280098125</v>
      </c>
      <c r="P82" s="114" t="n">
        <v>374.988677833462</v>
      </c>
      <c r="Q82" s="114" t="n">
        <v>280.47407259664</v>
      </c>
      <c r="R82" s="112" t="n">
        <v>0</v>
      </c>
      <c r="S82" s="114" t="n">
        <v>0</v>
      </c>
      <c r="T82" s="114" t="n">
        <v>14.0122018980474</v>
      </c>
      <c r="U82" s="114" t="n">
        <v>111.645295778799</v>
      </c>
      <c r="V82" s="114" t="n">
        <v>417.599854597938</v>
      </c>
      <c r="W82" s="114" t="n">
        <v>256.409009190742</v>
      </c>
      <c r="X82" s="114" t="n">
        <v>232.980971275829</v>
      </c>
      <c r="Y82" s="114" t="n">
        <v>186.580243636156</v>
      </c>
    </row>
    <row r="83" s="260" customFormat="true" ht="12.75" hidden="false" customHeight="false" outlineLevel="0" collapsed="false">
      <c r="A83" s="99" t="n">
        <v>662</v>
      </c>
      <c r="B83" s="100"/>
      <c r="C83" s="100"/>
      <c r="D83" s="102"/>
      <c r="E83" s="110" t="s">
        <v>224</v>
      </c>
      <c r="F83" s="111" t="s">
        <v>318</v>
      </c>
      <c r="G83" s="278" t="n">
        <v>2302.50523946672</v>
      </c>
      <c r="H83" s="278" t="n">
        <v>1197.59046899921</v>
      </c>
      <c r="I83" s="278" t="n">
        <v>1104.91477046751</v>
      </c>
      <c r="J83" s="112" t="n">
        <v>0</v>
      </c>
      <c r="K83" s="114" t="n">
        <v>0</v>
      </c>
      <c r="L83" s="114" t="n">
        <v>1.96484743491146</v>
      </c>
      <c r="M83" s="114" t="n">
        <v>35.9564205612869</v>
      </c>
      <c r="N83" s="114" t="n">
        <v>214.325305279956</v>
      </c>
      <c r="O83" s="114" t="n">
        <v>245.612651726464</v>
      </c>
      <c r="P83" s="114" t="n">
        <v>339.473442105809</v>
      </c>
      <c r="Q83" s="114" t="n">
        <v>360.257801890781</v>
      </c>
      <c r="R83" s="112" t="n">
        <v>0</v>
      </c>
      <c r="S83" s="114" t="n">
        <v>0</v>
      </c>
      <c r="T83" s="114" t="n">
        <v>1.22003830723133</v>
      </c>
      <c r="U83" s="114" t="n">
        <v>12.8582608632005</v>
      </c>
      <c r="V83" s="114" t="n">
        <v>130.07890794205</v>
      </c>
      <c r="W83" s="114" t="n">
        <v>207.281306126155</v>
      </c>
      <c r="X83" s="114" t="n">
        <v>345.924186642864</v>
      </c>
      <c r="Y83" s="114" t="n">
        <v>407.552070586011</v>
      </c>
    </row>
    <row r="84" s="260" customFormat="true" ht="12.75" hidden="false" customHeight="false" outlineLevel="0" collapsed="false">
      <c r="A84" s="99" t="n">
        <v>663</v>
      </c>
      <c r="B84" s="100"/>
      <c r="C84" s="100"/>
      <c r="D84" s="102"/>
      <c r="E84" s="110" t="s">
        <v>226</v>
      </c>
      <c r="F84" s="111" t="s">
        <v>319</v>
      </c>
      <c r="G84" s="278" t="n">
        <v>3412.1381694455</v>
      </c>
      <c r="H84" s="278" t="n">
        <v>2556.04502697592</v>
      </c>
      <c r="I84" s="278" t="n">
        <v>856.093142469577</v>
      </c>
      <c r="J84" s="112" t="n">
        <v>0</v>
      </c>
      <c r="K84" s="114" t="n">
        <v>0</v>
      </c>
      <c r="L84" s="114" t="n">
        <v>0</v>
      </c>
      <c r="M84" s="114" t="n">
        <v>30.2020431156884</v>
      </c>
      <c r="N84" s="114" t="n">
        <v>599.626053538348</v>
      </c>
      <c r="O84" s="114" t="n">
        <v>619.207779651508</v>
      </c>
      <c r="P84" s="114" t="n">
        <v>681.022149017081</v>
      </c>
      <c r="Q84" s="114" t="n">
        <v>625.987001653295</v>
      </c>
      <c r="R84" s="112" t="n">
        <v>0</v>
      </c>
      <c r="S84" s="114" t="n">
        <v>0</v>
      </c>
      <c r="T84" s="114" t="n">
        <v>0</v>
      </c>
      <c r="U84" s="114" t="n">
        <v>2.29956811711918</v>
      </c>
      <c r="V84" s="114" t="n">
        <v>95.5667332674493</v>
      </c>
      <c r="W84" s="114" t="n">
        <v>185.945586869493</v>
      </c>
      <c r="X84" s="114" t="n">
        <v>304.671519425698</v>
      </c>
      <c r="Y84" s="114" t="n">
        <v>267.609734789818</v>
      </c>
    </row>
    <row r="85" s="260" customFormat="true" ht="12.75" hidden="false" customHeight="false" outlineLevel="0" collapsed="false">
      <c r="A85" s="99" t="n">
        <v>664</v>
      </c>
      <c r="B85" s="100"/>
      <c r="C85" s="100"/>
      <c r="D85" s="102"/>
      <c r="E85" s="110" t="s">
        <v>228</v>
      </c>
      <c r="F85" s="111" t="s">
        <v>320</v>
      </c>
      <c r="G85" s="278" t="n">
        <v>1734.57907969256</v>
      </c>
      <c r="H85" s="278" t="n">
        <v>943.989004301737</v>
      </c>
      <c r="I85" s="278" t="n">
        <v>790.590075390821</v>
      </c>
      <c r="J85" s="112" t="n">
        <v>0</v>
      </c>
      <c r="K85" s="114" t="n">
        <v>0</v>
      </c>
      <c r="L85" s="114" t="n">
        <v>23.853342993898</v>
      </c>
      <c r="M85" s="114" t="n">
        <v>150.129032359109</v>
      </c>
      <c r="N85" s="114" t="n">
        <v>295.512695350568</v>
      </c>
      <c r="O85" s="114" t="n">
        <v>153.704986592755</v>
      </c>
      <c r="P85" s="114" t="n">
        <v>155.297364165832</v>
      </c>
      <c r="Q85" s="114" t="n">
        <v>165.491582839575</v>
      </c>
      <c r="R85" s="112" t="n">
        <v>0</v>
      </c>
      <c r="S85" s="114" t="n">
        <v>0</v>
      </c>
      <c r="T85" s="114" t="n">
        <v>15.4035628731654</v>
      </c>
      <c r="U85" s="114" t="n">
        <v>48.8729559888889</v>
      </c>
      <c r="V85" s="114" t="n">
        <v>169.448795550969</v>
      </c>
      <c r="W85" s="114" t="n">
        <v>144.406651893863</v>
      </c>
      <c r="X85" s="114" t="n">
        <v>192.694271072629</v>
      </c>
      <c r="Y85" s="114" t="n">
        <v>219.763838011306</v>
      </c>
    </row>
    <row r="86" s="260" customFormat="true" ht="12.75" hidden="false" customHeight="false" outlineLevel="0" collapsed="false">
      <c r="A86" s="99" t="n">
        <v>670</v>
      </c>
      <c r="B86" s="100"/>
      <c r="C86" s="100"/>
      <c r="D86" s="102" t="s">
        <v>244</v>
      </c>
      <c r="E86" s="110" t="s">
        <v>321</v>
      </c>
      <c r="F86" s="111"/>
      <c r="G86" s="278" t="n">
        <v>3800.7307603661</v>
      </c>
      <c r="H86" s="278" t="n">
        <v>1946.23433176996</v>
      </c>
      <c r="I86" s="278" t="n">
        <v>1854.49642859615</v>
      </c>
      <c r="J86" s="112" t="n">
        <v>0</v>
      </c>
      <c r="K86" s="114" t="n">
        <v>0</v>
      </c>
      <c r="L86" s="114" t="n">
        <v>0</v>
      </c>
      <c r="M86" s="114" t="n">
        <v>41.7954043416248</v>
      </c>
      <c r="N86" s="114" t="n">
        <v>282.28691984294</v>
      </c>
      <c r="O86" s="114" t="n">
        <v>427.694964334369</v>
      </c>
      <c r="P86" s="114" t="n">
        <v>602.924912218005</v>
      </c>
      <c r="Q86" s="114" t="n">
        <v>591.532131033018</v>
      </c>
      <c r="R86" s="112" t="n">
        <v>0</v>
      </c>
      <c r="S86" s="114" t="n">
        <v>0</v>
      </c>
      <c r="T86" s="114" t="n">
        <v>0</v>
      </c>
      <c r="U86" s="114" t="n">
        <v>14.3102087078732</v>
      </c>
      <c r="V86" s="114" t="n">
        <v>180.535663038958</v>
      </c>
      <c r="W86" s="114" t="n">
        <v>357.896819645539</v>
      </c>
      <c r="X86" s="114" t="n">
        <v>585.353851426393</v>
      </c>
      <c r="Y86" s="114" t="n">
        <v>716.399885777384</v>
      </c>
    </row>
    <row r="87" s="260" customFormat="true" ht="12.75" hidden="false" customHeight="false" outlineLevel="0" collapsed="false">
      <c r="A87" s="99" t="n">
        <v>680</v>
      </c>
      <c r="B87" s="100"/>
      <c r="C87" s="100"/>
      <c r="D87" s="102" t="s">
        <v>246</v>
      </c>
      <c r="E87" s="110" t="s">
        <v>322</v>
      </c>
      <c r="F87" s="111"/>
      <c r="G87" s="278" t="n">
        <v>8569.80798750604</v>
      </c>
      <c r="H87" s="278" t="n">
        <v>5846.8067126181</v>
      </c>
      <c r="I87" s="278" t="n">
        <v>2723.00127488794</v>
      </c>
      <c r="J87" s="112" t="n">
        <v>0</v>
      </c>
      <c r="K87" s="114" t="n">
        <v>0</v>
      </c>
      <c r="L87" s="114" t="n">
        <v>0</v>
      </c>
      <c r="M87" s="114" t="n">
        <v>87.1006096657366</v>
      </c>
      <c r="N87" s="114" t="n">
        <v>839.76500762254</v>
      </c>
      <c r="O87" s="114" t="n">
        <v>1323.50359395146</v>
      </c>
      <c r="P87" s="114" t="n">
        <v>1894.05150404572</v>
      </c>
      <c r="Q87" s="114" t="n">
        <v>1702.38599733263</v>
      </c>
      <c r="R87" s="112" t="n">
        <v>0</v>
      </c>
      <c r="S87" s="114" t="n">
        <v>0</v>
      </c>
      <c r="T87" s="114" t="n">
        <v>0</v>
      </c>
      <c r="U87" s="114" t="n">
        <v>77.4823338580318</v>
      </c>
      <c r="V87" s="114" t="n">
        <v>403.667261285707</v>
      </c>
      <c r="W87" s="114" t="n">
        <v>584.160687834024</v>
      </c>
      <c r="X87" s="114" t="n">
        <v>723.739600948989</v>
      </c>
      <c r="Y87" s="114" t="n">
        <v>933.951390961185</v>
      </c>
    </row>
    <row r="88" s="260" customFormat="true" ht="12.75" hidden="false" customHeight="false" outlineLevel="0" collapsed="false">
      <c r="A88" s="99" t="n">
        <v>690</v>
      </c>
      <c r="B88" s="100"/>
      <c r="C88" s="100"/>
      <c r="D88" s="102" t="s">
        <v>248</v>
      </c>
      <c r="E88" s="110" t="s">
        <v>323</v>
      </c>
      <c r="F88" s="111"/>
      <c r="G88" s="278" t="n">
        <v>11868.5301747823</v>
      </c>
      <c r="H88" s="278" t="n">
        <v>7519.82108637923</v>
      </c>
      <c r="I88" s="278" t="n">
        <v>4348.70908840303</v>
      </c>
      <c r="J88" s="112" t="n">
        <v>0</v>
      </c>
      <c r="K88" s="114" t="n">
        <v>0</v>
      </c>
      <c r="L88" s="114" t="n">
        <v>0</v>
      </c>
      <c r="M88" s="114" t="n">
        <v>553.177834067959</v>
      </c>
      <c r="N88" s="114" t="n">
        <v>1602.76682069898</v>
      </c>
      <c r="O88" s="114" t="n">
        <v>1398.0301715266</v>
      </c>
      <c r="P88" s="114" t="n">
        <v>1797.43709222414</v>
      </c>
      <c r="Q88" s="114" t="n">
        <v>2168.40916786157</v>
      </c>
      <c r="R88" s="112" t="n">
        <v>0</v>
      </c>
      <c r="S88" s="114" t="n">
        <v>0</v>
      </c>
      <c r="T88" s="114" t="n">
        <v>0</v>
      </c>
      <c r="U88" s="114" t="n">
        <v>306.602487345925</v>
      </c>
      <c r="V88" s="114" t="n">
        <v>892.316471928265</v>
      </c>
      <c r="W88" s="114" t="n">
        <v>824.545741243288</v>
      </c>
      <c r="X88" s="114" t="n">
        <v>971.268799872138</v>
      </c>
      <c r="Y88" s="114" t="n">
        <v>1353.97558801342</v>
      </c>
    </row>
    <row r="89" s="260" customFormat="true" ht="12.75" hidden="false" customHeight="false" outlineLevel="0" collapsed="false">
      <c r="A89" s="99" t="n">
        <v>691</v>
      </c>
      <c r="B89" s="100"/>
      <c r="C89" s="100"/>
      <c r="D89" s="102"/>
      <c r="E89" s="110" t="s">
        <v>222</v>
      </c>
      <c r="F89" s="111" t="s">
        <v>324</v>
      </c>
      <c r="G89" s="278" t="n">
        <v>5586.10658567026</v>
      </c>
      <c r="H89" s="278" t="n">
        <v>2397.42767726071</v>
      </c>
      <c r="I89" s="278" t="n">
        <v>3188.67890840955</v>
      </c>
      <c r="J89" s="112" t="n">
        <v>0</v>
      </c>
      <c r="K89" s="114" t="n">
        <v>0</v>
      </c>
      <c r="L89" s="114" t="n">
        <v>0</v>
      </c>
      <c r="M89" s="114" t="n">
        <v>245.976891187951</v>
      </c>
      <c r="N89" s="114" t="n">
        <v>701.220696957782</v>
      </c>
      <c r="O89" s="114" t="n">
        <v>547.622805370018</v>
      </c>
      <c r="P89" s="114" t="n">
        <v>461.124265620485</v>
      </c>
      <c r="Q89" s="114" t="n">
        <v>441.483018124476</v>
      </c>
      <c r="R89" s="112" t="n">
        <v>0</v>
      </c>
      <c r="S89" s="114" t="n">
        <v>0</v>
      </c>
      <c r="T89" s="114" t="n">
        <v>0</v>
      </c>
      <c r="U89" s="114" t="n">
        <v>181.939244367182</v>
      </c>
      <c r="V89" s="114" t="n">
        <v>669.381981771439</v>
      </c>
      <c r="W89" s="114" t="n">
        <v>644.146671388298</v>
      </c>
      <c r="X89" s="114" t="n">
        <v>788.419797100127</v>
      </c>
      <c r="Y89" s="114" t="n">
        <v>904.791213782504</v>
      </c>
    </row>
    <row r="90" s="260" customFormat="true" ht="12.75" hidden="false" customHeight="false" outlineLevel="0" collapsed="false">
      <c r="A90" s="99" t="n">
        <v>692</v>
      </c>
      <c r="B90" s="100"/>
      <c r="C90" s="100"/>
      <c r="D90" s="102"/>
      <c r="E90" s="110" t="s">
        <v>224</v>
      </c>
      <c r="F90" s="111" t="s">
        <v>325</v>
      </c>
      <c r="G90" s="278" t="n">
        <v>6282.423589112</v>
      </c>
      <c r="H90" s="278" t="n">
        <v>5122.39340911852</v>
      </c>
      <c r="I90" s="278" t="n">
        <v>1160.03017999348</v>
      </c>
      <c r="J90" s="112" t="n">
        <v>0</v>
      </c>
      <c r="K90" s="114" t="n">
        <v>0</v>
      </c>
      <c r="L90" s="114" t="n">
        <v>0</v>
      </c>
      <c r="M90" s="114" t="n">
        <v>307.200942880008</v>
      </c>
      <c r="N90" s="114" t="n">
        <v>901.546123741195</v>
      </c>
      <c r="O90" s="114" t="n">
        <v>850.407366156578</v>
      </c>
      <c r="P90" s="114" t="n">
        <v>1336.31282660365</v>
      </c>
      <c r="Q90" s="114" t="n">
        <v>1726.92614973709</v>
      </c>
      <c r="R90" s="112" t="n">
        <v>0</v>
      </c>
      <c r="S90" s="114" t="n">
        <v>0</v>
      </c>
      <c r="T90" s="114" t="n">
        <v>0</v>
      </c>
      <c r="U90" s="114" t="n">
        <v>124.663242978742</v>
      </c>
      <c r="V90" s="114" t="n">
        <v>222.934490156826</v>
      </c>
      <c r="W90" s="114" t="n">
        <v>180.39906985499</v>
      </c>
      <c r="X90" s="114" t="n">
        <v>182.849002772011</v>
      </c>
      <c r="Y90" s="114" t="n">
        <v>449.184374230914</v>
      </c>
    </row>
    <row r="91" s="260" customFormat="true" ht="12.75" hidden="false" customHeight="false" outlineLevel="0" collapsed="false">
      <c r="A91" s="99" t="n">
        <v>700</v>
      </c>
      <c r="B91" s="100"/>
      <c r="C91" s="100"/>
      <c r="D91" s="102" t="s">
        <v>254</v>
      </c>
      <c r="E91" s="110" t="s">
        <v>326</v>
      </c>
      <c r="F91" s="111"/>
      <c r="G91" s="278" t="n">
        <v>104645.081957981</v>
      </c>
      <c r="H91" s="278" t="n">
        <v>1705.59899057786</v>
      </c>
      <c r="I91" s="278" t="n">
        <v>102939.482967403</v>
      </c>
      <c r="J91" s="112" t="n">
        <v>0</v>
      </c>
      <c r="K91" s="114" t="n">
        <v>0</v>
      </c>
      <c r="L91" s="114" t="n">
        <v>0</v>
      </c>
      <c r="M91" s="114" t="n">
        <v>92.3588483269559</v>
      </c>
      <c r="N91" s="114" t="n">
        <v>299.795226589311</v>
      </c>
      <c r="O91" s="114" t="n">
        <v>426.886712443084</v>
      </c>
      <c r="P91" s="114" t="n">
        <v>489.074585190974</v>
      </c>
      <c r="Q91" s="114" t="n">
        <v>397.483618027531</v>
      </c>
      <c r="R91" s="112" t="n">
        <v>0</v>
      </c>
      <c r="S91" s="114" t="n">
        <v>0</v>
      </c>
      <c r="T91" s="114" t="n">
        <v>0</v>
      </c>
      <c r="U91" s="114" t="n">
        <v>2190.73508688435</v>
      </c>
      <c r="V91" s="114" t="n">
        <v>35265.7527631521</v>
      </c>
      <c r="W91" s="114" t="n">
        <v>28671.3129236698</v>
      </c>
      <c r="X91" s="114" t="n">
        <v>21066.0235607624</v>
      </c>
      <c r="Y91" s="114" t="n">
        <v>15745.6586329341</v>
      </c>
    </row>
    <row r="92" s="260" customFormat="true" ht="12.75" hidden="false" customHeight="false" outlineLevel="0" collapsed="false">
      <c r="A92" s="99" t="n">
        <v>710</v>
      </c>
      <c r="B92" s="100"/>
      <c r="C92" s="100"/>
      <c r="D92" s="102" t="s">
        <v>276</v>
      </c>
      <c r="E92" s="110" t="s">
        <v>327</v>
      </c>
      <c r="F92" s="111"/>
      <c r="G92" s="278" t="n">
        <v>48585.9910438191</v>
      </c>
      <c r="H92" s="278" t="n">
        <v>0</v>
      </c>
      <c r="I92" s="278" t="n">
        <v>48585.9910438191</v>
      </c>
      <c r="J92" s="112" t="n">
        <v>0</v>
      </c>
      <c r="K92" s="114" t="n">
        <v>0</v>
      </c>
      <c r="L92" s="114" t="n">
        <v>0</v>
      </c>
      <c r="M92" s="114" t="n">
        <v>0</v>
      </c>
      <c r="N92" s="114" t="n">
        <v>0</v>
      </c>
      <c r="O92" s="114" t="n">
        <v>0</v>
      </c>
      <c r="P92" s="114" t="n">
        <v>0</v>
      </c>
      <c r="Q92" s="114" t="n">
        <v>0</v>
      </c>
      <c r="R92" s="112" t="n">
        <v>0</v>
      </c>
      <c r="S92" s="114" t="n">
        <v>0</v>
      </c>
      <c r="T92" s="114" t="n">
        <v>0</v>
      </c>
      <c r="U92" s="114" t="n">
        <v>2423.38397940807</v>
      </c>
      <c r="V92" s="114" t="n">
        <v>22340.7467358112</v>
      </c>
      <c r="W92" s="114" t="n">
        <v>11365.0264365077</v>
      </c>
      <c r="X92" s="114" t="n">
        <v>8025.89270150662</v>
      </c>
      <c r="Y92" s="114" t="n">
        <v>4430.94119058549</v>
      </c>
    </row>
    <row r="93" s="260" customFormat="true" ht="12.75" hidden="false" customHeight="false" outlineLevel="0" collapsed="false">
      <c r="A93" s="99" t="n">
        <v>720</v>
      </c>
      <c r="B93" s="100"/>
      <c r="C93" s="100"/>
      <c r="D93" s="102" t="s">
        <v>282</v>
      </c>
      <c r="E93" s="110" t="s">
        <v>328</v>
      </c>
      <c r="F93" s="111"/>
      <c r="G93" s="278" t="n">
        <v>5843.42324717902</v>
      </c>
      <c r="H93" s="278" t="n">
        <v>0</v>
      </c>
      <c r="I93" s="278" t="n">
        <v>5843.42324717902</v>
      </c>
      <c r="J93" s="112" t="n">
        <v>0</v>
      </c>
      <c r="K93" s="114" t="n">
        <v>0</v>
      </c>
      <c r="L93" s="114" t="n">
        <v>0</v>
      </c>
      <c r="M93" s="114" t="n">
        <v>0</v>
      </c>
      <c r="N93" s="114" t="n">
        <v>0</v>
      </c>
      <c r="O93" s="114" t="n">
        <v>0</v>
      </c>
      <c r="P93" s="114" t="n">
        <v>0</v>
      </c>
      <c r="Q93" s="114" t="n">
        <v>0</v>
      </c>
      <c r="R93" s="112" t="n">
        <v>0</v>
      </c>
      <c r="S93" s="114" t="n">
        <v>0</v>
      </c>
      <c r="T93" s="114" t="n">
        <v>0</v>
      </c>
      <c r="U93" s="114" t="n">
        <v>215.095822717994</v>
      </c>
      <c r="V93" s="114" t="n">
        <v>1213.87069020234</v>
      </c>
      <c r="W93" s="114" t="n">
        <v>1512.86180688813</v>
      </c>
      <c r="X93" s="114" t="n">
        <v>1628.34450264275</v>
      </c>
      <c r="Y93" s="114" t="n">
        <v>1273.2504247278</v>
      </c>
    </row>
    <row r="94" s="260" customFormat="true" ht="12.75" hidden="false" customHeight="false" outlineLevel="0" collapsed="false">
      <c r="A94" s="99" t="n">
        <v>730</v>
      </c>
      <c r="B94" s="100"/>
      <c r="C94" s="100"/>
      <c r="D94" s="102" t="s">
        <v>284</v>
      </c>
      <c r="E94" s="110" t="s">
        <v>329</v>
      </c>
      <c r="F94" s="111"/>
      <c r="G94" s="278" t="n">
        <v>7548.94860356115</v>
      </c>
      <c r="H94" s="278" t="n">
        <v>0</v>
      </c>
      <c r="I94" s="278" t="n">
        <v>7548.94860356115</v>
      </c>
      <c r="J94" s="112" t="n">
        <v>0</v>
      </c>
      <c r="K94" s="114" t="n">
        <v>0</v>
      </c>
      <c r="L94" s="114" t="n">
        <v>0</v>
      </c>
      <c r="M94" s="114" t="n">
        <v>0</v>
      </c>
      <c r="N94" s="114" t="n">
        <v>0</v>
      </c>
      <c r="O94" s="114" t="n">
        <v>0</v>
      </c>
      <c r="P94" s="114" t="n">
        <v>0</v>
      </c>
      <c r="Q94" s="114" t="n">
        <v>0</v>
      </c>
      <c r="R94" s="112" t="n">
        <v>0</v>
      </c>
      <c r="S94" s="114" t="n">
        <v>0</v>
      </c>
      <c r="T94" s="114" t="n">
        <v>0</v>
      </c>
      <c r="U94" s="114" t="n">
        <v>848.210171708837</v>
      </c>
      <c r="V94" s="114" t="n">
        <v>2384.42933996767</v>
      </c>
      <c r="W94" s="114" t="n">
        <v>1642.53797592223</v>
      </c>
      <c r="X94" s="114" t="n">
        <v>1411.79518134147</v>
      </c>
      <c r="Y94" s="114" t="n">
        <v>1261.97593462095</v>
      </c>
    </row>
    <row r="95" s="260" customFormat="true" ht="12.75" hidden="false" customHeight="false" outlineLevel="0" collapsed="false">
      <c r="A95" s="99" t="n">
        <v>740</v>
      </c>
      <c r="B95" s="100"/>
      <c r="C95" s="100"/>
      <c r="D95" s="102" t="s">
        <v>330</v>
      </c>
      <c r="E95" s="110" t="s">
        <v>331</v>
      </c>
      <c r="F95" s="111"/>
      <c r="G95" s="278" t="n">
        <v>39613.5073123905</v>
      </c>
      <c r="H95" s="278" t="n">
        <v>39613.5073123905</v>
      </c>
      <c r="I95" s="278" t="n">
        <v>0</v>
      </c>
      <c r="J95" s="112" t="n">
        <v>0</v>
      </c>
      <c r="K95" s="114" t="n">
        <v>0</v>
      </c>
      <c r="L95" s="114" t="n">
        <v>0</v>
      </c>
      <c r="M95" s="114" t="n">
        <v>143.844330589753</v>
      </c>
      <c r="N95" s="114" t="n">
        <v>1381.97507008165</v>
      </c>
      <c r="O95" s="114" t="n">
        <v>5620.9618896544</v>
      </c>
      <c r="P95" s="114" t="n">
        <v>13797.1172507405</v>
      </c>
      <c r="Q95" s="114" t="n">
        <v>18669.6087713242</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981.934466745937</v>
      </c>
      <c r="H96" s="278" t="n">
        <v>981.934466745937</v>
      </c>
      <c r="I96" s="278" t="n">
        <v>0</v>
      </c>
      <c r="J96" s="112" t="n">
        <v>0</v>
      </c>
      <c r="K96" s="114" t="n">
        <v>0</v>
      </c>
      <c r="L96" s="114" t="n">
        <v>0</v>
      </c>
      <c r="M96" s="114" t="n">
        <v>399.668849173002</v>
      </c>
      <c r="N96" s="114" t="n">
        <v>345.747710945085</v>
      </c>
      <c r="O96" s="114" t="n">
        <v>66.72416036902</v>
      </c>
      <c r="P96" s="114" t="n">
        <v>91.1756335840328</v>
      </c>
      <c r="Q96" s="114" t="n">
        <v>78.6181126747979</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5551.17512177024</v>
      </c>
      <c r="H97" s="278" t="n">
        <v>3752.56145682884</v>
      </c>
      <c r="I97" s="278" t="n">
        <v>1798.6136649414</v>
      </c>
      <c r="J97" s="112" t="n">
        <v>0</v>
      </c>
      <c r="K97" s="114" t="n">
        <v>2009.25856878236</v>
      </c>
      <c r="L97" s="114" t="n">
        <v>333.937448896933</v>
      </c>
      <c r="M97" s="114" t="n">
        <v>105.043985245749</v>
      </c>
      <c r="N97" s="114" t="n">
        <v>265.439954746515</v>
      </c>
      <c r="O97" s="114" t="n">
        <v>368.732688453048</v>
      </c>
      <c r="P97" s="114" t="n">
        <v>392.619419799186</v>
      </c>
      <c r="Q97" s="114" t="n">
        <v>277.529390905052</v>
      </c>
      <c r="R97" s="112" t="n">
        <v>0</v>
      </c>
      <c r="S97" s="114" t="n">
        <v>474.98586296849</v>
      </c>
      <c r="T97" s="114" t="n">
        <v>350.962263492169</v>
      </c>
      <c r="U97" s="114" t="n">
        <v>55.6213162741624</v>
      </c>
      <c r="V97" s="114" t="n">
        <v>234.282176014269</v>
      </c>
      <c r="W97" s="114" t="n">
        <v>265.898404791951</v>
      </c>
      <c r="X97" s="114" t="n">
        <v>231.174640880898</v>
      </c>
      <c r="Y97" s="114" t="n">
        <v>185.689000519458</v>
      </c>
    </row>
    <row r="98" s="260" customFormat="true" ht="12.75" hidden="false" customHeight="false" outlineLevel="0" collapsed="false">
      <c r="A98" s="99" t="n">
        <v>750</v>
      </c>
      <c r="B98" s="100"/>
      <c r="C98" s="100"/>
      <c r="D98" s="101" t="s">
        <v>336</v>
      </c>
      <c r="E98" s="102" t="s">
        <v>337</v>
      </c>
      <c r="F98" s="103"/>
      <c r="G98" s="278" t="n">
        <v>10242.2749646038</v>
      </c>
      <c r="H98" s="278" t="n">
        <v>6820.19033850078</v>
      </c>
      <c r="I98" s="278" t="n">
        <v>3422.08462610305</v>
      </c>
      <c r="J98" s="112" t="n">
        <v>0</v>
      </c>
      <c r="K98" s="114" t="n">
        <v>0</v>
      </c>
      <c r="L98" s="114" t="n">
        <v>0</v>
      </c>
      <c r="M98" s="114" t="n">
        <v>230.167208903469</v>
      </c>
      <c r="N98" s="114" t="n">
        <v>1843.87172123045</v>
      </c>
      <c r="O98" s="114" t="n">
        <v>1247.49993863702</v>
      </c>
      <c r="P98" s="114" t="n">
        <v>1716.17537823319</v>
      </c>
      <c r="Q98" s="114" t="n">
        <v>1782.47609149665</v>
      </c>
      <c r="R98" s="112" t="n">
        <v>0</v>
      </c>
      <c r="S98" s="114" t="n">
        <v>0</v>
      </c>
      <c r="T98" s="114" t="n">
        <v>0</v>
      </c>
      <c r="U98" s="114" t="n">
        <v>95.2084161865059</v>
      </c>
      <c r="V98" s="114" t="n">
        <v>711.685772409663</v>
      </c>
      <c r="W98" s="114" t="n">
        <v>958.791059162468</v>
      </c>
      <c r="X98" s="114" t="n">
        <v>843.541259087622</v>
      </c>
      <c r="Y98" s="114" t="n">
        <v>812.858119256795</v>
      </c>
    </row>
    <row r="99" s="260" customFormat="true" ht="12.75" hidden="false" customHeight="false" outlineLevel="0" collapsed="false">
      <c r="A99" s="99" t="n">
        <v>751</v>
      </c>
      <c r="B99" s="100"/>
      <c r="C99" s="100"/>
      <c r="D99" s="101" t="s">
        <v>338</v>
      </c>
      <c r="E99" s="102" t="s">
        <v>339</v>
      </c>
      <c r="F99" s="103"/>
      <c r="G99" s="278" t="n">
        <v>6630.24842051184</v>
      </c>
      <c r="H99" s="278" t="n">
        <v>3777.06636045314</v>
      </c>
      <c r="I99" s="278" t="n">
        <v>2853.18206005869</v>
      </c>
      <c r="J99" s="112" t="n">
        <v>0</v>
      </c>
      <c r="K99" s="114" t="n">
        <v>773.845527995378</v>
      </c>
      <c r="L99" s="114" t="n">
        <v>717.435519216582</v>
      </c>
      <c r="M99" s="114" t="n">
        <v>520.873110756278</v>
      </c>
      <c r="N99" s="114" t="n">
        <v>699.753653328866</v>
      </c>
      <c r="O99" s="114" t="n">
        <v>407.508659608662</v>
      </c>
      <c r="P99" s="114" t="n">
        <v>393.99092708528</v>
      </c>
      <c r="Q99" s="114" t="n">
        <v>263.658962462097</v>
      </c>
      <c r="R99" s="112" t="n">
        <v>0</v>
      </c>
      <c r="S99" s="114" t="n">
        <v>529.689627889544</v>
      </c>
      <c r="T99" s="114" t="n">
        <v>572.018139934167</v>
      </c>
      <c r="U99" s="114" t="n">
        <v>339.894249523059</v>
      </c>
      <c r="V99" s="114" t="n">
        <v>485.204440293834</v>
      </c>
      <c r="W99" s="114" t="n">
        <v>363.465118739754</v>
      </c>
      <c r="X99" s="114" t="n">
        <v>299.859522681683</v>
      </c>
      <c r="Y99" s="114" t="n">
        <v>263.050960996654</v>
      </c>
    </row>
    <row r="100" s="260" customFormat="true" ht="12.75" hidden="false" customHeight="false" outlineLevel="0" collapsed="false">
      <c r="A100" s="99" t="n">
        <v>752</v>
      </c>
      <c r="B100" s="100"/>
      <c r="C100" s="100"/>
      <c r="D100" s="101" t="s">
        <v>340</v>
      </c>
      <c r="E100" s="102" t="s">
        <v>341</v>
      </c>
      <c r="F100" s="103"/>
      <c r="G100" s="278" t="n">
        <v>1617.85251616886</v>
      </c>
      <c r="H100" s="278" t="n">
        <v>453.143817364369</v>
      </c>
      <c r="I100" s="278" t="n">
        <v>1164.70869880449</v>
      </c>
      <c r="J100" s="112" t="n">
        <v>0</v>
      </c>
      <c r="K100" s="114" t="n">
        <v>0</v>
      </c>
      <c r="L100" s="114" t="n">
        <v>0</v>
      </c>
      <c r="M100" s="114" t="n">
        <v>7.30917905575188</v>
      </c>
      <c r="N100" s="114" t="n">
        <v>61.4264791271417</v>
      </c>
      <c r="O100" s="114" t="n">
        <v>90.5148155968636</v>
      </c>
      <c r="P100" s="114" t="n">
        <v>135.121914748102</v>
      </c>
      <c r="Q100" s="114" t="n">
        <v>158.77142883651</v>
      </c>
      <c r="R100" s="112" t="n">
        <v>0</v>
      </c>
      <c r="S100" s="114" t="n">
        <v>0</v>
      </c>
      <c r="T100" s="114" t="n">
        <v>0</v>
      </c>
      <c r="U100" s="114" t="n">
        <v>7.78523762756959</v>
      </c>
      <c r="V100" s="114" t="n">
        <v>136.67535792524</v>
      </c>
      <c r="W100" s="114" t="n">
        <v>245.112798687071</v>
      </c>
      <c r="X100" s="114" t="n">
        <v>399.539340155199</v>
      </c>
      <c r="Y100" s="114" t="n">
        <v>375.595964409411</v>
      </c>
    </row>
    <row r="101" s="260" customFormat="true" ht="12.75" hidden="false" customHeight="false" outlineLevel="0" collapsed="false">
      <c r="A101" s="99" t="n">
        <v>753</v>
      </c>
      <c r="B101" s="100"/>
      <c r="C101" s="100"/>
      <c r="D101" s="101" t="s">
        <v>342</v>
      </c>
      <c r="E101" s="102" t="s">
        <v>343</v>
      </c>
      <c r="F101" s="103"/>
      <c r="G101" s="278" t="n">
        <v>11626.7969798895</v>
      </c>
      <c r="H101" s="278" t="n">
        <v>5289.23606373742</v>
      </c>
      <c r="I101" s="278" t="n">
        <v>6337.56091615208</v>
      </c>
      <c r="J101" s="112" t="n">
        <v>0</v>
      </c>
      <c r="K101" s="114" t="n">
        <v>0</v>
      </c>
      <c r="L101" s="114" t="n">
        <v>0</v>
      </c>
      <c r="M101" s="114" t="n">
        <v>215.398958381265</v>
      </c>
      <c r="N101" s="114" t="n">
        <v>1296.73310523108</v>
      </c>
      <c r="O101" s="114" t="n">
        <v>1589.59695694596</v>
      </c>
      <c r="P101" s="114" t="n">
        <v>1443.49336276948</v>
      </c>
      <c r="Q101" s="114" t="n">
        <v>744.01368040964</v>
      </c>
      <c r="R101" s="112" t="n">
        <v>0</v>
      </c>
      <c r="S101" s="114" t="n">
        <v>0</v>
      </c>
      <c r="T101" s="114" t="n">
        <v>0</v>
      </c>
      <c r="U101" s="114" t="n">
        <v>148.326095495606</v>
      </c>
      <c r="V101" s="114" t="n">
        <v>1753.13874236029</v>
      </c>
      <c r="W101" s="114" t="n">
        <v>1864.17479840666</v>
      </c>
      <c r="X101" s="114" t="n">
        <v>1531.00801466033</v>
      </c>
      <c r="Y101" s="114" t="n">
        <v>1040.9132652292</v>
      </c>
    </row>
    <row r="102" s="260" customFormat="true" ht="12.75" hidden="false" customHeight="false" outlineLevel="0" collapsed="false">
      <c r="A102" s="99" t="n">
        <v>754</v>
      </c>
      <c r="B102" s="100"/>
      <c r="C102" s="100"/>
      <c r="D102" s="102" t="s">
        <v>344</v>
      </c>
      <c r="E102" s="110" t="s">
        <v>345</v>
      </c>
      <c r="F102" s="111"/>
      <c r="G102" s="278" t="n">
        <v>5885.98315697175</v>
      </c>
      <c r="H102" s="278" t="n">
        <v>2065.49418463989</v>
      </c>
      <c r="I102" s="278" t="n">
        <v>3820.48897233186</v>
      </c>
      <c r="J102" s="112" t="n">
        <v>0</v>
      </c>
      <c r="K102" s="114" t="n">
        <v>0</v>
      </c>
      <c r="L102" s="114" t="n">
        <v>46.0719990435755</v>
      </c>
      <c r="M102" s="114" t="n">
        <v>124.19850176177</v>
      </c>
      <c r="N102" s="114" t="n">
        <v>416.36775829969</v>
      </c>
      <c r="O102" s="114" t="n">
        <v>509.277415890247</v>
      </c>
      <c r="P102" s="114" t="n">
        <v>581.974989619106</v>
      </c>
      <c r="Q102" s="114" t="n">
        <v>387.603520025499</v>
      </c>
      <c r="R102" s="112" t="n">
        <v>0</v>
      </c>
      <c r="S102" s="114" t="n">
        <v>0</v>
      </c>
      <c r="T102" s="114" t="n">
        <v>45.255627584178</v>
      </c>
      <c r="U102" s="114" t="n">
        <v>89.2127756201662</v>
      </c>
      <c r="V102" s="114" t="n">
        <v>476.038017562125</v>
      </c>
      <c r="W102" s="114" t="n">
        <v>971.796411622316</v>
      </c>
      <c r="X102" s="114" t="n">
        <v>1170.39298284426</v>
      </c>
      <c r="Y102" s="114" t="n">
        <v>1067.79315709881</v>
      </c>
    </row>
    <row r="103" s="260" customFormat="true" ht="12.75" hidden="false" customHeight="false" outlineLevel="0" collapsed="false">
      <c r="A103" s="99" t="n">
        <v>755</v>
      </c>
      <c r="B103" s="100"/>
      <c r="C103" s="100"/>
      <c r="D103" s="102" t="s">
        <v>346</v>
      </c>
      <c r="E103" s="110" t="s">
        <v>347</v>
      </c>
      <c r="F103" s="111"/>
      <c r="G103" s="278" t="n">
        <v>388.698688581469</v>
      </c>
      <c r="H103" s="278" t="n">
        <v>241.700153845159</v>
      </c>
      <c r="I103" s="278" t="n">
        <v>146.998534736311</v>
      </c>
      <c r="J103" s="112" t="n">
        <v>0</v>
      </c>
      <c r="K103" s="114" t="n">
        <v>0</v>
      </c>
      <c r="L103" s="114" t="n">
        <v>0</v>
      </c>
      <c r="M103" s="114" t="n">
        <v>15.7637249056424</v>
      </c>
      <c r="N103" s="114" t="n">
        <v>39.4987823138945</v>
      </c>
      <c r="O103" s="114" t="n">
        <v>59.3147734064842</v>
      </c>
      <c r="P103" s="114" t="n">
        <v>59.3759346631123</v>
      </c>
      <c r="Q103" s="114" t="n">
        <v>67.7469385560253</v>
      </c>
      <c r="R103" s="112" t="n">
        <v>0</v>
      </c>
      <c r="S103" s="114" t="n">
        <v>0</v>
      </c>
      <c r="T103" s="114" t="n">
        <v>0</v>
      </c>
      <c r="U103" s="114" t="n">
        <v>10.4699636587466</v>
      </c>
      <c r="V103" s="114" t="n">
        <v>38.8620619375142</v>
      </c>
      <c r="W103" s="114" t="n">
        <v>28.1006400930928</v>
      </c>
      <c r="X103" s="114" t="n">
        <v>31.4664076715126</v>
      </c>
      <c r="Y103" s="114" t="n">
        <v>38.0994613754447</v>
      </c>
    </row>
    <row r="104" s="260" customFormat="true" ht="12.75" hidden="false" customHeight="false" outlineLevel="0" collapsed="false">
      <c r="A104" s="99" t="n">
        <v>760</v>
      </c>
      <c r="B104" s="100"/>
      <c r="C104" s="100"/>
      <c r="D104" s="102" t="s">
        <v>348</v>
      </c>
      <c r="E104" s="110" t="s">
        <v>349</v>
      </c>
      <c r="F104" s="111"/>
      <c r="G104" s="278" t="n">
        <v>29000.3966260444</v>
      </c>
      <c r="H104" s="278" t="n">
        <v>17233.0060416018</v>
      </c>
      <c r="I104" s="278" t="n">
        <v>11767.3905844426</v>
      </c>
      <c r="J104" s="112" t="n">
        <v>0</v>
      </c>
      <c r="K104" s="114" t="n">
        <v>2799.98545660637</v>
      </c>
      <c r="L104" s="114" t="n">
        <v>3661.86683927814</v>
      </c>
      <c r="M104" s="114" t="n">
        <v>2611.4899392575</v>
      </c>
      <c r="N104" s="114" t="n">
        <v>3704.19927198254</v>
      </c>
      <c r="O104" s="114" t="n">
        <v>1605.68494315352</v>
      </c>
      <c r="P104" s="114" t="n">
        <v>1606.22542097606</v>
      </c>
      <c r="Q104" s="114" t="n">
        <v>1243.55417034763</v>
      </c>
      <c r="R104" s="112" t="n">
        <v>0</v>
      </c>
      <c r="S104" s="114" t="n">
        <v>1304.33675685211</v>
      </c>
      <c r="T104" s="114" t="n">
        <v>2145.88222396141</v>
      </c>
      <c r="U104" s="114" t="n">
        <v>1404.96994663775</v>
      </c>
      <c r="V104" s="114" t="n">
        <v>2466.31669785967</v>
      </c>
      <c r="W104" s="114" t="n">
        <v>1494.2812506503</v>
      </c>
      <c r="X104" s="114" t="n">
        <v>1671.2988787404</v>
      </c>
      <c r="Y104" s="114" t="n">
        <v>1280.30482974101</v>
      </c>
    </row>
    <row r="105" s="260" customFormat="true" ht="12.75" hidden="false" customHeight="false" outlineLevel="0" collapsed="false">
      <c r="A105" s="99" t="n">
        <v>761</v>
      </c>
      <c r="B105" s="100"/>
      <c r="C105" s="100"/>
      <c r="D105" s="102"/>
      <c r="E105" s="110" t="s">
        <v>222</v>
      </c>
      <c r="F105" s="111" t="s">
        <v>350</v>
      </c>
      <c r="G105" s="278" t="n">
        <v>2219.01884841302</v>
      </c>
      <c r="H105" s="278" t="n">
        <v>1429.5206174925</v>
      </c>
      <c r="I105" s="278" t="n">
        <v>789.498230920523</v>
      </c>
      <c r="J105" s="112" t="n">
        <v>0</v>
      </c>
      <c r="K105" s="114" t="n">
        <v>124.655034584925</v>
      </c>
      <c r="L105" s="114" t="n">
        <v>219.032866259688</v>
      </c>
      <c r="M105" s="114" t="n">
        <v>461.966454323381</v>
      </c>
      <c r="N105" s="114" t="n">
        <v>353.426886522677</v>
      </c>
      <c r="O105" s="114" t="n">
        <v>113.173922150396</v>
      </c>
      <c r="P105" s="114" t="n">
        <v>95.3775309287012</v>
      </c>
      <c r="Q105" s="114" t="n">
        <v>61.8879227227299</v>
      </c>
      <c r="R105" s="112" t="n">
        <v>0</v>
      </c>
      <c r="S105" s="114" t="n">
        <v>38.2490603408078</v>
      </c>
      <c r="T105" s="114" t="n">
        <v>141.033939950634</v>
      </c>
      <c r="U105" s="114" t="n">
        <v>243.769011138938</v>
      </c>
      <c r="V105" s="114" t="n">
        <v>187.665839697234</v>
      </c>
      <c r="W105" s="114" t="n">
        <v>60.0708856380079</v>
      </c>
      <c r="X105" s="114" t="n">
        <v>43.8063178620068</v>
      </c>
      <c r="Y105" s="114" t="n">
        <v>74.9031762928935</v>
      </c>
    </row>
    <row r="106" s="260" customFormat="true" ht="12.75" hidden="false" customHeight="false" outlineLevel="0" collapsed="false">
      <c r="A106" s="99" t="n">
        <v>762</v>
      </c>
      <c r="B106" s="100"/>
      <c r="C106" s="100"/>
      <c r="D106" s="102"/>
      <c r="E106" s="110" t="s">
        <v>224</v>
      </c>
      <c r="F106" s="111" t="s">
        <v>351</v>
      </c>
      <c r="G106" s="278" t="n">
        <v>23267.2942111613</v>
      </c>
      <c r="H106" s="278" t="n">
        <v>14224.9762714803</v>
      </c>
      <c r="I106" s="278" t="n">
        <v>9042.317939681</v>
      </c>
      <c r="J106" s="112" t="n">
        <v>0</v>
      </c>
      <c r="K106" s="114" t="n">
        <v>2675.33042202145</v>
      </c>
      <c r="L106" s="114" t="n">
        <v>3442.83397301845</v>
      </c>
      <c r="M106" s="114" t="n">
        <v>2110.03327656537</v>
      </c>
      <c r="N106" s="114" t="n">
        <v>2952.65432920307</v>
      </c>
      <c r="O106" s="114" t="n">
        <v>1172.68460150063</v>
      </c>
      <c r="P106" s="114" t="n">
        <v>1067.13078266382</v>
      </c>
      <c r="Q106" s="114" t="n">
        <v>804.308886507526</v>
      </c>
      <c r="R106" s="112" t="n">
        <v>0</v>
      </c>
      <c r="S106" s="114" t="n">
        <v>1266.0876965113</v>
      </c>
      <c r="T106" s="114" t="n">
        <v>2004.84828401078</v>
      </c>
      <c r="U106" s="114" t="n">
        <v>1104.62163602561</v>
      </c>
      <c r="V106" s="114" t="n">
        <v>1908.60600867867</v>
      </c>
      <c r="W106" s="114" t="n">
        <v>906.771606974304</v>
      </c>
      <c r="X106" s="114" t="n">
        <v>1068.46511664242</v>
      </c>
      <c r="Y106" s="114" t="n">
        <v>782.917590837926</v>
      </c>
    </row>
    <row r="107" s="260" customFormat="true" ht="12.75" hidden="false" customHeight="false" outlineLevel="0" collapsed="false">
      <c r="A107" s="99" t="n">
        <v>763</v>
      </c>
      <c r="B107" s="100"/>
      <c r="C107" s="100"/>
      <c r="D107" s="102"/>
      <c r="E107" s="110" t="s">
        <v>226</v>
      </c>
      <c r="F107" s="111" t="s">
        <v>352</v>
      </c>
      <c r="G107" s="278" t="n">
        <v>3514.08356647007</v>
      </c>
      <c r="H107" s="278" t="n">
        <v>1578.50915262895</v>
      </c>
      <c r="I107" s="278" t="n">
        <v>1935.57441384112</v>
      </c>
      <c r="J107" s="112" t="n">
        <v>0</v>
      </c>
      <c r="K107" s="114" t="n">
        <v>0</v>
      </c>
      <c r="L107" s="114" t="n">
        <v>0</v>
      </c>
      <c r="M107" s="114" t="n">
        <v>39.4902083687484</v>
      </c>
      <c r="N107" s="114" t="n">
        <v>398.11805625679</v>
      </c>
      <c r="O107" s="114" t="n">
        <v>319.826419502497</v>
      </c>
      <c r="P107" s="114" t="n">
        <v>443.717107383534</v>
      </c>
      <c r="Q107" s="114" t="n">
        <v>377.357361117378</v>
      </c>
      <c r="R107" s="112" t="n">
        <v>0</v>
      </c>
      <c r="S107" s="114" t="n">
        <v>0</v>
      </c>
      <c r="T107" s="114" t="n">
        <v>0</v>
      </c>
      <c r="U107" s="114" t="n">
        <v>56.5792994732037</v>
      </c>
      <c r="V107" s="114" t="n">
        <v>370.044849483762</v>
      </c>
      <c r="W107" s="114" t="n">
        <v>527.438758037984</v>
      </c>
      <c r="X107" s="114" t="n">
        <v>559.027444235981</v>
      </c>
      <c r="Y107" s="114" t="n">
        <v>422.484062610194</v>
      </c>
    </row>
    <row r="108" s="260" customFormat="true" ht="12.75" hidden="false" customHeight="false" outlineLevel="0" collapsed="false">
      <c r="A108" s="99" t="n">
        <v>770</v>
      </c>
      <c r="B108" s="100"/>
      <c r="C108" s="100"/>
      <c r="D108" s="102" t="s">
        <v>353</v>
      </c>
      <c r="E108" s="110" t="s">
        <v>354</v>
      </c>
      <c r="F108" s="111"/>
      <c r="G108" s="278" t="n">
        <v>27502.6468074713</v>
      </c>
      <c r="H108" s="278" t="n">
        <v>16443.3657836719</v>
      </c>
      <c r="I108" s="278" t="n">
        <v>11059.2810237994</v>
      </c>
      <c r="J108" s="112" t="n">
        <v>0</v>
      </c>
      <c r="K108" s="114" t="n">
        <v>2638.97981513198</v>
      </c>
      <c r="L108" s="114" t="n">
        <v>2332.95165026188</v>
      </c>
      <c r="M108" s="114" t="n">
        <v>3042.12218692154</v>
      </c>
      <c r="N108" s="114" t="n">
        <v>3032.08084535599</v>
      </c>
      <c r="O108" s="114" t="n">
        <v>1697.51410891116</v>
      </c>
      <c r="P108" s="114" t="n">
        <v>1896.90761074424</v>
      </c>
      <c r="Q108" s="114" t="n">
        <v>1802.80956634507</v>
      </c>
      <c r="R108" s="112" t="n">
        <v>0</v>
      </c>
      <c r="S108" s="114" t="n">
        <v>1711.82955583278</v>
      </c>
      <c r="T108" s="114" t="n">
        <v>1898.6731925495</v>
      </c>
      <c r="U108" s="114" t="n">
        <v>1104.08474896103</v>
      </c>
      <c r="V108" s="114" t="n">
        <v>1836.6235344857</v>
      </c>
      <c r="W108" s="114" t="n">
        <v>1429.49152459204</v>
      </c>
      <c r="X108" s="114" t="n">
        <v>1424.00597728789</v>
      </c>
      <c r="Y108" s="114" t="n">
        <v>1654.5724900905</v>
      </c>
    </row>
    <row r="109" s="260" customFormat="true" ht="12.75" hidden="false" customHeight="false" outlineLevel="0" collapsed="false">
      <c r="A109" s="99" t="n">
        <v>780</v>
      </c>
      <c r="B109" s="100"/>
      <c r="C109" s="100"/>
      <c r="D109" s="102" t="s">
        <v>355</v>
      </c>
      <c r="E109" s="110" t="s">
        <v>356</v>
      </c>
      <c r="F109" s="111"/>
      <c r="G109" s="278" t="n">
        <v>34261.0207701819</v>
      </c>
      <c r="H109" s="278" t="n">
        <v>15173.6982925851</v>
      </c>
      <c r="I109" s="278" t="n">
        <v>19087.3224775968</v>
      </c>
      <c r="J109" s="112" t="n">
        <v>0</v>
      </c>
      <c r="K109" s="114" t="n">
        <v>3778.42270123959</v>
      </c>
      <c r="L109" s="114" t="n">
        <v>1447.53689725511</v>
      </c>
      <c r="M109" s="114" t="n">
        <v>2901.86118654534</v>
      </c>
      <c r="N109" s="114" t="n">
        <v>3566.15599799156</v>
      </c>
      <c r="O109" s="114" t="n">
        <v>1142.73492141068</v>
      </c>
      <c r="P109" s="114" t="n">
        <v>1246.1964686662</v>
      </c>
      <c r="Q109" s="114" t="n">
        <v>1090.79011947662</v>
      </c>
      <c r="R109" s="112" t="n">
        <v>0</v>
      </c>
      <c r="S109" s="114" t="n">
        <v>3117.88820177969</v>
      </c>
      <c r="T109" s="114" t="n">
        <v>1608.46091088094</v>
      </c>
      <c r="U109" s="114" t="n">
        <v>3175.36675340123</v>
      </c>
      <c r="V109" s="114" t="n">
        <v>5888.90757091343</v>
      </c>
      <c r="W109" s="114" t="n">
        <v>1832.58946040273</v>
      </c>
      <c r="X109" s="114" t="n">
        <v>2057.25212846696</v>
      </c>
      <c r="Y109" s="114" t="n">
        <v>1406.85745175183</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2379859.10029128</v>
      </c>
      <c r="H111" s="278" t="n">
        <v>1158121.47912205</v>
      </c>
      <c r="I111" s="278" t="n">
        <v>1221737.62116923</v>
      </c>
      <c r="J111" s="112" t="n">
        <v>0</v>
      </c>
      <c r="K111" s="114" t="n">
        <v>434.329618226737</v>
      </c>
      <c r="L111" s="114" t="n">
        <v>14825.1378155872</v>
      </c>
      <c r="M111" s="114" t="n">
        <v>129840.336288214</v>
      </c>
      <c r="N111" s="114" t="n">
        <v>414389.503680229</v>
      </c>
      <c r="O111" s="114" t="n">
        <v>246256.766381264</v>
      </c>
      <c r="P111" s="114" t="n">
        <v>214407.159738064</v>
      </c>
      <c r="Q111" s="114" t="n">
        <v>137968.245600462</v>
      </c>
      <c r="R111" s="112" t="n">
        <v>0</v>
      </c>
      <c r="S111" s="114" t="n">
        <v>393.510151719674</v>
      </c>
      <c r="T111" s="114" t="n">
        <v>14104.6219199151</v>
      </c>
      <c r="U111" s="114" t="n">
        <v>114197.30991745</v>
      </c>
      <c r="V111" s="114" t="n">
        <v>385975.769034386</v>
      </c>
      <c r="W111" s="114" t="n">
        <v>280155.287042618</v>
      </c>
      <c r="X111" s="114" t="n">
        <v>246004.603328705</v>
      </c>
      <c r="Y111" s="114" t="n">
        <v>180906.519774437</v>
      </c>
    </row>
    <row r="112" s="260" customFormat="true" ht="12.75" hidden="false" customHeight="false" outlineLevel="0" collapsed="false">
      <c r="A112" s="99" t="n">
        <v>810</v>
      </c>
      <c r="B112" s="100"/>
      <c r="C112" s="100" t="s">
        <v>293</v>
      </c>
      <c r="D112" s="102" t="s">
        <v>359</v>
      </c>
      <c r="E112" s="110"/>
      <c r="F112" s="111"/>
      <c r="G112" s="278" t="n">
        <v>1681353.4459724</v>
      </c>
      <c r="H112" s="278" t="n">
        <v>849968.527168105</v>
      </c>
      <c r="I112" s="278" t="n">
        <v>831384.918804294</v>
      </c>
      <c r="J112" s="112" t="n">
        <v>4862.27793496935</v>
      </c>
      <c r="K112" s="114" t="n">
        <v>224092.484032906</v>
      </c>
      <c r="L112" s="114" t="n">
        <v>375016.195379505</v>
      </c>
      <c r="M112" s="114" t="n">
        <v>127093.766582679</v>
      </c>
      <c r="N112" s="114" t="n">
        <v>75931.4557801845</v>
      </c>
      <c r="O112" s="114" t="n">
        <v>20287.7354337327</v>
      </c>
      <c r="P112" s="114" t="n">
        <v>13837.6828938171</v>
      </c>
      <c r="Q112" s="114" t="n">
        <v>8846.92913031153</v>
      </c>
      <c r="R112" s="112" t="n">
        <v>5437.18219805632</v>
      </c>
      <c r="S112" s="114" t="n">
        <v>224852.432979911</v>
      </c>
      <c r="T112" s="114" t="n">
        <v>263899.104261968</v>
      </c>
      <c r="U112" s="114" t="n">
        <v>162291.559335682</v>
      </c>
      <c r="V112" s="114" t="n">
        <v>110938.082985303</v>
      </c>
      <c r="W112" s="114" t="n">
        <v>25511.6726809723</v>
      </c>
      <c r="X112" s="114" t="n">
        <v>25759.113132765</v>
      </c>
      <c r="Y112" s="114" t="n">
        <v>12695.7712296351</v>
      </c>
    </row>
    <row r="113" s="260" customFormat="true" ht="12.75" hidden="false" customHeight="false" outlineLevel="0" collapsed="false">
      <c r="A113" s="99" t="n">
        <v>811</v>
      </c>
      <c r="B113" s="100"/>
      <c r="C113" s="100"/>
      <c r="D113" s="101" t="s">
        <v>218</v>
      </c>
      <c r="E113" s="102" t="s">
        <v>360</v>
      </c>
      <c r="F113" s="103"/>
      <c r="G113" s="278" t="n">
        <v>210508.442434379</v>
      </c>
      <c r="H113" s="278" t="n">
        <v>91262.9666003927</v>
      </c>
      <c r="I113" s="278" t="n">
        <v>119245.475833986</v>
      </c>
      <c r="J113" s="112" t="n">
        <v>313.491662225308</v>
      </c>
      <c r="K113" s="114" t="n">
        <v>17766.9501395589</v>
      </c>
      <c r="L113" s="114" t="n">
        <v>51378.784186014</v>
      </c>
      <c r="M113" s="114" t="n">
        <v>9283.93564837833</v>
      </c>
      <c r="N113" s="114" t="n">
        <v>6952.30435183031</v>
      </c>
      <c r="O113" s="114" t="n">
        <v>2448.93693040978</v>
      </c>
      <c r="P113" s="114" t="n">
        <v>1748.64591267054</v>
      </c>
      <c r="Q113" s="114" t="n">
        <v>1369.91776930558</v>
      </c>
      <c r="R113" s="112" t="n">
        <v>362.936718933473</v>
      </c>
      <c r="S113" s="114" t="n">
        <v>17843.2850227943</v>
      </c>
      <c r="T113" s="114" t="n">
        <v>44672.8366226126</v>
      </c>
      <c r="U113" s="114" t="n">
        <v>27580.373281556</v>
      </c>
      <c r="V113" s="114" t="n">
        <v>19828.3250252697</v>
      </c>
      <c r="W113" s="114" t="n">
        <v>4816.25226230244</v>
      </c>
      <c r="X113" s="114" t="n">
        <v>2510.52249591019</v>
      </c>
      <c r="Y113" s="114" t="n">
        <v>1630.94440460724</v>
      </c>
    </row>
    <row r="114" s="260" customFormat="true" ht="12.75" hidden="false" customHeight="false" outlineLevel="0" collapsed="false">
      <c r="A114" s="99" t="n">
        <v>812</v>
      </c>
      <c r="B114" s="100"/>
      <c r="C114" s="100"/>
      <c r="D114" s="102" t="s">
        <v>220</v>
      </c>
      <c r="E114" s="110" t="s">
        <v>361</v>
      </c>
      <c r="F114" s="111"/>
      <c r="G114" s="278" t="n">
        <v>719156.577540646</v>
      </c>
      <c r="H114" s="278" t="n">
        <v>311861.741087553</v>
      </c>
      <c r="I114" s="278" t="n">
        <v>407294.836453093</v>
      </c>
      <c r="J114" s="112" t="n">
        <v>1792.22243966817</v>
      </c>
      <c r="K114" s="114" t="n">
        <v>85868.1670024785</v>
      </c>
      <c r="L114" s="114" t="n">
        <v>143704.126532015</v>
      </c>
      <c r="M114" s="114" t="n">
        <v>42651.9739552576</v>
      </c>
      <c r="N114" s="114" t="n">
        <v>23898.0281049434</v>
      </c>
      <c r="O114" s="114" t="n">
        <v>6628.97827831832</v>
      </c>
      <c r="P114" s="114" t="n">
        <v>4267.42796289317</v>
      </c>
      <c r="Q114" s="114" t="n">
        <v>3050.81681197882</v>
      </c>
      <c r="R114" s="112" t="n">
        <v>2071.4527985151</v>
      </c>
      <c r="S114" s="114" t="n">
        <v>89612.6956246334</v>
      </c>
      <c r="T114" s="114" t="n">
        <v>132073.495084725</v>
      </c>
      <c r="U114" s="114" t="n">
        <v>94211.0192902219</v>
      </c>
      <c r="V114" s="114" t="n">
        <v>62668.653646654</v>
      </c>
      <c r="W114" s="114" t="n">
        <v>14315.9323806051</v>
      </c>
      <c r="X114" s="114" t="n">
        <v>7897.62279708035</v>
      </c>
      <c r="Y114" s="114" t="n">
        <v>4443.96483065808</v>
      </c>
    </row>
    <row r="115" s="260" customFormat="true" ht="12.75" hidden="false" customHeight="false" outlineLevel="0" collapsed="false">
      <c r="A115" s="99" t="n">
        <v>813</v>
      </c>
      <c r="B115" s="100"/>
      <c r="C115" s="100"/>
      <c r="D115" s="102" t="s">
        <v>234</v>
      </c>
      <c r="E115" s="110" t="s">
        <v>362</v>
      </c>
      <c r="F115" s="111"/>
      <c r="G115" s="278" t="n">
        <v>378565.211929315</v>
      </c>
      <c r="H115" s="278" t="n">
        <v>248545.641789437</v>
      </c>
      <c r="I115" s="278" t="n">
        <v>130019.570139878</v>
      </c>
      <c r="J115" s="112" t="n">
        <v>1246.56130461517</v>
      </c>
      <c r="K115" s="114" t="n">
        <v>52339.0652410891</v>
      </c>
      <c r="L115" s="114" t="n">
        <v>103208.462441269</v>
      </c>
      <c r="M115" s="114" t="n">
        <v>49223.2000092279</v>
      </c>
      <c r="N115" s="114" t="n">
        <v>28986.9041550159</v>
      </c>
      <c r="O115" s="114" t="n">
        <v>6889.65920079174</v>
      </c>
      <c r="P115" s="114" t="n">
        <v>4448.46054833592</v>
      </c>
      <c r="Q115" s="114" t="n">
        <v>2203.32888909173</v>
      </c>
      <c r="R115" s="112" t="n">
        <v>1335.8730793424</v>
      </c>
      <c r="S115" s="114" t="n">
        <v>51386.9430474804</v>
      </c>
      <c r="T115" s="114" t="n">
        <v>37816.3598526362</v>
      </c>
      <c r="U115" s="114" t="n">
        <v>14733.9031708865</v>
      </c>
      <c r="V115" s="114" t="n">
        <v>10546.4764686362</v>
      </c>
      <c r="W115" s="114" t="n">
        <v>2169.4720308648</v>
      </c>
      <c r="X115" s="114" t="n">
        <v>8978.06607920377</v>
      </c>
      <c r="Y115" s="114" t="n">
        <v>3052.47641082754</v>
      </c>
    </row>
    <row r="116" s="260" customFormat="true" ht="12.75" hidden="false" customHeight="false" outlineLevel="0" collapsed="false">
      <c r="A116" s="99" t="n">
        <v>814</v>
      </c>
      <c r="B116" s="100"/>
      <c r="C116" s="100"/>
      <c r="D116" s="102" t="s">
        <v>236</v>
      </c>
      <c r="E116" s="110" t="s">
        <v>363</v>
      </c>
      <c r="F116" s="111"/>
      <c r="G116" s="278" t="n">
        <v>373123.214068059</v>
      </c>
      <c r="H116" s="278" t="n">
        <v>198298.177690722</v>
      </c>
      <c r="I116" s="278" t="n">
        <v>174825.036377337</v>
      </c>
      <c r="J116" s="112" t="n">
        <v>1510.0025284607</v>
      </c>
      <c r="K116" s="114" t="n">
        <v>68118.3016497791</v>
      </c>
      <c r="L116" s="114" t="n">
        <v>76724.8222202063</v>
      </c>
      <c r="M116" s="114" t="n">
        <v>25934.6569698155</v>
      </c>
      <c r="N116" s="114" t="n">
        <v>16094.2191683948</v>
      </c>
      <c r="O116" s="114" t="n">
        <v>4320.16102421284</v>
      </c>
      <c r="P116" s="114" t="n">
        <v>3373.14846991748</v>
      </c>
      <c r="Q116" s="114" t="n">
        <v>2222.8656599354</v>
      </c>
      <c r="R116" s="112" t="n">
        <v>1666.91960126534</v>
      </c>
      <c r="S116" s="114" t="n">
        <v>66009.509285003</v>
      </c>
      <c r="T116" s="114" t="n">
        <v>49336.4127019942</v>
      </c>
      <c r="U116" s="114" t="n">
        <v>25766.2635930181</v>
      </c>
      <c r="V116" s="114" t="n">
        <v>17894.6278447434</v>
      </c>
      <c r="W116" s="114" t="n">
        <v>4210.01600719988</v>
      </c>
      <c r="X116" s="114" t="n">
        <v>6372.90176057071</v>
      </c>
      <c r="Y116" s="114" t="n">
        <v>3568.38558354229</v>
      </c>
    </row>
    <row r="117" s="260" customFormat="true" ht="12.75" hidden="false" customHeight="false" outlineLevel="0" collapsed="false">
      <c r="A117" s="99" t="n">
        <v>820</v>
      </c>
      <c r="B117" s="100"/>
      <c r="C117" s="100" t="s">
        <v>299</v>
      </c>
      <c r="D117" s="102" t="s">
        <v>364</v>
      </c>
      <c r="E117" s="110"/>
      <c r="F117" s="111"/>
      <c r="G117" s="278" t="n">
        <v>17875526.469668</v>
      </c>
      <c r="H117" s="278" t="n">
        <v>9124674.47725592</v>
      </c>
      <c r="I117" s="278" t="n">
        <v>8750851.99241204</v>
      </c>
      <c r="J117" s="112" t="n">
        <v>1637.34385841332</v>
      </c>
      <c r="K117" s="114" t="n">
        <v>164275.064978368</v>
      </c>
      <c r="L117" s="114" t="n">
        <v>1445274.55648587</v>
      </c>
      <c r="M117" s="114" t="n">
        <v>3644221.08333924</v>
      </c>
      <c r="N117" s="114" t="n">
        <v>2750125.82043093</v>
      </c>
      <c r="O117" s="114" t="n">
        <v>631178.661518121</v>
      </c>
      <c r="P117" s="114" t="n">
        <v>329792.267248317</v>
      </c>
      <c r="Q117" s="114" t="n">
        <v>158169.679396659</v>
      </c>
      <c r="R117" s="112" t="n">
        <v>658.790229464623</v>
      </c>
      <c r="S117" s="114" t="n">
        <v>88268.2242704943</v>
      </c>
      <c r="T117" s="114" t="n">
        <v>1230464.60276489</v>
      </c>
      <c r="U117" s="114" t="n">
        <v>3381114.73264588</v>
      </c>
      <c r="V117" s="114" t="n">
        <v>2761720.77994684</v>
      </c>
      <c r="W117" s="114" t="n">
        <v>692247.516916922</v>
      </c>
      <c r="X117" s="114" t="n">
        <v>388979.994613569</v>
      </c>
      <c r="Y117" s="114" t="n">
        <v>207397.351023988</v>
      </c>
    </row>
    <row r="118" s="260" customFormat="true" ht="12.75" hidden="false" customHeight="false" outlineLevel="0" collapsed="false">
      <c r="A118" s="99" t="n">
        <v>830</v>
      </c>
      <c r="B118" s="118"/>
      <c r="C118" s="118"/>
      <c r="D118" s="102" t="s">
        <v>218</v>
      </c>
      <c r="E118" s="110" t="s">
        <v>365</v>
      </c>
      <c r="F118" s="119"/>
      <c r="G118" s="278" t="n">
        <v>7229923.83961752</v>
      </c>
      <c r="H118" s="278" t="n">
        <v>3219082.47854158</v>
      </c>
      <c r="I118" s="278" t="n">
        <v>4010841.36107593</v>
      </c>
      <c r="J118" s="112" t="n">
        <v>0</v>
      </c>
      <c r="K118" s="114" t="n">
        <v>207.254244937329</v>
      </c>
      <c r="L118" s="114" t="n">
        <v>218748.454689428</v>
      </c>
      <c r="M118" s="114" t="n">
        <v>1360280.31215763</v>
      </c>
      <c r="N118" s="114" t="n">
        <v>1101805.3634758</v>
      </c>
      <c r="O118" s="114" t="n">
        <v>283939.47601223</v>
      </c>
      <c r="P118" s="114" t="n">
        <v>168106.873924136</v>
      </c>
      <c r="Q118" s="114" t="n">
        <v>85994.7440374196</v>
      </c>
      <c r="R118" s="112" t="n">
        <v>0</v>
      </c>
      <c r="S118" s="114" t="n">
        <v>219.532556365011</v>
      </c>
      <c r="T118" s="114" t="n">
        <v>259279.581105098</v>
      </c>
      <c r="U118" s="114" t="n">
        <v>1610993.88051915</v>
      </c>
      <c r="V118" s="114" t="n">
        <v>1401321.40563536</v>
      </c>
      <c r="W118" s="114" t="n">
        <v>378237.679532051</v>
      </c>
      <c r="X118" s="114" t="n">
        <v>230617.492215872</v>
      </c>
      <c r="Y118" s="114" t="n">
        <v>130171.789512038</v>
      </c>
    </row>
    <row r="119" s="260" customFormat="true" ht="12.75" hidden="false" customHeight="false" outlineLevel="0" collapsed="false">
      <c r="A119" s="99" t="n">
        <v>831</v>
      </c>
      <c r="B119" s="118"/>
      <c r="C119" s="118"/>
      <c r="D119" s="102"/>
      <c r="E119" s="110" t="s">
        <v>222</v>
      </c>
      <c r="F119" s="119" t="s">
        <v>366</v>
      </c>
      <c r="G119" s="278" t="n">
        <v>6206768.85684269</v>
      </c>
      <c r="H119" s="278" t="n">
        <v>2784604.40052226</v>
      </c>
      <c r="I119" s="278" t="n">
        <v>3422164.45632043</v>
      </c>
      <c r="J119" s="112" t="n">
        <v>0</v>
      </c>
      <c r="K119" s="114" t="n">
        <v>167.872613752261</v>
      </c>
      <c r="L119" s="114" t="n">
        <v>196738.456007719</v>
      </c>
      <c r="M119" s="114" t="n">
        <v>1198323.36462498</v>
      </c>
      <c r="N119" s="114" t="n">
        <v>945919.005332947</v>
      </c>
      <c r="O119" s="114" t="n">
        <v>236767.739385605</v>
      </c>
      <c r="P119" s="114" t="n">
        <v>136516.568861485</v>
      </c>
      <c r="Q119" s="114" t="n">
        <v>70171.3936957717</v>
      </c>
      <c r="R119" s="112" t="n">
        <v>0</v>
      </c>
      <c r="S119" s="114" t="n">
        <v>176.647157219239</v>
      </c>
      <c r="T119" s="114" t="n">
        <v>230028.377172351</v>
      </c>
      <c r="U119" s="114" t="n">
        <v>1396470.16507149</v>
      </c>
      <c r="V119" s="114" t="n">
        <v>1196108.11590767</v>
      </c>
      <c r="W119" s="114" t="n">
        <v>311668.26322937</v>
      </c>
      <c r="X119" s="114" t="n">
        <v>183526.161194325</v>
      </c>
      <c r="Y119" s="114" t="n">
        <v>104186.726588011</v>
      </c>
    </row>
    <row r="120" s="260" customFormat="true" ht="12.75" hidden="false" customHeight="false" outlineLevel="0" collapsed="false">
      <c r="A120" s="99" t="n">
        <v>832</v>
      </c>
      <c r="B120" s="118"/>
      <c r="C120" s="118"/>
      <c r="D120" s="102"/>
      <c r="E120" s="110" t="s">
        <v>224</v>
      </c>
      <c r="F120" s="119" t="s">
        <v>367</v>
      </c>
      <c r="G120" s="278" t="n">
        <v>1023154.98277483</v>
      </c>
      <c r="H120" s="278" t="n">
        <v>434478.078019325</v>
      </c>
      <c r="I120" s="278" t="n">
        <v>588676.904755501</v>
      </c>
      <c r="J120" s="112" t="n">
        <v>0</v>
      </c>
      <c r="K120" s="114" t="n">
        <v>39.3816311850678</v>
      </c>
      <c r="L120" s="114" t="n">
        <v>22009.9986817092</v>
      </c>
      <c r="M120" s="114" t="n">
        <v>161956.947532654</v>
      </c>
      <c r="N120" s="114" t="n">
        <v>155886.358142853</v>
      </c>
      <c r="O120" s="114" t="n">
        <v>47171.7366266251</v>
      </c>
      <c r="P120" s="114" t="n">
        <v>31590.3050626516</v>
      </c>
      <c r="Q120" s="114" t="n">
        <v>15823.3503416479</v>
      </c>
      <c r="R120" s="112" t="n">
        <v>0</v>
      </c>
      <c r="S120" s="114" t="n">
        <v>42.8853991457727</v>
      </c>
      <c r="T120" s="114" t="n">
        <v>29251.2039327472</v>
      </c>
      <c r="U120" s="114" t="n">
        <v>214523.715447664</v>
      </c>
      <c r="V120" s="114" t="n">
        <v>205213.289727688</v>
      </c>
      <c r="W120" s="114" t="n">
        <v>66569.416302681</v>
      </c>
      <c r="X120" s="114" t="n">
        <v>47091.3310215473</v>
      </c>
      <c r="Y120" s="114" t="n">
        <v>25985.0629240274</v>
      </c>
    </row>
    <row r="121" s="260" customFormat="true" ht="12.75" hidden="false" customHeight="false" outlineLevel="0" collapsed="false">
      <c r="A121" s="99" t="n">
        <v>840</v>
      </c>
      <c r="B121" s="100"/>
      <c r="C121" s="100"/>
      <c r="D121" s="101" t="s">
        <v>220</v>
      </c>
      <c r="E121" s="102" t="s">
        <v>368</v>
      </c>
      <c r="F121" s="103"/>
      <c r="G121" s="278" t="n">
        <v>1041982.01208746</v>
      </c>
      <c r="H121" s="278" t="n">
        <v>481246.583814751</v>
      </c>
      <c r="I121" s="278" t="n">
        <v>560735.428272709</v>
      </c>
      <c r="J121" s="112" t="n">
        <v>0</v>
      </c>
      <c r="K121" s="114" t="n">
        <v>0</v>
      </c>
      <c r="L121" s="114" t="n">
        <v>18885.9604371786</v>
      </c>
      <c r="M121" s="114" t="n">
        <v>246632.171631336</v>
      </c>
      <c r="N121" s="114" t="n">
        <v>169645.275862217</v>
      </c>
      <c r="O121" s="114" t="n">
        <v>27354.7953418493</v>
      </c>
      <c r="P121" s="114" t="n">
        <v>13255.8039519191</v>
      </c>
      <c r="Q121" s="114" t="n">
        <v>5472.57659025118</v>
      </c>
      <c r="R121" s="112" t="n">
        <v>0</v>
      </c>
      <c r="S121" s="114" t="n">
        <v>0</v>
      </c>
      <c r="T121" s="114" t="n">
        <v>22740.5433351994</v>
      </c>
      <c r="U121" s="114" t="n">
        <v>287267.111001015</v>
      </c>
      <c r="V121" s="114" t="n">
        <v>193666.65275383</v>
      </c>
      <c r="W121" s="114" t="n">
        <v>32836.5680279732</v>
      </c>
      <c r="X121" s="114" t="n">
        <v>16650.7757253051</v>
      </c>
      <c r="Y121" s="114" t="n">
        <v>7573.77742938697</v>
      </c>
    </row>
    <row r="122" s="260" customFormat="true" ht="12.75" hidden="false" customHeight="false" outlineLevel="0" collapsed="false">
      <c r="A122" s="99" t="n">
        <v>850</v>
      </c>
      <c r="B122" s="100"/>
      <c r="C122" s="100"/>
      <c r="D122" s="101" t="s">
        <v>234</v>
      </c>
      <c r="E122" s="102" t="s">
        <v>369</v>
      </c>
      <c r="F122" s="103"/>
      <c r="G122" s="278" t="n">
        <v>1103954.70903083</v>
      </c>
      <c r="H122" s="278" t="n">
        <v>558061.582720649</v>
      </c>
      <c r="I122" s="278" t="n">
        <v>545893.126310185</v>
      </c>
      <c r="J122" s="112" t="n">
        <v>0</v>
      </c>
      <c r="K122" s="114" t="n">
        <v>0</v>
      </c>
      <c r="L122" s="114" t="n">
        <v>1737.93861080706</v>
      </c>
      <c r="M122" s="114" t="n">
        <v>145298.072228432</v>
      </c>
      <c r="N122" s="114" t="n">
        <v>292170.736658096</v>
      </c>
      <c r="O122" s="114" t="n">
        <v>73948.5965313911</v>
      </c>
      <c r="P122" s="114" t="n">
        <v>35512.2908993959</v>
      </c>
      <c r="Q122" s="114" t="n">
        <v>9393.94779252634</v>
      </c>
      <c r="R122" s="112" t="n">
        <v>0</v>
      </c>
      <c r="S122" s="114" t="n">
        <v>0</v>
      </c>
      <c r="T122" s="114" t="n">
        <v>1498.38601019233</v>
      </c>
      <c r="U122" s="114" t="n">
        <v>135888.71678102</v>
      </c>
      <c r="V122" s="114" t="n">
        <v>283394.243719101</v>
      </c>
      <c r="W122" s="114" t="n">
        <v>76350.6426916122</v>
      </c>
      <c r="X122" s="114" t="n">
        <v>37790.3686108589</v>
      </c>
      <c r="Y122" s="114" t="n">
        <v>10970.7684974</v>
      </c>
    </row>
    <row r="123" s="260" customFormat="true" ht="12.75" hidden="false" customHeight="false" outlineLevel="0" collapsed="false">
      <c r="A123" s="99" t="n">
        <v>860</v>
      </c>
      <c r="B123" s="100"/>
      <c r="C123" s="100"/>
      <c r="D123" s="102" t="s">
        <v>236</v>
      </c>
      <c r="E123" s="110" t="s">
        <v>370</v>
      </c>
      <c r="F123" s="111"/>
      <c r="G123" s="278" t="n">
        <v>699810.388908593</v>
      </c>
      <c r="H123" s="278" t="n">
        <v>587134.799336259</v>
      </c>
      <c r="I123" s="278" t="n">
        <v>112675.589572334</v>
      </c>
      <c r="J123" s="112" t="n">
        <v>3.59137051323401</v>
      </c>
      <c r="K123" s="114" t="n">
        <v>504.432869062901</v>
      </c>
      <c r="L123" s="114" t="n">
        <v>9393.20961559797</v>
      </c>
      <c r="M123" s="114" t="n">
        <v>248772.287897396</v>
      </c>
      <c r="N123" s="114" t="n">
        <v>254807.712707615</v>
      </c>
      <c r="O123" s="114" t="n">
        <v>46884.3832410813</v>
      </c>
      <c r="P123" s="114" t="n">
        <v>19904.7210207748</v>
      </c>
      <c r="Q123" s="114" t="n">
        <v>6864.4606142183</v>
      </c>
      <c r="R123" s="112" t="n">
        <v>7.75259260589143</v>
      </c>
      <c r="S123" s="114" t="n">
        <v>663.259938488577</v>
      </c>
      <c r="T123" s="114" t="n">
        <v>3818.44208819829</v>
      </c>
      <c r="U123" s="114" t="n">
        <v>44767.4962939694</v>
      </c>
      <c r="V123" s="114" t="n">
        <v>47463.2443834801</v>
      </c>
      <c r="W123" s="114" t="n">
        <v>9625.58244983838</v>
      </c>
      <c r="X123" s="114" t="n">
        <v>4395.54231968033</v>
      </c>
      <c r="Y123" s="114" t="n">
        <v>1934.269506073</v>
      </c>
    </row>
    <row r="124" s="260" customFormat="true" ht="12.75" hidden="false" customHeight="false" outlineLevel="0" collapsed="false">
      <c r="A124" s="99" t="n">
        <v>870</v>
      </c>
      <c r="B124" s="100"/>
      <c r="C124" s="100"/>
      <c r="D124" s="102" t="s">
        <v>238</v>
      </c>
      <c r="E124" s="110" t="s">
        <v>371</v>
      </c>
      <c r="F124" s="111"/>
      <c r="G124" s="278" t="n">
        <v>493119.242997025</v>
      </c>
      <c r="H124" s="278" t="n">
        <v>351285.399811264</v>
      </c>
      <c r="I124" s="278" t="n">
        <v>141833.843185761</v>
      </c>
      <c r="J124" s="112" t="n">
        <v>0</v>
      </c>
      <c r="K124" s="114" t="n">
        <v>0</v>
      </c>
      <c r="L124" s="114" t="n">
        <v>317.836730368435</v>
      </c>
      <c r="M124" s="114" t="n">
        <v>176636.825125702</v>
      </c>
      <c r="N124" s="114" t="n">
        <v>137983.792759722</v>
      </c>
      <c r="O124" s="114" t="n">
        <v>21173.9739535064</v>
      </c>
      <c r="P124" s="114" t="n">
        <v>11190.3728384679</v>
      </c>
      <c r="Q124" s="114" t="n">
        <v>3982.598403497</v>
      </c>
      <c r="R124" s="112" t="n">
        <v>0</v>
      </c>
      <c r="S124" s="114" t="n">
        <v>0</v>
      </c>
      <c r="T124" s="114" t="n">
        <v>146.487439851131</v>
      </c>
      <c r="U124" s="114" t="n">
        <v>65402.282551989</v>
      </c>
      <c r="V124" s="114" t="n">
        <v>55483.2240362708</v>
      </c>
      <c r="W124" s="114" t="n">
        <v>11602.4653494432</v>
      </c>
      <c r="X124" s="114" t="n">
        <v>6605.2066464372</v>
      </c>
      <c r="Y124" s="114" t="n">
        <v>2594.17716176988</v>
      </c>
    </row>
    <row r="125" s="260" customFormat="true" ht="12.75" hidden="false" customHeight="false" outlineLevel="0" collapsed="false">
      <c r="A125" s="99" t="n">
        <v>871</v>
      </c>
      <c r="B125" s="100"/>
      <c r="C125" s="100"/>
      <c r="D125" s="102"/>
      <c r="E125" s="110" t="s">
        <v>222</v>
      </c>
      <c r="F125" s="111" t="s">
        <v>372</v>
      </c>
      <c r="G125" s="278" t="n">
        <v>420659.970826908</v>
      </c>
      <c r="H125" s="278" t="n">
        <v>304547.191323335</v>
      </c>
      <c r="I125" s="278" t="n">
        <v>116112.779503572</v>
      </c>
      <c r="J125" s="112" t="n">
        <v>0</v>
      </c>
      <c r="K125" s="114" t="n">
        <v>0</v>
      </c>
      <c r="L125" s="114" t="n">
        <v>0</v>
      </c>
      <c r="M125" s="114" t="n">
        <v>146305.409453154</v>
      </c>
      <c r="N125" s="114" t="n">
        <v>126167.645185709</v>
      </c>
      <c r="O125" s="114" t="n">
        <v>19635.0366665125</v>
      </c>
      <c r="P125" s="114" t="n">
        <v>9615.89837136865</v>
      </c>
      <c r="Q125" s="114" t="n">
        <v>2823.20164659154</v>
      </c>
      <c r="R125" s="112" t="n">
        <v>0</v>
      </c>
      <c r="S125" s="114" t="n">
        <v>0</v>
      </c>
      <c r="T125" s="114" t="n">
        <v>0</v>
      </c>
      <c r="U125" s="114" t="n">
        <v>49454.0464423299</v>
      </c>
      <c r="V125" s="114" t="n">
        <v>48579.36889714</v>
      </c>
      <c r="W125" s="114" t="n">
        <v>10652.3401213586</v>
      </c>
      <c r="X125" s="114" t="n">
        <v>5723.17101475596</v>
      </c>
      <c r="Y125" s="114" t="n">
        <v>1703.85302798788</v>
      </c>
    </row>
    <row r="126" s="260" customFormat="true" ht="12.75" hidden="false" customHeight="false" outlineLevel="0" collapsed="false">
      <c r="A126" s="99" t="n">
        <v>872</v>
      </c>
      <c r="B126" s="100"/>
      <c r="C126" s="100"/>
      <c r="D126" s="102"/>
      <c r="E126" s="110" t="s">
        <v>224</v>
      </c>
      <c r="F126" s="111" t="s">
        <v>373</v>
      </c>
      <c r="G126" s="278" t="n">
        <v>10312.9023439854</v>
      </c>
      <c r="H126" s="278" t="n">
        <v>8018.17344039073</v>
      </c>
      <c r="I126" s="278" t="n">
        <v>2294.72890359466</v>
      </c>
      <c r="J126" s="112" t="n">
        <v>0</v>
      </c>
      <c r="K126" s="114" t="n">
        <v>0</v>
      </c>
      <c r="L126" s="114" t="n">
        <v>0</v>
      </c>
      <c r="M126" s="114" t="n">
        <v>4494.84387910366</v>
      </c>
      <c r="N126" s="114" t="n">
        <v>1745.01878391951</v>
      </c>
      <c r="O126" s="114" t="n">
        <v>399.480090107769</v>
      </c>
      <c r="P126" s="114" t="n">
        <v>749.081956285983</v>
      </c>
      <c r="Q126" s="114" t="n">
        <v>629.748730973806</v>
      </c>
      <c r="R126" s="112" t="n">
        <v>0</v>
      </c>
      <c r="S126" s="114" t="n">
        <v>0</v>
      </c>
      <c r="T126" s="114" t="n">
        <v>0</v>
      </c>
      <c r="U126" s="114" t="n">
        <v>852.000535883009</v>
      </c>
      <c r="V126" s="114" t="n">
        <v>405.564737421693</v>
      </c>
      <c r="W126" s="114" t="n">
        <v>170.620554540306</v>
      </c>
      <c r="X126" s="114" t="n">
        <v>393.8584819315</v>
      </c>
      <c r="Y126" s="114" t="n">
        <v>472.68459381815</v>
      </c>
    </row>
    <row r="127" s="260" customFormat="true" ht="12.75" hidden="false" customHeight="false" outlineLevel="0" collapsed="false">
      <c r="A127" s="99" t="n">
        <v>873</v>
      </c>
      <c r="B127" s="118"/>
      <c r="C127" s="100"/>
      <c r="D127" s="102"/>
      <c r="E127" s="110" t="s">
        <v>226</v>
      </c>
      <c r="F127" s="111" t="s">
        <v>374</v>
      </c>
      <c r="G127" s="278" t="n">
        <v>6979.8760296716</v>
      </c>
      <c r="H127" s="278" t="n">
        <v>4881.19822422089</v>
      </c>
      <c r="I127" s="278" t="n">
        <v>2098.67780545072</v>
      </c>
      <c r="J127" s="112" t="n">
        <v>0</v>
      </c>
      <c r="K127" s="114" t="n">
        <v>0</v>
      </c>
      <c r="L127" s="114" t="n">
        <v>21.0132712272462</v>
      </c>
      <c r="M127" s="114" t="n">
        <v>3284.95892540365</v>
      </c>
      <c r="N127" s="114" t="n">
        <v>1290.9146545548</v>
      </c>
      <c r="O127" s="114" t="n">
        <v>146.948381839786</v>
      </c>
      <c r="P127" s="114" t="n">
        <v>93.8060721933143</v>
      </c>
      <c r="Q127" s="114" t="n">
        <v>43.5569190020869</v>
      </c>
      <c r="R127" s="112" t="n">
        <v>0</v>
      </c>
      <c r="S127" s="114" t="n">
        <v>0</v>
      </c>
      <c r="T127" s="114" t="n">
        <v>7.53032870171592</v>
      </c>
      <c r="U127" s="114" t="n">
        <v>1335.37549066357</v>
      </c>
      <c r="V127" s="114" t="n">
        <v>614.530190463178</v>
      </c>
      <c r="W127" s="114" t="n">
        <v>66.6109039668809</v>
      </c>
      <c r="X127" s="114" t="n">
        <v>36.8535091475642</v>
      </c>
      <c r="Y127" s="114" t="n">
        <v>37.7773825078039</v>
      </c>
    </row>
    <row r="128" s="260" customFormat="true" ht="12.75" hidden="false" customHeight="false" outlineLevel="0" collapsed="false">
      <c r="A128" s="99" t="n">
        <v>874</v>
      </c>
      <c r="B128" s="100"/>
      <c r="C128" s="118"/>
      <c r="D128" s="102"/>
      <c r="E128" s="118" t="s">
        <v>228</v>
      </c>
      <c r="F128" s="119" t="s">
        <v>375</v>
      </c>
      <c r="G128" s="278" t="n">
        <v>43946.8518929194</v>
      </c>
      <c r="H128" s="278" t="n">
        <v>25466.2993615374</v>
      </c>
      <c r="I128" s="278" t="n">
        <v>18480.552531382</v>
      </c>
      <c r="J128" s="112" t="n">
        <v>0</v>
      </c>
      <c r="K128" s="114" t="n">
        <v>0</v>
      </c>
      <c r="L128" s="114" t="n">
        <v>283.190402211621</v>
      </c>
      <c r="M128" s="114" t="n">
        <v>17502.6801862121</v>
      </c>
      <c r="N128" s="114" t="n">
        <v>6809.11456722766</v>
      </c>
      <c r="O128" s="114" t="n">
        <v>637.837009524927</v>
      </c>
      <c r="P128" s="114" t="n">
        <v>184.375938636716</v>
      </c>
      <c r="Q128" s="114" t="n">
        <v>49.1012577244401</v>
      </c>
      <c r="R128" s="112" t="n">
        <v>0</v>
      </c>
      <c r="S128" s="114" t="n">
        <v>0</v>
      </c>
      <c r="T128" s="114" t="n">
        <v>134.079744101502</v>
      </c>
      <c r="U128" s="114" t="n">
        <v>12343.549239397</v>
      </c>
      <c r="V128" s="114" t="n">
        <v>5222.77272444964</v>
      </c>
      <c r="W128" s="114" t="n">
        <v>559.093532562256</v>
      </c>
      <c r="X128" s="114" t="n">
        <v>172.202982488088</v>
      </c>
      <c r="Y128" s="114" t="n">
        <v>48.8543083834811</v>
      </c>
    </row>
    <row r="129" s="260" customFormat="true" ht="12.75" hidden="false" customHeight="false" outlineLevel="0" collapsed="false">
      <c r="A129" s="99" t="n">
        <v>875</v>
      </c>
      <c r="B129" s="100"/>
      <c r="C129" s="100"/>
      <c r="D129" s="101"/>
      <c r="E129" s="102" t="s">
        <v>230</v>
      </c>
      <c r="F129" s="103" t="s">
        <v>376</v>
      </c>
      <c r="G129" s="278" t="n">
        <v>11219.6419035407</v>
      </c>
      <c r="H129" s="278" t="n">
        <v>8372.53746177931</v>
      </c>
      <c r="I129" s="278" t="n">
        <v>2847.10444176136</v>
      </c>
      <c r="J129" s="112" t="n">
        <v>0</v>
      </c>
      <c r="K129" s="114" t="n">
        <v>0</v>
      </c>
      <c r="L129" s="114" t="n">
        <v>13.6330569295678</v>
      </c>
      <c r="M129" s="114" t="n">
        <v>5048.93268182874</v>
      </c>
      <c r="N129" s="114" t="n">
        <v>1971.09956831113</v>
      </c>
      <c r="O129" s="114" t="n">
        <v>354.671805521473</v>
      </c>
      <c r="P129" s="114" t="n">
        <v>547.210499983281</v>
      </c>
      <c r="Q129" s="114" t="n">
        <v>436.989849205129</v>
      </c>
      <c r="R129" s="112" t="n">
        <v>0</v>
      </c>
      <c r="S129" s="114" t="n">
        <v>0</v>
      </c>
      <c r="T129" s="114" t="n">
        <v>4.87736704791314</v>
      </c>
      <c r="U129" s="114" t="n">
        <v>1417.31084371544</v>
      </c>
      <c r="V129" s="114" t="n">
        <v>660.987486796221</v>
      </c>
      <c r="W129" s="114" t="n">
        <v>153.800237015123</v>
      </c>
      <c r="X129" s="114" t="n">
        <v>279.120658114087</v>
      </c>
      <c r="Y129" s="114" t="n">
        <v>331.007849072572</v>
      </c>
    </row>
    <row r="130" s="260" customFormat="true" ht="12.75" hidden="false" customHeight="false" outlineLevel="0" collapsed="false">
      <c r="A130" s="99" t="n">
        <v>880</v>
      </c>
      <c r="B130" s="100"/>
      <c r="C130" s="100"/>
      <c r="D130" s="102" t="s">
        <v>244</v>
      </c>
      <c r="E130" s="110" t="s">
        <v>377</v>
      </c>
      <c r="F130" s="111"/>
      <c r="G130" s="278" t="n">
        <v>2639065.92344709</v>
      </c>
      <c r="H130" s="278" t="n">
        <v>1022530.13263886</v>
      </c>
      <c r="I130" s="278" t="n">
        <v>1616535.79080823</v>
      </c>
      <c r="J130" s="112" t="n">
        <v>0</v>
      </c>
      <c r="K130" s="114" t="n">
        <v>5981.15492615104</v>
      </c>
      <c r="L130" s="114" t="n">
        <v>234990.389571667</v>
      </c>
      <c r="M130" s="114" t="n">
        <v>419137.308279991</v>
      </c>
      <c r="N130" s="114" t="n">
        <v>266856.316595078</v>
      </c>
      <c r="O130" s="114" t="n">
        <v>55009.247846365</v>
      </c>
      <c r="P130" s="114" t="n">
        <v>27237.2336544991</v>
      </c>
      <c r="Q130" s="114" t="n">
        <v>13318.4817651063</v>
      </c>
      <c r="R130" s="112" t="n">
        <v>0</v>
      </c>
      <c r="S130" s="114" t="n">
        <v>8304.72438982129</v>
      </c>
      <c r="T130" s="114" t="n">
        <v>347938.616166115</v>
      </c>
      <c r="U130" s="114" t="n">
        <v>635868.699205399</v>
      </c>
      <c r="V130" s="114" t="n">
        <v>430401.079896927</v>
      </c>
      <c r="W130" s="114" t="n">
        <v>104284.353597164</v>
      </c>
      <c r="X130" s="114" t="n">
        <v>57510.9944591522</v>
      </c>
      <c r="Y130" s="114" t="n">
        <v>32227.3230936527</v>
      </c>
    </row>
    <row r="131" s="260" customFormat="true" ht="12.75" hidden="false" customHeight="false" outlineLevel="0" collapsed="false">
      <c r="A131" s="99" t="n">
        <v>890</v>
      </c>
      <c r="B131" s="100"/>
      <c r="C131" s="100"/>
      <c r="D131" s="102" t="s">
        <v>246</v>
      </c>
      <c r="E131" s="110" t="s">
        <v>378</v>
      </c>
      <c r="F131" s="111"/>
      <c r="G131" s="278" t="n">
        <v>95666.8200615309</v>
      </c>
      <c r="H131" s="278" t="n">
        <v>26705.840647947</v>
      </c>
      <c r="I131" s="278" t="n">
        <v>68960.9794135839</v>
      </c>
      <c r="J131" s="112" t="n">
        <v>0</v>
      </c>
      <c r="K131" s="114" t="n">
        <v>0</v>
      </c>
      <c r="L131" s="114" t="n">
        <v>4324.07122754678</v>
      </c>
      <c r="M131" s="114" t="n">
        <v>14878.2090950608</v>
      </c>
      <c r="N131" s="114" t="n">
        <v>7503.56032533944</v>
      </c>
      <c r="O131" s="114" t="n">
        <v>0</v>
      </c>
      <c r="P131" s="114" t="n">
        <v>0</v>
      </c>
      <c r="Q131" s="114" t="n">
        <v>0</v>
      </c>
      <c r="R131" s="112" t="n">
        <v>0</v>
      </c>
      <c r="S131" s="114" t="n">
        <v>0</v>
      </c>
      <c r="T131" s="114" t="n">
        <v>8956.21007426083</v>
      </c>
      <c r="U131" s="114" t="n">
        <v>42081.5174930096</v>
      </c>
      <c r="V131" s="114" t="n">
        <v>17923.2518463135</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369895.42113713</v>
      </c>
      <c r="H132" s="278" t="n">
        <v>1012552.82735705</v>
      </c>
      <c r="I132" s="278" t="n">
        <v>357342.593780078</v>
      </c>
      <c r="J132" s="112" t="n">
        <v>1378.34579204023</v>
      </c>
      <c r="K132" s="114" t="n">
        <v>118611.215468943</v>
      </c>
      <c r="L132" s="114" t="n">
        <v>292604.59152174</v>
      </c>
      <c r="M132" s="114" t="n">
        <v>319997.573415279</v>
      </c>
      <c r="N132" s="114" t="n">
        <v>200412.632835388</v>
      </c>
      <c r="O132" s="114" t="n">
        <v>43906.3380134106</v>
      </c>
      <c r="P132" s="114" t="n">
        <v>23743.9936188459</v>
      </c>
      <c r="Q132" s="114" t="n">
        <v>11898.1366914064</v>
      </c>
      <c r="R132" s="112" t="n">
        <v>354.167731151218</v>
      </c>
      <c r="S132" s="114" t="n">
        <v>37479.4903134108</v>
      </c>
      <c r="T132" s="114" t="n">
        <v>101394.343753815</v>
      </c>
      <c r="U132" s="114" t="n">
        <v>113752.403510332</v>
      </c>
      <c r="V132" s="114" t="n">
        <v>72509.1721394062</v>
      </c>
      <c r="W132" s="114" t="n">
        <v>16896.9711824656</v>
      </c>
      <c r="X132" s="114" t="n">
        <v>9596.48860639334</v>
      </c>
      <c r="Y132" s="114" t="n">
        <v>5359.55654310435</v>
      </c>
    </row>
    <row r="133" s="260" customFormat="true" ht="12.75" hidden="false" customHeight="false" outlineLevel="0" collapsed="false">
      <c r="A133" s="99" t="n">
        <v>910</v>
      </c>
      <c r="B133" s="100"/>
      <c r="C133" s="100"/>
      <c r="D133" s="101" t="s">
        <v>254</v>
      </c>
      <c r="E133" s="102" t="s">
        <v>380</v>
      </c>
      <c r="F133" s="103"/>
      <c r="G133" s="278" t="n">
        <v>1177243.84363276</v>
      </c>
      <c r="H133" s="278" t="n">
        <v>746395.776696859</v>
      </c>
      <c r="I133" s="278" t="n">
        <v>430848.066935903</v>
      </c>
      <c r="J133" s="112" t="n">
        <v>0</v>
      </c>
      <c r="K133" s="114" t="n">
        <v>1448.68523853272</v>
      </c>
      <c r="L133" s="114" t="n">
        <v>487407.875261784</v>
      </c>
      <c r="M133" s="114" t="n">
        <v>253290.477657646</v>
      </c>
      <c r="N133" s="114" t="n">
        <v>4243.58392605139</v>
      </c>
      <c r="O133" s="114" t="n">
        <v>5.15459764890329</v>
      </c>
      <c r="P133" s="114" t="n">
        <v>1.51962717842334E-005</v>
      </c>
      <c r="Q133" s="114" t="n">
        <v>7.98415111375279E-016</v>
      </c>
      <c r="R133" s="112" t="n">
        <v>0</v>
      </c>
      <c r="S133" s="114" t="n">
        <v>812.789020650089</v>
      </c>
      <c r="T133" s="114" t="n">
        <v>290615.444986373</v>
      </c>
      <c r="U133" s="114" t="n">
        <v>137295.225525156</v>
      </c>
      <c r="V133" s="114" t="n">
        <v>2122.37000419246</v>
      </c>
      <c r="W133" s="114" t="n">
        <v>2.23738768575868</v>
      </c>
      <c r="X133" s="114" t="n">
        <v>1.18454476262654E-005</v>
      </c>
      <c r="Y133" s="114" t="n">
        <v>2.60383051040059E-015</v>
      </c>
    </row>
    <row r="134" s="260" customFormat="true" ht="12.75" hidden="false" customHeight="false" outlineLevel="0" collapsed="false">
      <c r="A134" s="99" t="n">
        <v>911</v>
      </c>
      <c r="B134" s="100"/>
      <c r="C134" s="100"/>
      <c r="D134" s="102"/>
      <c r="E134" s="110" t="s">
        <v>222</v>
      </c>
      <c r="F134" s="111" t="s">
        <v>381</v>
      </c>
      <c r="G134" s="278" t="n">
        <v>90028.8397022523</v>
      </c>
      <c r="H134" s="278" t="n">
        <v>58030.0503143649</v>
      </c>
      <c r="I134" s="278" t="n">
        <v>31998.7893878875</v>
      </c>
      <c r="J134" s="112" t="n">
        <v>0</v>
      </c>
      <c r="K134" s="114" t="n">
        <v>1448.68523853272</v>
      </c>
      <c r="L134" s="114" t="n">
        <v>28843.6246333122</v>
      </c>
      <c r="M134" s="114" t="n">
        <v>23489.0019036233</v>
      </c>
      <c r="N134" s="114" t="n">
        <v>4243.58392605139</v>
      </c>
      <c r="O134" s="114" t="n">
        <v>5.15459764890329</v>
      </c>
      <c r="P134" s="114" t="n">
        <v>1.51962717842334E-005</v>
      </c>
      <c r="Q134" s="114" t="n">
        <v>7.98415111375278E-016</v>
      </c>
      <c r="R134" s="112" t="n">
        <v>0</v>
      </c>
      <c r="S134" s="114" t="n">
        <v>812.789020650089</v>
      </c>
      <c r="T134" s="114" t="n">
        <v>16239.7122001946</v>
      </c>
      <c r="U134" s="114" t="n">
        <v>12821.6807633191</v>
      </c>
      <c r="V134" s="114" t="n">
        <v>2122.37000419246</v>
      </c>
      <c r="W134" s="114" t="n">
        <v>2.23738768575868</v>
      </c>
      <c r="X134" s="114" t="n">
        <v>1.18454476262654E-005</v>
      </c>
      <c r="Y134" s="114" t="n">
        <v>2.60383051040059E-015</v>
      </c>
    </row>
    <row r="135" s="260" customFormat="true" ht="12.75" hidden="false" customHeight="false" outlineLevel="0" collapsed="false">
      <c r="A135" s="99" t="n">
        <v>912</v>
      </c>
      <c r="B135" s="100"/>
      <c r="C135" s="100"/>
      <c r="D135" s="102"/>
      <c r="E135" s="110" t="s">
        <v>224</v>
      </c>
      <c r="F135" s="111" t="s">
        <v>382</v>
      </c>
      <c r="G135" s="278" t="n">
        <v>1087215.00393051</v>
      </c>
      <c r="H135" s="278" t="n">
        <v>688365.726382494</v>
      </c>
      <c r="I135" s="278" t="n">
        <v>398849.277548015</v>
      </c>
      <c r="J135" s="112" t="n">
        <v>0</v>
      </c>
      <c r="K135" s="114" t="n">
        <v>0</v>
      </c>
      <c r="L135" s="114" t="n">
        <v>458564.250628471</v>
      </c>
      <c r="M135" s="114" t="n">
        <v>229801.475754023</v>
      </c>
      <c r="N135" s="114" t="n">
        <v>0</v>
      </c>
      <c r="O135" s="114" t="n">
        <v>0</v>
      </c>
      <c r="P135" s="114" t="n">
        <v>0</v>
      </c>
      <c r="Q135" s="114" t="n">
        <v>0</v>
      </c>
      <c r="R135" s="112" t="n">
        <v>0</v>
      </c>
      <c r="S135" s="114" t="n">
        <v>0</v>
      </c>
      <c r="T135" s="114" t="n">
        <v>274375.732786179</v>
      </c>
      <c r="U135" s="114" t="n">
        <v>124473.544761837</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1075097.51670737</v>
      </c>
      <c r="H136" s="278" t="n">
        <v>507101.319476393</v>
      </c>
      <c r="I136" s="278" t="n">
        <v>567996.197230982</v>
      </c>
      <c r="J136" s="112" t="n">
        <v>255.406695859856</v>
      </c>
      <c r="K136" s="114" t="n">
        <v>37522.3222307414</v>
      </c>
      <c r="L136" s="114" t="n">
        <v>176864.228819758</v>
      </c>
      <c r="M136" s="114" t="n">
        <v>170418.821425259</v>
      </c>
      <c r="N136" s="114" t="n">
        <v>93726.4002153575</v>
      </c>
      <c r="O136" s="114" t="n">
        <v>17457.0529032648</v>
      </c>
      <c r="P136" s="114" t="n">
        <v>8037.24397963285</v>
      </c>
      <c r="Q136" s="114" t="n">
        <v>2819.84320651973</v>
      </c>
      <c r="R136" s="112" t="n">
        <v>296.869905707514</v>
      </c>
      <c r="S136" s="114" t="n">
        <v>40788.4280517586</v>
      </c>
      <c r="T136" s="114" t="n">
        <v>194076.547805786</v>
      </c>
      <c r="U136" s="114" t="n">
        <v>188961.684729517</v>
      </c>
      <c r="V136" s="114" t="n">
        <v>107417.463877738</v>
      </c>
      <c r="W136" s="114" t="n">
        <v>21550.2984875143</v>
      </c>
      <c r="X136" s="114" t="n">
        <v>10640.1547679678</v>
      </c>
      <c r="Y136" s="114" t="n">
        <v>4264.7496049935</v>
      </c>
    </row>
    <row r="137" s="260" customFormat="true" ht="12.75" hidden="false" customHeight="false" outlineLevel="0" collapsed="false">
      <c r="A137" s="99" t="n">
        <v>930</v>
      </c>
      <c r="B137" s="100"/>
      <c r="C137" s="100"/>
      <c r="D137" s="102" t="s">
        <v>282</v>
      </c>
      <c r="E137" s="120" t="s">
        <v>384</v>
      </c>
      <c r="F137" s="111"/>
      <c r="G137" s="278" t="n">
        <v>949766.752040654</v>
      </c>
      <c r="H137" s="278" t="n">
        <v>612577.73621431</v>
      </c>
      <c r="I137" s="278" t="n">
        <v>337189.015826345</v>
      </c>
      <c r="J137" s="112" t="n">
        <v>0</v>
      </c>
      <c r="K137" s="114" t="n">
        <v>0</v>
      </c>
      <c r="L137" s="114" t="n">
        <v>0</v>
      </c>
      <c r="M137" s="114" t="n">
        <v>288879.024425507</v>
      </c>
      <c r="N137" s="114" t="n">
        <v>220970.445070267</v>
      </c>
      <c r="O137" s="114" t="n">
        <v>61499.6430773735</v>
      </c>
      <c r="P137" s="114" t="n">
        <v>22803.733345449</v>
      </c>
      <c r="Q137" s="114" t="n">
        <v>18424.8902957141</v>
      </c>
      <c r="R137" s="112" t="n">
        <v>0</v>
      </c>
      <c r="S137" s="114" t="n">
        <v>0</v>
      </c>
      <c r="T137" s="114" t="n">
        <v>0</v>
      </c>
      <c r="U137" s="114" t="n">
        <v>118835.715035319</v>
      </c>
      <c r="V137" s="114" t="n">
        <v>150018.671654224</v>
      </c>
      <c r="W137" s="114" t="n">
        <v>40860.718211174</v>
      </c>
      <c r="X137" s="114" t="n">
        <v>15172.9712500572</v>
      </c>
      <c r="Y137" s="114" t="n">
        <v>12300.9396755695</v>
      </c>
    </row>
    <row r="138" s="260" customFormat="true" ht="12.75" hidden="false" customHeight="false" outlineLevel="0" collapsed="false">
      <c r="A138" s="99" t="n">
        <v>940</v>
      </c>
      <c r="B138" s="100"/>
      <c r="C138" s="100" t="s">
        <v>385</v>
      </c>
      <c r="D138" s="101" t="s">
        <v>386</v>
      </c>
      <c r="E138" s="102"/>
      <c r="F138" s="103"/>
      <c r="G138" s="278" t="n">
        <v>4035892.24058089</v>
      </c>
      <c r="H138" s="278" t="n">
        <v>1639472.51445142</v>
      </c>
      <c r="I138" s="278" t="n">
        <v>2396419.72612947</v>
      </c>
      <c r="J138" s="112" t="n">
        <v>1251.8247655887</v>
      </c>
      <c r="K138" s="114" t="n">
        <v>71798.3110203337</v>
      </c>
      <c r="L138" s="114" t="n">
        <v>254084.614451465</v>
      </c>
      <c r="M138" s="114" t="n">
        <v>554143.656716424</v>
      </c>
      <c r="N138" s="114" t="n">
        <v>469282.5642122</v>
      </c>
      <c r="O138" s="114" t="n">
        <v>105528.496524288</v>
      </c>
      <c r="P138" s="114" t="n">
        <v>74212.3475408174</v>
      </c>
      <c r="Q138" s="114" t="n">
        <v>109170.699220307</v>
      </c>
      <c r="R138" s="112" t="n">
        <v>1098.73415685525</v>
      </c>
      <c r="S138" s="114" t="n">
        <v>61538.3961849108</v>
      </c>
      <c r="T138" s="114" t="n">
        <v>342166.655890555</v>
      </c>
      <c r="U138" s="114" t="n">
        <v>814672.520302197</v>
      </c>
      <c r="V138" s="114" t="n">
        <v>719876.814531714</v>
      </c>
      <c r="W138" s="114" t="n">
        <v>161076.411646449</v>
      </c>
      <c r="X138" s="114" t="n">
        <v>107279.489141708</v>
      </c>
      <c r="Y138" s="114" t="n">
        <v>188710.704275078</v>
      </c>
    </row>
    <row r="139" s="260" customFormat="true" ht="12.75" hidden="false" customHeight="false" outlineLevel="0" collapsed="false">
      <c r="A139" s="99" t="n">
        <v>950</v>
      </c>
      <c r="B139" s="118"/>
      <c r="C139" s="118"/>
      <c r="D139" s="102" t="s">
        <v>218</v>
      </c>
      <c r="E139" s="110" t="s">
        <v>387</v>
      </c>
      <c r="F139" s="111"/>
      <c r="G139" s="278" t="n">
        <v>292156.716864255</v>
      </c>
      <c r="H139" s="278" t="n">
        <v>108665.186505648</v>
      </c>
      <c r="I139" s="278" t="n">
        <v>183491.530358607</v>
      </c>
      <c r="J139" s="112" t="n">
        <v>0</v>
      </c>
      <c r="K139" s="114" t="n">
        <v>0</v>
      </c>
      <c r="L139" s="114" t="n">
        <v>0</v>
      </c>
      <c r="M139" s="114" t="n">
        <v>0</v>
      </c>
      <c r="N139" s="114" t="n">
        <v>1384.86642858487</v>
      </c>
      <c r="O139" s="114" t="n">
        <v>7160.07647958297</v>
      </c>
      <c r="P139" s="114" t="n">
        <v>19353.7751313672</v>
      </c>
      <c r="Q139" s="114" t="n">
        <v>80766.4684661129</v>
      </c>
      <c r="R139" s="112" t="n">
        <v>0</v>
      </c>
      <c r="S139" s="114" t="n">
        <v>0</v>
      </c>
      <c r="T139" s="114" t="n">
        <v>0</v>
      </c>
      <c r="U139" s="114" t="n">
        <v>0</v>
      </c>
      <c r="V139" s="114" t="n">
        <v>1514.85150698126</v>
      </c>
      <c r="W139" s="114" t="n">
        <v>8453.41203239095</v>
      </c>
      <c r="X139" s="114" t="n">
        <v>27707.7599839433</v>
      </c>
      <c r="Y139" s="114" t="n">
        <v>145815.506835292</v>
      </c>
    </row>
    <row r="140" s="260" customFormat="true" ht="12.75" hidden="false" customHeight="false" outlineLevel="0" collapsed="false">
      <c r="A140" s="99" t="n">
        <v>960</v>
      </c>
      <c r="B140" s="100"/>
      <c r="C140" s="100"/>
      <c r="D140" s="102" t="s">
        <v>220</v>
      </c>
      <c r="E140" s="110" t="s">
        <v>388</v>
      </c>
      <c r="F140" s="111"/>
      <c r="G140" s="278" t="n">
        <v>16439.2327494979</v>
      </c>
      <c r="H140" s="278" t="n">
        <v>9445.2919287011</v>
      </c>
      <c r="I140" s="278" t="n">
        <v>6993.94082079676</v>
      </c>
      <c r="J140" s="112" t="n">
        <v>0</v>
      </c>
      <c r="K140" s="114" t="n">
        <v>0</v>
      </c>
      <c r="L140" s="114" t="n">
        <v>0</v>
      </c>
      <c r="M140" s="114" t="n">
        <v>188.790467947721</v>
      </c>
      <c r="N140" s="114" t="n">
        <v>1680.42691606283</v>
      </c>
      <c r="O140" s="114" t="n">
        <v>1328.96323855966</v>
      </c>
      <c r="P140" s="114" t="n">
        <v>2579.34748865664</v>
      </c>
      <c r="Q140" s="114" t="n">
        <v>3667.76381747425</v>
      </c>
      <c r="R140" s="112" t="n">
        <v>0</v>
      </c>
      <c r="S140" s="114" t="n">
        <v>0</v>
      </c>
      <c r="T140" s="114" t="n">
        <v>0</v>
      </c>
      <c r="U140" s="114" t="n">
        <v>104.86837818881</v>
      </c>
      <c r="V140" s="114" t="n">
        <v>992.559252107516</v>
      </c>
      <c r="W140" s="114" t="n">
        <v>1033.37788852304</v>
      </c>
      <c r="X140" s="114" t="n">
        <v>1809.42531377077</v>
      </c>
      <c r="Y140" s="114" t="n">
        <v>3053.70998820663</v>
      </c>
    </row>
    <row r="141" s="260" customFormat="true" ht="12.75" hidden="false" customHeight="false" outlineLevel="0" collapsed="false">
      <c r="A141" s="99" t="n">
        <v>970</v>
      </c>
      <c r="B141" s="100"/>
      <c r="C141" s="100"/>
      <c r="D141" s="102" t="s">
        <v>234</v>
      </c>
      <c r="E141" s="110" t="s">
        <v>389</v>
      </c>
      <c r="F141" s="119"/>
      <c r="G141" s="278" t="n">
        <v>773834.058137957</v>
      </c>
      <c r="H141" s="278" t="n">
        <v>427848.985587587</v>
      </c>
      <c r="I141" s="278" t="n">
        <v>345985.07255037</v>
      </c>
      <c r="J141" s="112" t="n">
        <v>1251.80400625337</v>
      </c>
      <c r="K141" s="114" t="n">
        <v>71761.347337544</v>
      </c>
      <c r="L141" s="114" t="n">
        <v>104170.483104944</v>
      </c>
      <c r="M141" s="114" t="n">
        <v>131004.238302469</v>
      </c>
      <c r="N141" s="114" t="n">
        <v>74279.0872803927</v>
      </c>
      <c r="O141" s="114" t="n">
        <v>19331.477201581</v>
      </c>
      <c r="P141" s="114" t="n">
        <v>15756.0649141669</v>
      </c>
      <c r="Q141" s="114" t="n">
        <v>10294.4834402353</v>
      </c>
      <c r="R141" s="112" t="n">
        <v>1098.70026136842</v>
      </c>
      <c r="S141" s="114" t="n">
        <v>61507.9685367346</v>
      </c>
      <c r="T141" s="114" t="n">
        <v>89546.180706501</v>
      </c>
      <c r="U141" s="114" t="n">
        <v>100500.198151112</v>
      </c>
      <c r="V141" s="114" t="n">
        <v>56241.0513540506</v>
      </c>
      <c r="W141" s="114" t="n">
        <v>14275.4081596136</v>
      </c>
      <c r="X141" s="114" t="n">
        <v>11405.0855920911</v>
      </c>
      <c r="Y141" s="114" t="n">
        <v>11410.4797888994</v>
      </c>
    </row>
    <row r="142" s="260" customFormat="true" ht="12.75" hidden="false" customHeight="false" outlineLevel="0" collapsed="false">
      <c r="A142" s="99" t="n">
        <v>980</v>
      </c>
      <c r="B142" s="100"/>
      <c r="C142" s="100"/>
      <c r="D142" s="102" t="s">
        <v>236</v>
      </c>
      <c r="E142" s="120" t="s">
        <v>390</v>
      </c>
      <c r="F142" s="111"/>
      <c r="G142" s="278" t="n">
        <v>17858.1738149343</v>
      </c>
      <c r="H142" s="278" t="n">
        <v>7113.81466533372</v>
      </c>
      <c r="I142" s="278" t="n">
        <v>10744.3591496006</v>
      </c>
      <c r="J142" s="112" t="n">
        <v>0</v>
      </c>
      <c r="K142" s="114" t="n">
        <v>0</v>
      </c>
      <c r="L142" s="114" t="n">
        <v>254.866829095641</v>
      </c>
      <c r="M142" s="114" t="n">
        <v>1863.84215771407</v>
      </c>
      <c r="N142" s="114" t="n">
        <v>3351.99419645965</v>
      </c>
      <c r="O142" s="114" t="n">
        <v>974.427887868136</v>
      </c>
      <c r="P142" s="114" t="n">
        <v>484.756942511536</v>
      </c>
      <c r="Q142" s="114" t="n">
        <v>183.926651684684</v>
      </c>
      <c r="R142" s="112" t="n">
        <v>0</v>
      </c>
      <c r="S142" s="114" t="n">
        <v>0</v>
      </c>
      <c r="T142" s="114" t="n">
        <v>327.848568211775</v>
      </c>
      <c r="U142" s="114" t="n">
        <v>2630.48655617982</v>
      </c>
      <c r="V142" s="114" t="n">
        <v>5029.28291760385</v>
      </c>
      <c r="W142" s="114" t="n">
        <v>1534.73882012814</v>
      </c>
      <c r="X142" s="114" t="n">
        <v>823.867973431945</v>
      </c>
      <c r="Y142" s="114" t="n">
        <v>398.134314045077</v>
      </c>
    </row>
    <row r="143" s="260" customFormat="true" ht="12.75" hidden="false" customHeight="false" outlineLevel="0" collapsed="false">
      <c r="A143" s="99" t="n">
        <v>990</v>
      </c>
      <c r="B143" s="118"/>
      <c r="C143" s="118"/>
      <c r="D143" s="102" t="s">
        <v>238</v>
      </c>
      <c r="E143" s="110" t="s">
        <v>391</v>
      </c>
      <c r="F143" s="119"/>
      <c r="G143" s="278" t="n">
        <v>2561045.73266002</v>
      </c>
      <c r="H143" s="278" t="n">
        <v>932853.620787219</v>
      </c>
      <c r="I143" s="278" t="n">
        <v>1628192.1118728</v>
      </c>
      <c r="J143" s="112" t="n">
        <v>0</v>
      </c>
      <c r="K143" s="114" t="n">
        <v>0</v>
      </c>
      <c r="L143" s="114" t="n">
        <v>139376.730124422</v>
      </c>
      <c r="M143" s="114" t="n">
        <v>370923.153698212</v>
      </c>
      <c r="N143" s="114" t="n">
        <v>325524.454740746</v>
      </c>
      <c r="O143" s="114" t="n">
        <v>61903.9208207131</v>
      </c>
      <c r="P143" s="114" t="n">
        <v>27216.2175506649</v>
      </c>
      <c r="Q143" s="114" t="n">
        <v>7909.14385246146</v>
      </c>
      <c r="R143" s="112" t="n">
        <v>0</v>
      </c>
      <c r="S143" s="114" t="n">
        <v>0</v>
      </c>
      <c r="T143" s="114" t="n">
        <v>236884.464296707</v>
      </c>
      <c r="U143" s="114" t="n">
        <v>641048.708043678</v>
      </c>
      <c r="V143" s="114" t="n">
        <v>567695.219545029</v>
      </c>
      <c r="W143" s="114" t="n">
        <v>113616.299584198</v>
      </c>
      <c r="X143" s="114" t="n">
        <v>51738.6828912659</v>
      </c>
      <c r="Y143" s="114" t="n">
        <v>17208.7375119185</v>
      </c>
    </row>
    <row r="144" s="260" customFormat="true" ht="12.75" hidden="false" customHeight="false" outlineLevel="0" collapsed="false">
      <c r="A144" s="99" t="n">
        <v>1000</v>
      </c>
      <c r="B144" s="118"/>
      <c r="C144" s="118"/>
      <c r="D144" s="102" t="s">
        <v>244</v>
      </c>
      <c r="E144" s="110" t="s">
        <v>392</v>
      </c>
      <c r="F144" s="119"/>
      <c r="G144" s="278" t="n">
        <v>360202.42601301</v>
      </c>
      <c r="H144" s="278" t="n">
        <v>147625.183163149</v>
      </c>
      <c r="I144" s="278" t="n">
        <v>212577.24284986</v>
      </c>
      <c r="J144" s="112" t="n">
        <v>0</v>
      </c>
      <c r="K144" s="114" t="n">
        <v>0</v>
      </c>
      <c r="L144" s="114" t="n">
        <v>10205.8754727598</v>
      </c>
      <c r="M144" s="114" t="n">
        <v>49948.0156493485</v>
      </c>
      <c r="N144" s="114" t="n">
        <v>62562.5828124583</v>
      </c>
      <c r="O144" s="114" t="n">
        <v>14370.2696580514</v>
      </c>
      <c r="P144" s="114" t="n">
        <v>7894.24339901283</v>
      </c>
      <c r="Q144" s="114" t="n">
        <v>2644.19617151842</v>
      </c>
      <c r="R144" s="112" t="n">
        <v>0</v>
      </c>
      <c r="S144" s="114" t="n">
        <v>0</v>
      </c>
      <c r="T144" s="114" t="n">
        <v>15341.3355447017</v>
      </c>
      <c r="U144" s="114" t="n">
        <v>70180.2105122209</v>
      </c>
      <c r="V144" s="114" t="n">
        <v>87919.4614520073</v>
      </c>
      <c r="W144" s="114" t="n">
        <v>21676.8947901428</v>
      </c>
      <c r="X144" s="114" t="n">
        <v>12679.9083238989</v>
      </c>
      <c r="Y144" s="114" t="n">
        <v>4779.43222688884</v>
      </c>
    </row>
    <row r="145" s="260" customFormat="true" ht="12.75" hidden="false" customHeight="false" outlineLevel="0" collapsed="false">
      <c r="A145" s="99" t="n">
        <v>1010</v>
      </c>
      <c r="B145" s="100"/>
      <c r="C145" s="100"/>
      <c r="D145" s="101" t="s">
        <v>246</v>
      </c>
      <c r="E145" s="102" t="s">
        <v>393</v>
      </c>
      <c r="F145" s="103"/>
      <c r="G145" s="278" t="n">
        <v>14355.9003412205</v>
      </c>
      <c r="H145" s="278" t="n">
        <v>5920.43181378559</v>
      </c>
      <c r="I145" s="278" t="n">
        <v>8435.46852743488</v>
      </c>
      <c r="J145" s="112" t="n">
        <v>0.0207593353264457</v>
      </c>
      <c r="K145" s="114" t="n">
        <v>36.9636827897702</v>
      </c>
      <c r="L145" s="114" t="n">
        <v>76.6589202427931</v>
      </c>
      <c r="M145" s="114" t="n">
        <v>215.616440732381</v>
      </c>
      <c r="N145" s="114" t="n">
        <v>499.151837496087</v>
      </c>
      <c r="O145" s="114" t="n">
        <v>459.361237931997</v>
      </c>
      <c r="P145" s="114" t="n">
        <v>927.942114437348</v>
      </c>
      <c r="Q145" s="114" t="n">
        <v>3704.71682081989</v>
      </c>
      <c r="R145" s="112" t="n">
        <v>0.033895486837821</v>
      </c>
      <c r="S145" s="114" t="n">
        <v>30.4276481761772</v>
      </c>
      <c r="T145" s="114" t="n">
        <v>66.8267744335462</v>
      </c>
      <c r="U145" s="114" t="n">
        <v>208.048660817789</v>
      </c>
      <c r="V145" s="114" t="n">
        <v>484.388503934024</v>
      </c>
      <c r="W145" s="114" t="n">
        <v>486.280371452915</v>
      </c>
      <c r="X145" s="114" t="n">
        <v>1114.75906330557</v>
      </c>
      <c r="Y145" s="114" t="n">
        <v>6044.70360982802</v>
      </c>
    </row>
    <row r="146" s="260" customFormat="true" ht="12.75" hidden="false" customHeight="false" outlineLevel="0" collapsed="false">
      <c r="A146" s="99" t="n">
        <v>1020</v>
      </c>
      <c r="B146" s="100"/>
      <c r="C146" s="100" t="s">
        <v>394</v>
      </c>
      <c r="D146" s="101" t="s">
        <v>395</v>
      </c>
      <c r="E146" s="102"/>
      <c r="F146" s="103"/>
      <c r="G146" s="278" t="n">
        <v>5973779.09143737</v>
      </c>
      <c r="H146" s="278" t="n">
        <v>2905290.66185906</v>
      </c>
      <c r="I146" s="278" t="n">
        <v>3068488.42957831</v>
      </c>
      <c r="J146" s="112" t="n">
        <v>37.4079674638124</v>
      </c>
      <c r="K146" s="114" t="n">
        <v>39735.8041431712</v>
      </c>
      <c r="L146" s="114" t="n">
        <v>124450.415283978</v>
      </c>
      <c r="M146" s="114" t="n">
        <v>296445.07353817</v>
      </c>
      <c r="N146" s="114" t="n">
        <v>580831.006253395</v>
      </c>
      <c r="O146" s="114" t="n">
        <v>455240.587137051</v>
      </c>
      <c r="P146" s="114" t="n">
        <v>615370.674311012</v>
      </c>
      <c r="Q146" s="114" t="n">
        <v>793179.693224818</v>
      </c>
      <c r="R146" s="112" t="n">
        <v>41.3306070628751</v>
      </c>
      <c r="S146" s="114" t="n">
        <v>42164.2019219932</v>
      </c>
      <c r="T146" s="114" t="n">
        <v>120551.401147813</v>
      </c>
      <c r="U146" s="114" t="n">
        <v>269531.844441551</v>
      </c>
      <c r="V146" s="114" t="n">
        <v>526677.480780335</v>
      </c>
      <c r="W146" s="114" t="n">
        <v>457523.209714755</v>
      </c>
      <c r="X146" s="114" t="n">
        <v>676739.633887947</v>
      </c>
      <c r="Y146" s="114" t="n">
        <v>975259.327076852</v>
      </c>
    </row>
    <row r="147" s="260" customFormat="true" ht="12.75" hidden="false" customHeight="false" outlineLevel="0" collapsed="false">
      <c r="A147" s="99" t="n">
        <v>1030</v>
      </c>
      <c r="B147" s="100"/>
      <c r="C147" s="100"/>
      <c r="D147" s="102" t="s">
        <v>218</v>
      </c>
      <c r="E147" s="110" t="s">
        <v>396</v>
      </c>
      <c r="F147" s="111"/>
      <c r="G147" s="278" t="n">
        <v>128748.600124195</v>
      </c>
      <c r="H147" s="278" t="n">
        <v>56188.1736834301</v>
      </c>
      <c r="I147" s="278" t="n">
        <v>72560.4264407652</v>
      </c>
      <c r="J147" s="112" t="n">
        <v>0</v>
      </c>
      <c r="K147" s="114" t="n">
        <v>0</v>
      </c>
      <c r="L147" s="114" t="n">
        <v>0</v>
      </c>
      <c r="M147" s="114" t="n">
        <v>460.524305461906</v>
      </c>
      <c r="N147" s="114" t="n">
        <v>5553.84215549752</v>
      </c>
      <c r="O147" s="114" t="n">
        <v>7595.50295163691</v>
      </c>
      <c r="P147" s="114" t="n">
        <v>13905.0069483221</v>
      </c>
      <c r="Q147" s="114" t="n">
        <v>28673.2973225117</v>
      </c>
      <c r="R147" s="112" t="n">
        <v>0</v>
      </c>
      <c r="S147" s="114" t="n">
        <v>0</v>
      </c>
      <c r="T147" s="114" t="n">
        <v>0</v>
      </c>
      <c r="U147" s="114" t="n">
        <v>592.137806425802</v>
      </c>
      <c r="V147" s="114" t="n">
        <v>6522.34475124814</v>
      </c>
      <c r="W147" s="114" t="n">
        <v>8985.82839390636</v>
      </c>
      <c r="X147" s="114" t="n">
        <v>17344.3827445507</v>
      </c>
      <c r="Y147" s="114" t="n">
        <v>39115.7327446342</v>
      </c>
    </row>
    <row r="148" s="260" customFormat="true" ht="12.75" hidden="false" customHeight="false" outlineLevel="0" collapsed="false">
      <c r="A148" s="99" t="n">
        <v>1040</v>
      </c>
      <c r="B148" s="100"/>
      <c r="C148" s="100"/>
      <c r="D148" s="102" t="s">
        <v>220</v>
      </c>
      <c r="E148" s="110" t="s">
        <v>397</v>
      </c>
      <c r="F148" s="111"/>
      <c r="G148" s="278" t="n">
        <v>788441.823946649</v>
      </c>
      <c r="H148" s="278" t="n">
        <v>306802.165622408</v>
      </c>
      <c r="I148" s="278" t="n">
        <v>481639.658324242</v>
      </c>
      <c r="J148" s="112" t="n">
        <v>0</v>
      </c>
      <c r="K148" s="114" t="n">
        <v>0</v>
      </c>
      <c r="L148" s="114" t="n">
        <v>0</v>
      </c>
      <c r="M148" s="114" t="n">
        <v>1378.87033939548</v>
      </c>
      <c r="N148" s="114" t="n">
        <v>34813.1131074354</v>
      </c>
      <c r="O148" s="114" t="n">
        <v>51592.9144605994</v>
      </c>
      <c r="P148" s="114" t="n">
        <v>87062.6895577908</v>
      </c>
      <c r="Q148" s="114" t="n">
        <v>131954.578157187</v>
      </c>
      <c r="R148" s="112" t="n">
        <v>0</v>
      </c>
      <c r="S148" s="114" t="n">
        <v>0</v>
      </c>
      <c r="T148" s="114" t="n">
        <v>0</v>
      </c>
      <c r="U148" s="114" t="n">
        <v>2370.77724377066</v>
      </c>
      <c r="V148" s="114" t="n">
        <v>52382.4235744104</v>
      </c>
      <c r="W148" s="114" t="n">
        <v>76687.9054864645</v>
      </c>
      <c r="X148" s="114" t="n">
        <v>133854.146114826</v>
      </c>
      <c r="Y148" s="114" t="n">
        <v>216344.40590477</v>
      </c>
    </row>
    <row r="149" s="260" customFormat="true" ht="12.75" hidden="false" customHeight="false" outlineLevel="0" collapsed="false">
      <c r="A149" s="99" t="n">
        <v>1050</v>
      </c>
      <c r="B149" s="100"/>
      <c r="C149" s="100"/>
      <c r="D149" s="102" t="s">
        <v>234</v>
      </c>
      <c r="E149" s="110" t="s">
        <v>398</v>
      </c>
      <c r="F149" s="111"/>
      <c r="G149" s="278" t="n">
        <v>1074960.98680661</v>
      </c>
      <c r="H149" s="278" t="n">
        <v>476006.788258474</v>
      </c>
      <c r="I149" s="278" t="n">
        <v>598954.198548133</v>
      </c>
      <c r="J149" s="112" t="n">
        <v>12.0025904960057</v>
      </c>
      <c r="K149" s="114" t="n">
        <v>6879.92024651915</v>
      </c>
      <c r="L149" s="114" t="n">
        <v>20259.6346785128</v>
      </c>
      <c r="M149" s="114" t="n">
        <v>40928.0234590918</v>
      </c>
      <c r="N149" s="114" t="n">
        <v>83791.4429670572</v>
      </c>
      <c r="O149" s="114" t="n">
        <v>81534.051879406</v>
      </c>
      <c r="P149" s="114" t="n">
        <v>114153.793290615</v>
      </c>
      <c r="Q149" s="114" t="n">
        <v>128447.919146776</v>
      </c>
      <c r="R149" s="112" t="n">
        <v>13.5494791274832</v>
      </c>
      <c r="S149" s="114" t="n">
        <v>7867.82777213492</v>
      </c>
      <c r="T149" s="114" t="n">
        <v>23083.6313613951</v>
      </c>
      <c r="U149" s="114" t="n">
        <v>47084.857676059</v>
      </c>
      <c r="V149" s="114" t="n">
        <v>98223.5427296162</v>
      </c>
      <c r="W149" s="114" t="n">
        <v>99941.3243050575</v>
      </c>
      <c r="X149" s="114" t="n">
        <v>146773.557450771</v>
      </c>
      <c r="Y149" s="114" t="n">
        <v>175965.907773972</v>
      </c>
    </row>
    <row r="150" s="260" customFormat="true" ht="12.75" hidden="false" customHeight="false" outlineLevel="0" collapsed="false">
      <c r="A150" s="99" t="n">
        <v>1060</v>
      </c>
      <c r="B150" s="100"/>
      <c r="C150" s="100"/>
      <c r="D150" s="102" t="s">
        <v>236</v>
      </c>
      <c r="E150" s="110" t="s">
        <v>399</v>
      </c>
      <c r="F150" s="111"/>
      <c r="G150" s="278" t="n">
        <v>195868.475145973</v>
      </c>
      <c r="H150" s="278" t="n">
        <v>76397.0683664307</v>
      </c>
      <c r="I150" s="278" t="n">
        <v>119471.406779543</v>
      </c>
      <c r="J150" s="112" t="n">
        <v>0</v>
      </c>
      <c r="K150" s="114" t="n">
        <v>0</v>
      </c>
      <c r="L150" s="114" t="n">
        <v>0</v>
      </c>
      <c r="M150" s="114" t="n">
        <v>0</v>
      </c>
      <c r="N150" s="114" t="n">
        <v>4.97781944274902</v>
      </c>
      <c r="O150" s="114" t="n">
        <v>7505.81904350966</v>
      </c>
      <c r="P150" s="114" t="n">
        <v>21655.6260259151</v>
      </c>
      <c r="Q150" s="114" t="n">
        <v>47230.6454775631</v>
      </c>
      <c r="R150" s="112" t="n">
        <v>0</v>
      </c>
      <c r="S150" s="114" t="n">
        <v>0</v>
      </c>
      <c r="T150" s="114" t="n">
        <v>0</v>
      </c>
      <c r="U150" s="114" t="n">
        <v>0</v>
      </c>
      <c r="V150" s="114" t="n">
        <v>11.7679328918457</v>
      </c>
      <c r="W150" s="114" t="n">
        <v>11202.7629556805</v>
      </c>
      <c r="X150" s="114" t="n">
        <v>32950.0327658057</v>
      </c>
      <c r="Y150" s="114" t="n">
        <v>75306.8431251645</v>
      </c>
    </row>
    <row r="151" s="260" customFormat="true" ht="12.75" hidden="false" customHeight="false" outlineLevel="0" collapsed="false">
      <c r="A151" s="99" t="n">
        <v>1070</v>
      </c>
      <c r="B151" s="100"/>
      <c r="C151" s="100"/>
      <c r="D151" s="102" t="s">
        <v>238</v>
      </c>
      <c r="E151" s="101" t="s">
        <v>400</v>
      </c>
      <c r="F151" s="111"/>
      <c r="G151" s="278" t="n">
        <v>1057371.86856485</v>
      </c>
      <c r="H151" s="278" t="n">
        <v>508837.194555267</v>
      </c>
      <c r="I151" s="278" t="n">
        <v>548534.674009581</v>
      </c>
      <c r="J151" s="112" t="n">
        <v>24.1496530658624</v>
      </c>
      <c r="K151" s="114" t="n">
        <v>13229.1641672209</v>
      </c>
      <c r="L151" s="114" t="n">
        <v>38698.5309302509</v>
      </c>
      <c r="M151" s="114" t="n">
        <v>71820.7539065778</v>
      </c>
      <c r="N151" s="114" t="n">
        <v>94287.942902565</v>
      </c>
      <c r="O151" s="114" t="n">
        <v>71921.2441444397</v>
      </c>
      <c r="P151" s="114" t="n">
        <v>95390.3844854832</v>
      </c>
      <c r="Q151" s="114" t="n">
        <v>123465.024365664</v>
      </c>
      <c r="R151" s="112" t="n">
        <v>27.0360186652106</v>
      </c>
      <c r="S151" s="114" t="n">
        <v>14900.0695588232</v>
      </c>
      <c r="T151" s="114" t="n">
        <v>43687.835708797</v>
      </c>
      <c r="U151" s="114" t="n">
        <v>80959.4308647513</v>
      </c>
      <c r="V151" s="114" t="n">
        <v>97539.8428126574</v>
      </c>
      <c r="W151" s="114" t="n">
        <v>73076.0880098343</v>
      </c>
      <c r="X151" s="114" t="n">
        <v>99167.1862425804</v>
      </c>
      <c r="Y151" s="114" t="n">
        <v>139177.184793472</v>
      </c>
    </row>
    <row r="152" s="260" customFormat="true" ht="12.75" hidden="false" customHeight="false" outlineLevel="0" collapsed="false">
      <c r="A152" s="99" t="n">
        <v>1080</v>
      </c>
      <c r="B152" s="100"/>
      <c r="C152" s="118"/>
      <c r="D152" s="101" t="s">
        <v>244</v>
      </c>
      <c r="E152" s="102" t="s">
        <v>401</v>
      </c>
      <c r="F152" s="103"/>
      <c r="G152" s="278" t="n">
        <v>2166804.69973028</v>
      </c>
      <c r="H152" s="278" t="n">
        <v>1225921.78790356</v>
      </c>
      <c r="I152" s="278" t="n">
        <v>940882.911826715</v>
      </c>
      <c r="J152" s="112" t="n">
        <v>1.25572390194429</v>
      </c>
      <c r="K152" s="114" t="n">
        <v>5005.76675082016</v>
      </c>
      <c r="L152" s="114" t="n">
        <v>37944.4932633042</v>
      </c>
      <c r="M152" s="114" t="n">
        <v>131632.94491601</v>
      </c>
      <c r="N152" s="114" t="n">
        <v>293119.153060913</v>
      </c>
      <c r="O152" s="114" t="n">
        <v>201938.483413696</v>
      </c>
      <c r="P152" s="114" t="n">
        <v>249181.652191162</v>
      </c>
      <c r="Q152" s="114" t="n">
        <v>307098.038583756</v>
      </c>
      <c r="R152" s="112" t="n">
        <v>0.745109270181274</v>
      </c>
      <c r="S152" s="114" t="n">
        <v>2987.70943531909</v>
      </c>
      <c r="T152" s="114" t="n">
        <v>22928.5909610391</v>
      </c>
      <c r="U152" s="114" t="n">
        <v>81673.1756029129</v>
      </c>
      <c r="V152" s="114" t="n">
        <v>191985.470448971</v>
      </c>
      <c r="W152" s="114" t="n">
        <v>146830.227640152</v>
      </c>
      <c r="X152" s="114" t="n">
        <v>202704.705229759</v>
      </c>
      <c r="Y152" s="114" t="n">
        <v>291772.287399292</v>
      </c>
    </row>
    <row r="153" s="260" customFormat="true" ht="12.75" hidden="false" customHeight="false" outlineLevel="0" collapsed="false">
      <c r="A153" s="99" t="n">
        <v>1090</v>
      </c>
      <c r="B153" s="100"/>
      <c r="C153" s="101"/>
      <c r="D153" s="102" t="s">
        <v>246</v>
      </c>
      <c r="E153" s="102" t="s">
        <v>402</v>
      </c>
      <c r="F153" s="103"/>
      <c r="G153" s="278" t="n">
        <v>561582.637118816</v>
      </c>
      <c r="H153" s="278" t="n">
        <v>255137.483469486</v>
      </c>
      <c r="I153" s="278" t="n">
        <v>306445.15364933</v>
      </c>
      <c r="J153" s="112" t="n">
        <v>0</v>
      </c>
      <c r="K153" s="114" t="n">
        <v>14620.952978611</v>
      </c>
      <c r="L153" s="114" t="n">
        <v>27547.7564119101</v>
      </c>
      <c r="M153" s="114" t="n">
        <v>50223.9566116333</v>
      </c>
      <c r="N153" s="114" t="n">
        <v>69260.5342404842</v>
      </c>
      <c r="O153" s="114" t="n">
        <v>33152.571243763</v>
      </c>
      <c r="P153" s="114" t="n">
        <v>34021.5218117237</v>
      </c>
      <c r="Q153" s="114" t="n">
        <v>26310.190171361</v>
      </c>
      <c r="R153" s="112" t="n">
        <v>0</v>
      </c>
      <c r="S153" s="114" t="n">
        <v>16408.5951557159</v>
      </c>
      <c r="T153" s="114" t="n">
        <v>30851.3431165814</v>
      </c>
      <c r="U153" s="114" t="n">
        <v>56851.4652476311</v>
      </c>
      <c r="V153" s="114" t="n">
        <v>80012.0885305405</v>
      </c>
      <c r="W153" s="114" t="n">
        <v>40799.0729236603</v>
      </c>
      <c r="X153" s="114" t="n">
        <v>43945.623339653</v>
      </c>
      <c r="Y153" s="114" t="n">
        <v>37576.9653355479</v>
      </c>
    </row>
    <row r="154" s="260" customFormat="true" ht="12.75" hidden="false" customHeight="false" outlineLevel="0" collapsed="false">
      <c r="A154" s="99" t="n">
        <v>1100</v>
      </c>
      <c r="B154" s="100"/>
      <c r="C154" s="100" t="s">
        <v>403</v>
      </c>
      <c r="D154" s="101" t="s">
        <v>404</v>
      </c>
      <c r="E154" s="102"/>
      <c r="F154" s="103"/>
      <c r="G154" s="278" t="n">
        <v>2460451.76071744</v>
      </c>
      <c r="H154" s="278" t="n">
        <v>1154078.66893375</v>
      </c>
      <c r="I154" s="278" t="n">
        <v>1306373.09178369</v>
      </c>
      <c r="J154" s="112" t="n">
        <v>0.150218208078627</v>
      </c>
      <c r="K154" s="114" t="n">
        <v>17472.7566764419</v>
      </c>
      <c r="L154" s="114" t="n">
        <v>129699.366539386</v>
      </c>
      <c r="M154" s="114" t="n">
        <v>148911.376608976</v>
      </c>
      <c r="N154" s="114" t="n">
        <v>181886.48583241</v>
      </c>
      <c r="O154" s="114" t="n">
        <v>187062.483573152</v>
      </c>
      <c r="P154" s="114" t="n">
        <v>227814.760176469</v>
      </c>
      <c r="Q154" s="114" t="n">
        <v>261231.28930871</v>
      </c>
      <c r="R154" s="112" t="n">
        <v>0.183586276464638</v>
      </c>
      <c r="S154" s="114" t="n">
        <v>13356.6592054805</v>
      </c>
      <c r="T154" s="114" t="n">
        <v>64668.3163256476</v>
      </c>
      <c r="U154" s="114" t="n">
        <v>116535.59503576</v>
      </c>
      <c r="V154" s="114" t="n">
        <v>176355.485355902</v>
      </c>
      <c r="W154" s="114" t="n">
        <v>240779.065621418</v>
      </c>
      <c r="X154" s="114" t="n">
        <v>340369.570447009</v>
      </c>
      <c r="Y154" s="114" t="n">
        <v>354308.216206191</v>
      </c>
    </row>
    <row r="155" s="260" customFormat="true" ht="12.75" hidden="false" customHeight="false" outlineLevel="0" collapsed="false">
      <c r="A155" s="99" t="n">
        <v>1110</v>
      </c>
      <c r="B155" s="100"/>
      <c r="C155" s="100"/>
      <c r="D155" s="102" t="s">
        <v>218</v>
      </c>
      <c r="E155" s="110" t="s">
        <v>405</v>
      </c>
      <c r="F155" s="111"/>
      <c r="G155" s="272" t="n">
        <v>269734.869686459</v>
      </c>
      <c r="H155" s="272" t="n">
        <v>103681.02406075</v>
      </c>
      <c r="I155" s="272" t="n">
        <v>166053.845625709</v>
      </c>
      <c r="J155" s="121" t="n">
        <v>0</v>
      </c>
      <c r="K155" s="95" t="n">
        <v>1358.36251184414</v>
      </c>
      <c r="L155" s="95" t="n">
        <v>17163.2268982586</v>
      </c>
      <c r="M155" s="95" t="n">
        <v>37770.1778240991</v>
      </c>
      <c r="N155" s="95" t="n">
        <v>33822.7242963281</v>
      </c>
      <c r="O155" s="95" t="n">
        <v>8014.683985902</v>
      </c>
      <c r="P155" s="95" t="n">
        <v>3963.059409732</v>
      </c>
      <c r="Q155" s="95" t="n">
        <v>1588.78913458576</v>
      </c>
      <c r="R155" s="121" t="n">
        <v>0</v>
      </c>
      <c r="S155" s="95" t="n">
        <v>2092.02369695285</v>
      </c>
      <c r="T155" s="95" t="n">
        <v>26806.4257186865</v>
      </c>
      <c r="U155" s="95" t="n">
        <v>59247.4983756105</v>
      </c>
      <c r="V155" s="95" t="n">
        <v>53655.9642054653</v>
      </c>
      <c r="W155" s="95" t="n">
        <v>13551.6321966089</v>
      </c>
      <c r="X155" s="95" t="n">
        <v>7317.0857389411</v>
      </c>
      <c r="Y155" s="95" t="n">
        <v>3383.21569344401</v>
      </c>
    </row>
    <row r="156" s="260" customFormat="true" ht="12.75" hidden="false" customHeight="false" outlineLevel="0" collapsed="false">
      <c r="A156" s="99" t="n">
        <v>1120</v>
      </c>
      <c r="B156" s="100"/>
      <c r="C156" s="100"/>
      <c r="D156" s="102" t="s">
        <v>220</v>
      </c>
      <c r="E156" s="110" t="s">
        <v>406</v>
      </c>
      <c r="F156" s="111"/>
      <c r="G156" s="278" t="n">
        <v>61820.8632290163</v>
      </c>
      <c r="H156" s="278" t="n">
        <v>33827.5717657845</v>
      </c>
      <c r="I156" s="278" t="n">
        <v>27993.2914632319</v>
      </c>
      <c r="J156" s="112" t="n">
        <v>0</v>
      </c>
      <c r="K156" s="114" t="n">
        <v>11.0908474882599</v>
      </c>
      <c r="L156" s="114" t="n">
        <v>11.2929189821007</v>
      </c>
      <c r="M156" s="114" t="n">
        <v>396.480122195964</v>
      </c>
      <c r="N156" s="114" t="n">
        <v>3966.0458429642</v>
      </c>
      <c r="O156" s="114" t="n">
        <v>4860.05373346806</v>
      </c>
      <c r="P156" s="114" t="n">
        <v>8907.42244026065</v>
      </c>
      <c r="Q156" s="114" t="n">
        <v>15675.1858604252</v>
      </c>
      <c r="R156" s="112" t="n">
        <v>0</v>
      </c>
      <c r="S156" s="114" t="n">
        <v>7.93054295895854</v>
      </c>
      <c r="T156" s="114" t="n">
        <v>8.06999993676436</v>
      </c>
      <c r="U156" s="114" t="n">
        <v>319.984744999907</v>
      </c>
      <c r="V156" s="114" t="n">
        <v>3101.58791826665</v>
      </c>
      <c r="W156" s="114" t="n">
        <v>3536.53112360835</v>
      </c>
      <c r="X156" s="114" t="n">
        <v>6506.05095019937</v>
      </c>
      <c r="Y156" s="114" t="n">
        <v>14513.1361832619</v>
      </c>
    </row>
    <row r="157" s="260" customFormat="true" ht="12.75" hidden="false" customHeight="false" outlineLevel="0" collapsed="false">
      <c r="A157" s="99" t="n">
        <v>1130</v>
      </c>
      <c r="B157" s="100"/>
      <c r="C157" s="100"/>
      <c r="D157" s="102" t="s">
        <v>234</v>
      </c>
      <c r="E157" s="110" t="s">
        <v>407</v>
      </c>
      <c r="F157" s="111"/>
      <c r="G157" s="278" t="n">
        <v>426220.458900157</v>
      </c>
      <c r="H157" s="278" t="n">
        <v>260969.338334177</v>
      </c>
      <c r="I157" s="278" t="n">
        <v>165251.120565981</v>
      </c>
      <c r="J157" s="112" t="n">
        <v>0</v>
      </c>
      <c r="K157" s="114" t="n">
        <v>232.877181421965</v>
      </c>
      <c r="L157" s="114" t="n">
        <v>1973.01974604279</v>
      </c>
      <c r="M157" s="114" t="n">
        <v>8257.09801308811</v>
      </c>
      <c r="N157" s="114" t="n">
        <v>48812.0613166094</v>
      </c>
      <c r="O157" s="114" t="n">
        <v>79074.6417627335</v>
      </c>
      <c r="P157" s="114" t="n">
        <v>67328.3320198059</v>
      </c>
      <c r="Q157" s="114" t="n">
        <v>55291.3082944751</v>
      </c>
      <c r="R157" s="112" t="n">
        <v>0</v>
      </c>
      <c r="S157" s="114" t="n">
        <v>171.647321725264</v>
      </c>
      <c r="T157" s="114" t="n">
        <v>1439.10915753804</v>
      </c>
      <c r="U157" s="114" t="n">
        <v>5945.80563029647</v>
      </c>
      <c r="V157" s="114" t="n">
        <v>28169.1722002625</v>
      </c>
      <c r="W157" s="114" t="n">
        <v>39654.2891802788</v>
      </c>
      <c r="X157" s="114" t="n">
        <v>39400.9340536594</v>
      </c>
      <c r="Y157" s="114" t="n">
        <v>50470.1630222201</v>
      </c>
    </row>
    <row r="158" s="260" customFormat="true" ht="12.75" hidden="false" customHeight="false" outlineLevel="0" collapsed="false">
      <c r="A158" s="99" t="n">
        <v>1140</v>
      </c>
      <c r="B158" s="100"/>
      <c r="C158" s="100"/>
      <c r="D158" s="102" t="s">
        <v>236</v>
      </c>
      <c r="E158" s="110" t="s">
        <v>408</v>
      </c>
      <c r="F158" s="111"/>
      <c r="G158" s="278" t="n">
        <v>572254.644923061</v>
      </c>
      <c r="H158" s="278" t="n">
        <v>269367.879444607</v>
      </c>
      <c r="I158" s="278" t="n">
        <v>302886.765478455</v>
      </c>
      <c r="J158" s="112" t="n">
        <v>0</v>
      </c>
      <c r="K158" s="114" t="n">
        <v>2562.05457999557</v>
      </c>
      <c r="L158" s="114" t="n">
        <v>27275.4175761044</v>
      </c>
      <c r="M158" s="114" t="n">
        <v>37777.6918405294</v>
      </c>
      <c r="N158" s="114" t="n">
        <v>50262.7411164045</v>
      </c>
      <c r="O158" s="114" t="n">
        <v>46592.303883791</v>
      </c>
      <c r="P158" s="114" t="n">
        <v>58082.9696938992</v>
      </c>
      <c r="Q158" s="114" t="n">
        <v>46814.7007538825</v>
      </c>
      <c r="R158" s="112" t="n">
        <v>0</v>
      </c>
      <c r="S158" s="114" t="n">
        <v>2167.76340768486</v>
      </c>
      <c r="T158" s="114" t="n">
        <v>24175.8049603254</v>
      </c>
      <c r="U158" s="114" t="n">
        <v>34195.3244563639</v>
      </c>
      <c r="V158" s="114" t="n">
        <v>51286.7628439367</v>
      </c>
      <c r="W158" s="114" t="n">
        <v>52544.3063709736</v>
      </c>
      <c r="X158" s="114" t="n">
        <v>69836.1580181122</v>
      </c>
      <c r="Y158" s="114" t="n">
        <v>68680.6454210579</v>
      </c>
    </row>
    <row r="159" s="260" customFormat="true" ht="12.75" hidden="false" customHeight="false" outlineLevel="0" collapsed="false">
      <c r="A159" s="99" t="n">
        <v>1141</v>
      </c>
      <c r="B159" s="100"/>
      <c r="C159" s="100"/>
      <c r="D159" s="102"/>
      <c r="E159" s="110" t="s">
        <v>222</v>
      </c>
      <c r="F159" s="111" t="s">
        <v>409</v>
      </c>
      <c r="G159" s="278" t="n">
        <v>271713.909192413</v>
      </c>
      <c r="H159" s="278" t="n">
        <v>126943.410130449</v>
      </c>
      <c r="I159" s="278" t="n">
        <v>144770.499061964</v>
      </c>
      <c r="J159" s="112" t="n">
        <v>0</v>
      </c>
      <c r="K159" s="114" t="n">
        <v>1083.69538936764</v>
      </c>
      <c r="L159" s="114" t="n">
        <v>5735.46723738313</v>
      </c>
      <c r="M159" s="114" t="n">
        <v>11711.6759996414</v>
      </c>
      <c r="N159" s="114" t="n">
        <v>14992.3926422596</v>
      </c>
      <c r="O159" s="114" t="n">
        <v>24718.0952072144</v>
      </c>
      <c r="P159" s="114" t="n">
        <v>36838.3187074661</v>
      </c>
      <c r="Q159" s="114" t="n">
        <v>31863.7649471164</v>
      </c>
      <c r="R159" s="112" t="n">
        <v>0</v>
      </c>
      <c r="S159" s="114" t="n">
        <v>925.288231499493</v>
      </c>
      <c r="T159" s="114" t="n">
        <v>5122.34464754164</v>
      </c>
      <c r="U159" s="114" t="n">
        <v>10581.5317339599</v>
      </c>
      <c r="V159" s="114" t="n">
        <v>14137.6448579133</v>
      </c>
      <c r="W159" s="114" t="n">
        <v>26032.97565341</v>
      </c>
      <c r="X159" s="114" t="n">
        <v>42277.9036254883</v>
      </c>
      <c r="Y159" s="114" t="n">
        <v>45692.8103121519</v>
      </c>
    </row>
    <row r="160" s="260" customFormat="true" ht="12.75" hidden="false" customHeight="false" outlineLevel="0" collapsed="false">
      <c r="A160" s="99" t="n">
        <v>1142</v>
      </c>
      <c r="B160" s="118"/>
      <c r="C160" s="118"/>
      <c r="D160" s="102"/>
      <c r="E160" s="110" t="s">
        <v>224</v>
      </c>
      <c r="F160" s="119" t="s">
        <v>410</v>
      </c>
      <c r="G160" s="278" t="n">
        <v>300540.735730648</v>
      </c>
      <c r="H160" s="278" t="n">
        <v>142424.469314158</v>
      </c>
      <c r="I160" s="278" t="n">
        <v>158116.26641649</v>
      </c>
      <c r="J160" s="112" t="n">
        <v>0</v>
      </c>
      <c r="K160" s="114" t="n">
        <v>1478.35919062793</v>
      </c>
      <c r="L160" s="114" t="n">
        <v>21539.9503387213</v>
      </c>
      <c r="M160" s="114" t="n">
        <v>26066.015840888</v>
      </c>
      <c r="N160" s="114" t="n">
        <v>35270.3484741449</v>
      </c>
      <c r="O160" s="114" t="n">
        <v>21874.2086765766</v>
      </c>
      <c r="P160" s="114" t="n">
        <v>21244.650986433</v>
      </c>
      <c r="Q160" s="114" t="n">
        <v>14950.9358067662</v>
      </c>
      <c r="R160" s="112" t="n">
        <v>0</v>
      </c>
      <c r="S160" s="114" t="n">
        <v>1242.47517618537</v>
      </c>
      <c r="T160" s="114" t="n">
        <v>19053.4603127837</v>
      </c>
      <c r="U160" s="114" t="n">
        <v>23613.792722404</v>
      </c>
      <c r="V160" s="114" t="n">
        <v>37149.1179860234</v>
      </c>
      <c r="W160" s="114" t="n">
        <v>26511.3307175636</v>
      </c>
      <c r="X160" s="114" t="n">
        <v>27558.2543926239</v>
      </c>
      <c r="Y160" s="114" t="n">
        <v>22987.835108906</v>
      </c>
    </row>
    <row r="161" s="260" customFormat="true" ht="12.75" hidden="false" customHeight="false" outlineLevel="0" collapsed="false">
      <c r="A161" s="99" t="n">
        <v>1150</v>
      </c>
      <c r="B161" s="100"/>
      <c r="C161" s="100"/>
      <c r="D161" s="102" t="s">
        <v>238</v>
      </c>
      <c r="E161" s="110" t="s">
        <v>411</v>
      </c>
      <c r="F161" s="111"/>
      <c r="G161" s="278" t="n">
        <v>42584.3453360343</v>
      </c>
      <c r="H161" s="278" t="n">
        <v>22686.8072334413</v>
      </c>
      <c r="I161" s="278" t="n">
        <v>19897.5381025929</v>
      </c>
      <c r="J161" s="112" t="n">
        <v>0.150218208078627</v>
      </c>
      <c r="K161" s="114" t="n">
        <v>2667.71653271314</v>
      </c>
      <c r="L161" s="114" t="n">
        <v>1373.08285714427</v>
      </c>
      <c r="M161" s="114" t="n">
        <v>2057.23271365673</v>
      </c>
      <c r="N161" s="114" t="n">
        <v>3864.52251428645</v>
      </c>
      <c r="O161" s="114" t="n">
        <v>4714.85328739137</v>
      </c>
      <c r="P161" s="114" t="n">
        <v>4725.60437508847</v>
      </c>
      <c r="Q161" s="114" t="n">
        <v>3283.64473495283</v>
      </c>
      <c r="R161" s="112" t="n">
        <v>0.183586276464638</v>
      </c>
      <c r="S161" s="114" t="n">
        <v>2187.50252762958</v>
      </c>
      <c r="T161" s="114" t="n">
        <v>1128.52537163818</v>
      </c>
      <c r="U161" s="114" t="n">
        <v>1696.47060457733</v>
      </c>
      <c r="V161" s="114" t="n">
        <v>3351.01162527144</v>
      </c>
      <c r="W161" s="114" t="n">
        <v>3804.1603789634</v>
      </c>
      <c r="X161" s="114" t="n">
        <v>3710.15972059712</v>
      </c>
      <c r="Y161" s="114" t="n">
        <v>4019.52428763942</v>
      </c>
    </row>
    <row r="162" s="260" customFormat="true" ht="12.75" hidden="false" customHeight="false" outlineLevel="0" collapsed="false">
      <c r="A162" s="99" t="n">
        <v>1160</v>
      </c>
      <c r="B162" s="100"/>
      <c r="C162" s="100"/>
      <c r="D162" s="101" t="s">
        <v>244</v>
      </c>
      <c r="E162" s="102" t="s">
        <v>412</v>
      </c>
      <c r="F162" s="103"/>
      <c r="G162" s="278" t="n">
        <v>1087836.57864271</v>
      </c>
      <c r="H162" s="278" t="n">
        <v>463546.048094994</v>
      </c>
      <c r="I162" s="278" t="n">
        <v>624290.530547716</v>
      </c>
      <c r="J162" s="112" t="n">
        <v>0</v>
      </c>
      <c r="K162" s="114" t="n">
        <v>10640.6550229788</v>
      </c>
      <c r="L162" s="114" t="n">
        <v>81903.3265428543</v>
      </c>
      <c r="M162" s="114" t="n">
        <v>62652.696095407</v>
      </c>
      <c r="N162" s="114" t="n">
        <v>41158.3907458173</v>
      </c>
      <c r="O162" s="114" t="n">
        <v>43805.9469198659</v>
      </c>
      <c r="P162" s="114" t="n">
        <v>84807.3722376823</v>
      </c>
      <c r="Q162" s="114" t="n">
        <v>138577.660530388</v>
      </c>
      <c r="R162" s="112" t="n">
        <v>0</v>
      </c>
      <c r="S162" s="114" t="n">
        <v>6729.791708529</v>
      </c>
      <c r="T162" s="114" t="n">
        <v>11110.3811175227</v>
      </c>
      <c r="U162" s="114" t="n">
        <v>15130.5112239122</v>
      </c>
      <c r="V162" s="114" t="n">
        <v>36790.9865626995</v>
      </c>
      <c r="W162" s="114" t="n">
        <v>127688.146370985</v>
      </c>
      <c r="X162" s="114" t="n">
        <v>213599.1819655</v>
      </c>
      <c r="Y162" s="114" t="n">
        <v>213241.531598568</v>
      </c>
    </row>
    <row r="163" s="260" customFormat="true" ht="12.75" hidden="false" customHeight="false" outlineLevel="0" collapsed="false">
      <c r="A163" s="99" t="n">
        <v>1170</v>
      </c>
      <c r="B163" s="100"/>
      <c r="C163" s="100" t="s">
        <v>214</v>
      </c>
      <c r="D163" s="102" t="s">
        <v>413</v>
      </c>
      <c r="E163" s="110"/>
      <c r="F163" s="111"/>
      <c r="G163" s="278" t="n">
        <v>3727794.19446314</v>
      </c>
      <c r="H163" s="278" t="n">
        <v>1760887.54071004</v>
      </c>
      <c r="I163" s="278" t="n">
        <v>1966906.6537531</v>
      </c>
      <c r="J163" s="112" t="n">
        <v>0</v>
      </c>
      <c r="K163" s="114" t="n">
        <v>117743.828633653</v>
      </c>
      <c r="L163" s="114" t="n">
        <v>585841.439316907</v>
      </c>
      <c r="M163" s="114" t="n">
        <v>423163.353565842</v>
      </c>
      <c r="N163" s="114" t="n">
        <v>316426.268676482</v>
      </c>
      <c r="O163" s="114" t="n">
        <v>125065.736894585</v>
      </c>
      <c r="P163" s="114" t="n">
        <v>109559.933881216</v>
      </c>
      <c r="Q163" s="114" t="n">
        <v>83086.9797413498</v>
      </c>
      <c r="R163" s="112" t="n">
        <v>0</v>
      </c>
      <c r="S163" s="114" t="n">
        <v>142907.517544445</v>
      </c>
      <c r="T163" s="114" t="n">
        <v>656857.845178508</v>
      </c>
      <c r="U163" s="114" t="n">
        <v>463405.77454693</v>
      </c>
      <c r="V163" s="114" t="n">
        <v>348546.088889472</v>
      </c>
      <c r="W163" s="114" t="n">
        <v>137332.085169263</v>
      </c>
      <c r="X163" s="114" t="n">
        <v>118616.362506978</v>
      </c>
      <c r="Y163" s="114" t="n">
        <v>99240.9799175039</v>
      </c>
    </row>
    <row r="164" s="260" customFormat="true" ht="12.75" hidden="false" customHeight="false" outlineLevel="0" collapsed="false">
      <c r="A164" s="99" t="n">
        <v>1180</v>
      </c>
      <c r="B164" s="100"/>
      <c r="C164" s="100"/>
      <c r="D164" s="102" t="s">
        <v>218</v>
      </c>
      <c r="E164" s="110" t="s">
        <v>414</v>
      </c>
      <c r="F164" s="111"/>
      <c r="G164" s="278" t="n">
        <v>704871.361804187</v>
      </c>
      <c r="H164" s="278" t="n">
        <v>365048.746975094</v>
      </c>
      <c r="I164" s="278" t="n">
        <v>339822.614829093</v>
      </c>
      <c r="J164" s="112" t="n">
        <v>0</v>
      </c>
      <c r="K164" s="114" t="n">
        <v>4534.15683808923</v>
      </c>
      <c r="L164" s="114" t="n">
        <v>27643.9969240427</v>
      </c>
      <c r="M164" s="114" t="n">
        <v>76749.9086079598</v>
      </c>
      <c r="N164" s="114" t="n">
        <v>106511.836052895</v>
      </c>
      <c r="O164" s="114" t="n">
        <v>53506.2800917625</v>
      </c>
      <c r="P164" s="114" t="n">
        <v>52203.2126071453</v>
      </c>
      <c r="Q164" s="114" t="n">
        <v>43899.3558532</v>
      </c>
      <c r="R164" s="112" t="n">
        <v>0</v>
      </c>
      <c r="S164" s="114" t="n">
        <v>5889.41530421376</v>
      </c>
      <c r="T164" s="114" t="n">
        <v>32296.8073754311</v>
      </c>
      <c r="U164" s="114" t="n">
        <v>72979.7555119991</v>
      </c>
      <c r="V164" s="114" t="n">
        <v>88439.6150510311</v>
      </c>
      <c r="W164" s="114" t="n">
        <v>45244.2153434753</v>
      </c>
      <c r="X164" s="114" t="n">
        <v>47204.4775190353</v>
      </c>
      <c r="Y164" s="114" t="n">
        <v>47768.3287239075</v>
      </c>
    </row>
    <row r="165" s="260" customFormat="true" ht="12.75" hidden="false" customHeight="false" outlineLevel="0" collapsed="false">
      <c r="A165" s="99" t="n">
        <v>1190</v>
      </c>
      <c r="B165" s="100"/>
      <c r="C165" s="100"/>
      <c r="D165" s="102" t="s">
        <v>220</v>
      </c>
      <c r="E165" s="110" t="s">
        <v>415</v>
      </c>
      <c r="F165" s="111"/>
      <c r="G165" s="278" t="n">
        <v>2779186.7182681</v>
      </c>
      <c r="H165" s="278" t="n">
        <v>1267396.5956834</v>
      </c>
      <c r="I165" s="278" t="n">
        <v>1511790.1225847</v>
      </c>
      <c r="J165" s="112" t="n">
        <v>0</v>
      </c>
      <c r="K165" s="114" t="n">
        <v>111536.663935184</v>
      </c>
      <c r="L165" s="114" t="n">
        <v>546151.214188576</v>
      </c>
      <c r="M165" s="114" t="n">
        <v>315861.568421841</v>
      </c>
      <c r="N165" s="114" t="n">
        <v>172278.076789379</v>
      </c>
      <c r="O165" s="114" t="n">
        <v>54256.6112184525</v>
      </c>
      <c r="P165" s="114" t="n">
        <v>41108.1639615297</v>
      </c>
      <c r="Q165" s="114" t="n">
        <v>26204.2971684337</v>
      </c>
      <c r="R165" s="112" t="n">
        <v>0</v>
      </c>
      <c r="S165" s="114" t="n">
        <v>134928.733484268</v>
      </c>
      <c r="T165" s="114" t="n">
        <v>610915.316654205</v>
      </c>
      <c r="U165" s="114" t="n">
        <v>361912.498030186</v>
      </c>
      <c r="V165" s="114" t="n">
        <v>229498.992125511</v>
      </c>
      <c r="W165" s="114" t="n">
        <v>78148.9980435371</v>
      </c>
      <c r="X165" s="114" t="n">
        <v>57490.0973339081</v>
      </c>
      <c r="Y165" s="114" t="n">
        <v>38895.486913085</v>
      </c>
    </row>
    <row r="166" s="260" customFormat="true" ht="12.75" hidden="false" customHeight="false" outlineLevel="0" collapsed="false">
      <c r="A166" s="99" t="n">
        <v>1200</v>
      </c>
      <c r="B166" s="100"/>
      <c r="C166" s="100"/>
      <c r="D166" s="102" t="s">
        <v>234</v>
      </c>
      <c r="E166" s="110" t="s">
        <v>416</v>
      </c>
      <c r="F166" s="111"/>
      <c r="G166" s="278" t="n">
        <v>243736.114390852</v>
      </c>
      <c r="H166" s="278" t="n">
        <v>128442.198051545</v>
      </c>
      <c r="I166" s="278" t="n">
        <v>115293.916339307</v>
      </c>
      <c r="J166" s="112" t="n">
        <v>0</v>
      </c>
      <c r="K166" s="114" t="n">
        <v>1673.00786037976</v>
      </c>
      <c r="L166" s="114" t="n">
        <v>12046.2282042885</v>
      </c>
      <c r="M166" s="114" t="n">
        <v>30551.8765360415</v>
      </c>
      <c r="N166" s="114" t="n">
        <v>37636.3558342084</v>
      </c>
      <c r="O166" s="114" t="n">
        <v>17302.8455843702</v>
      </c>
      <c r="P166" s="114" t="n">
        <v>16248.5573125407</v>
      </c>
      <c r="Q166" s="114" t="n">
        <v>12983.3267197162</v>
      </c>
      <c r="R166" s="112" t="n">
        <v>0</v>
      </c>
      <c r="S166" s="114" t="n">
        <v>2089.3687559634</v>
      </c>
      <c r="T166" s="114" t="n">
        <v>13645.7211488718</v>
      </c>
      <c r="U166" s="114" t="n">
        <v>28513.5210047448</v>
      </c>
      <c r="V166" s="114" t="n">
        <v>30607.4817129299</v>
      </c>
      <c r="W166" s="114" t="n">
        <v>13938.8717822507</v>
      </c>
      <c r="X166" s="114" t="n">
        <v>13921.7876540348</v>
      </c>
      <c r="Y166" s="114" t="n">
        <v>12577.1642805114</v>
      </c>
    </row>
    <row r="167" s="260" customFormat="true" ht="12.75" hidden="false" customHeight="false" outlineLevel="0" collapsed="false">
      <c r="A167" s="99" t="n">
        <v>1210</v>
      </c>
      <c r="B167" s="100"/>
      <c r="C167" s="100" t="s">
        <v>417</v>
      </c>
      <c r="D167" s="102" t="s">
        <v>418</v>
      </c>
      <c r="E167" s="110"/>
      <c r="F167" s="111"/>
      <c r="G167" s="278" t="n">
        <v>1381612.84998425</v>
      </c>
      <c r="H167" s="278" t="n">
        <v>613639.743076539</v>
      </c>
      <c r="I167" s="278" t="n">
        <v>767973.10690771</v>
      </c>
      <c r="J167" s="112" t="n">
        <v>50.3758543817603</v>
      </c>
      <c r="K167" s="114" t="n">
        <v>14986.0275390451</v>
      </c>
      <c r="L167" s="114" t="n">
        <v>71364.2241118438</v>
      </c>
      <c r="M167" s="114" t="n">
        <v>111631.724048149</v>
      </c>
      <c r="N167" s="114" t="n">
        <v>187872.486968918</v>
      </c>
      <c r="O167" s="114" t="n">
        <v>84352.9314918388</v>
      </c>
      <c r="P167" s="114" t="n">
        <v>74547.1496552659</v>
      </c>
      <c r="Q167" s="114" t="n">
        <v>68834.8234070969</v>
      </c>
      <c r="R167" s="112" t="n">
        <v>50.5893263595349</v>
      </c>
      <c r="S167" s="114" t="n">
        <v>10566.4822037856</v>
      </c>
      <c r="T167" s="114" t="n">
        <v>64614.4752541326</v>
      </c>
      <c r="U167" s="114" t="n">
        <v>142413.30672074</v>
      </c>
      <c r="V167" s="114" t="n">
        <v>217644.848249654</v>
      </c>
      <c r="W167" s="114" t="n">
        <v>105994.310549409</v>
      </c>
      <c r="X167" s="114" t="n">
        <v>108863.579561728</v>
      </c>
      <c r="Y167" s="114" t="n">
        <v>117825.515041901</v>
      </c>
    </row>
    <row r="168" customFormat="false" ht="12.75" hidden="false" customHeight="false" outlineLevel="0" collapsed="false">
      <c r="A168" s="99" t="n">
        <v>1220</v>
      </c>
      <c r="B168" s="100"/>
      <c r="C168" s="100"/>
      <c r="D168" s="102" t="s">
        <v>218</v>
      </c>
      <c r="E168" s="110" t="s">
        <v>419</v>
      </c>
      <c r="F168" s="111"/>
      <c r="G168" s="278" t="n">
        <v>232905.907717697</v>
      </c>
      <c r="H168" s="278" t="n">
        <v>81283.4375714101</v>
      </c>
      <c r="I168" s="278" t="n">
        <v>151622.470146287</v>
      </c>
      <c r="J168" s="123" t="n">
        <v>0</v>
      </c>
      <c r="K168" s="125" t="n">
        <v>0</v>
      </c>
      <c r="L168" s="125" t="n">
        <v>5548.82140200213</v>
      </c>
      <c r="M168" s="125" t="n">
        <v>10771.0601024777</v>
      </c>
      <c r="N168" s="125" t="n">
        <v>17790.035122633</v>
      </c>
      <c r="O168" s="125" t="n">
        <v>12762.5556005239</v>
      </c>
      <c r="P168" s="125" t="n">
        <v>12543.8807815909</v>
      </c>
      <c r="Q168" s="125" t="n">
        <v>21867.0845621824</v>
      </c>
      <c r="R168" s="125" t="n">
        <v>0</v>
      </c>
      <c r="S168" s="125" t="n">
        <v>0</v>
      </c>
      <c r="T168" s="125" t="n">
        <v>6300.91089676693</v>
      </c>
      <c r="U168" s="125" t="n">
        <v>22831.3080405593</v>
      </c>
      <c r="V168" s="125" t="n">
        <v>33465.9161348343</v>
      </c>
      <c r="W168" s="125" t="n">
        <v>19619.0240297318</v>
      </c>
      <c r="X168" s="125" t="n">
        <v>23996.5064637065</v>
      </c>
      <c r="Y168" s="125" t="n">
        <v>45408.8045806885</v>
      </c>
    </row>
    <row r="169" customFormat="false" ht="12.75" hidden="false" customHeight="false" outlineLevel="0" collapsed="false">
      <c r="A169" s="99" t="n">
        <v>1230</v>
      </c>
      <c r="B169" s="100"/>
      <c r="C169" s="100"/>
      <c r="D169" s="102" t="s">
        <v>220</v>
      </c>
      <c r="E169" s="110" t="s">
        <v>420</v>
      </c>
      <c r="F169" s="111"/>
      <c r="G169" s="278" t="n">
        <v>47486.1839288714</v>
      </c>
      <c r="H169" s="278" t="n">
        <v>28286.8218771574</v>
      </c>
      <c r="I169" s="278" t="n">
        <v>19199.362051714</v>
      </c>
      <c r="J169" s="280" t="n">
        <v>0.74292052970484</v>
      </c>
      <c r="K169" s="280" t="n">
        <v>1199.08390977729</v>
      </c>
      <c r="L169" s="280" t="n">
        <v>2589.39150297234</v>
      </c>
      <c r="M169" s="280" t="n">
        <v>4457.89884185931</v>
      </c>
      <c r="N169" s="280" t="n">
        <v>8837.20326497033</v>
      </c>
      <c r="O169" s="280" t="n">
        <v>4961.18821755424</v>
      </c>
      <c r="P169" s="280" t="n">
        <v>4177.81479782797</v>
      </c>
      <c r="Q169" s="280" t="n">
        <v>2063.49842166621</v>
      </c>
      <c r="R169" s="280" t="n">
        <v>0.55932994543352</v>
      </c>
      <c r="S169" s="280" t="n">
        <v>904.436825848837</v>
      </c>
      <c r="T169" s="280" t="n">
        <v>2147.5941986345</v>
      </c>
      <c r="U169" s="280" t="n">
        <v>2775.77941622131</v>
      </c>
      <c r="V169" s="280" t="n">
        <v>4753.41681047156</v>
      </c>
      <c r="W169" s="280" t="n">
        <v>3202.74159282446</v>
      </c>
      <c r="X169" s="280" t="n">
        <v>3249.79213989526</v>
      </c>
      <c r="Y169" s="280" t="n">
        <v>2165.04173787264</v>
      </c>
    </row>
    <row r="170" customFormat="false" ht="12.75" hidden="false" customHeight="false" outlineLevel="0" collapsed="false">
      <c r="A170" s="99" t="n">
        <v>1231</v>
      </c>
      <c r="B170" s="100"/>
      <c r="C170" s="100"/>
      <c r="D170" s="102"/>
      <c r="E170" s="101" t="s">
        <v>222</v>
      </c>
      <c r="F170" s="111" t="s">
        <v>421</v>
      </c>
      <c r="G170" s="278" t="n">
        <v>11015.660398038</v>
      </c>
      <c r="H170" s="278" t="n">
        <v>7175.23931736921</v>
      </c>
      <c r="I170" s="278" t="n">
        <v>3840.4210806688</v>
      </c>
      <c r="J170" s="280" t="n">
        <v>9.07422300121031E-005</v>
      </c>
      <c r="K170" s="280" t="n">
        <v>12.6428324789047</v>
      </c>
      <c r="L170" s="280" t="n">
        <v>114.320892453077</v>
      </c>
      <c r="M170" s="280" t="n">
        <v>703.286636500619</v>
      </c>
      <c r="N170" s="280" t="n">
        <v>2766.12435194105</v>
      </c>
      <c r="O170" s="280" t="n">
        <v>1595.00112108886</v>
      </c>
      <c r="P170" s="280" t="n">
        <v>1316.21141275018</v>
      </c>
      <c r="Q170" s="280" t="n">
        <v>667.651979414281</v>
      </c>
      <c r="R170" s="280" t="n">
        <v>3.04585222225223E-005</v>
      </c>
      <c r="S170" s="280" t="n">
        <v>4.18707395007141</v>
      </c>
      <c r="T170" s="280" t="n">
        <v>42.5012191043061</v>
      </c>
      <c r="U170" s="280" t="n">
        <v>299.132734418963</v>
      </c>
      <c r="V170" s="280" t="n">
        <v>1251.36327952705</v>
      </c>
      <c r="W170" s="280" t="n">
        <v>842.519236564636</v>
      </c>
      <c r="X170" s="280" t="n">
        <v>819.18726670742</v>
      </c>
      <c r="Y170" s="280" t="n">
        <v>581.530239937827</v>
      </c>
    </row>
    <row r="171" customFormat="false" ht="12.75" hidden="false" customHeight="false" outlineLevel="0" collapsed="false">
      <c r="A171" s="99" t="n">
        <v>1232</v>
      </c>
      <c r="B171" s="100"/>
      <c r="C171" s="118"/>
      <c r="D171" s="101"/>
      <c r="E171" s="102" t="s">
        <v>224</v>
      </c>
      <c r="F171" s="103" t="s">
        <v>422</v>
      </c>
      <c r="G171" s="278" t="n">
        <v>6526.51899942029</v>
      </c>
      <c r="H171" s="278" t="n">
        <v>4169.8693906104</v>
      </c>
      <c r="I171" s="278" t="n">
        <v>2356.64960880989</v>
      </c>
      <c r="J171" s="280" t="n">
        <v>3.61913258284119E-005</v>
      </c>
      <c r="K171" s="280" t="n">
        <v>4.86207590847187</v>
      </c>
      <c r="L171" s="280" t="n">
        <v>44.5966631581541</v>
      </c>
      <c r="M171" s="280" t="n">
        <v>295.011021289974</v>
      </c>
      <c r="N171" s="280" t="n">
        <v>1565.54547424987</v>
      </c>
      <c r="O171" s="280" t="n">
        <v>1049.38246654719</v>
      </c>
      <c r="P171" s="280" t="n">
        <v>806.987880917266</v>
      </c>
      <c r="Q171" s="280" t="n">
        <v>403.483772348147</v>
      </c>
      <c r="R171" s="280" t="n">
        <v>1.28110398210616E-005</v>
      </c>
      <c r="S171" s="280" t="n">
        <v>1.78218111077138</v>
      </c>
      <c r="T171" s="280" t="n">
        <v>17.9395916260255</v>
      </c>
      <c r="U171" s="280" t="n">
        <v>129.699373275274</v>
      </c>
      <c r="V171" s="280" t="n">
        <v>740.859616069123</v>
      </c>
      <c r="W171" s="280" t="n">
        <v>574.273825980723</v>
      </c>
      <c r="X171" s="280" t="n">
        <v>530.950210060924</v>
      </c>
      <c r="Y171" s="280" t="n">
        <v>361.144797876012</v>
      </c>
    </row>
    <row r="172" customFormat="false" ht="12.75" hidden="false" customHeight="false" outlineLevel="0" collapsed="false">
      <c r="A172" s="99" t="n">
        <v>1233</v>
      </c>
      <c r="B172" s="100"/>
      <c r="C172" s="101"/>
      <c r="D172" s="102"/>
      <c r="E172" s="102" t="s">
        <v>226</v>
      </c>
      <c r="F172" s="103" t="s">
        <v>423</v>
      </c>
      <c r="G172" s="278" t="n">
        <v>14760.3867871442</v>
      </c>
      <c r="H172" s="278" t="n">
        <v>9166.42481573764</v>
      </c>
      <c r="I172" s="278" t="n">
        <v>5593.96197140659</v>
      </c>
      <c r="J172" s="280" t="n">
        <v>0</v>
      </c>
      <c r="K172" s="280" t="n">
        <v>0</v>
      </c>
      <c r="L172" s="280" t="n">
        <v>0</v>
      </c>
      <c r="M172" s="280" t="n">
        <v>1532.93664125213</v>
      </c>
      <c r="N172" s="280" t="n">
        <v>3617.39770190418</v>
      </c>
      <c r="O172" s="280" t="n">
        <v>1786.17488235235</v>
      </c>
      <c r="P172" s="280" t="n">
        <v>1530.73656187207</v>
      </c>
      <c r="Q172" s="280" t="n">
        <v>699.179028356914</v>
      </c>
      <c r="R172" s="280" t="n">
        <v>0</v>
      </c>
      <c r="S172" s="280" t="n">
        <v>0</v>
      </c>
      <c r="T172" s="280" t="n">
        <v>0</v>
      </c>
      <c r="U172" s="280" t="n">
        <v>701.138374918839</v>
      </c>
      <c r="V172" s="280" t="n">
        <v>1873.44243602455</v>
      </c>
      <c r="W172" s="280" t="n">
        <v>1173.57935796678</v>
      </c>
      <c r="X172" s="280" t="n">
        <v>1174.45358977839</v>
      </c>
      <c r="Y172" s="280" t="n">
        <v>671.348212718032</v>
      </c>
    </row>
    <row r="173" customFormat="false" ht="12.75" hidden="false" customHeight="false" outlineLevel="0" collapsed="false">
      <c r="A173" s="99" t="n">
        <v>1234</v>
      </c>
      <c r="B173" s="100"/>
      <c r="C173" s="100"/>
      <c r="D173" s="101"/>
      <c r="E173" s="102" t="s">
        <v>228</v>
      </c>
      <c r="F173" s="103" t="s">
        <v>424</v>
      </c>
      <c r="G173" s="278" t="n">
        <v>15183.6177442689</v>
      </c>
      <c r="H173" s="278" t="n">
        <v>7775.28835344015</v>
      </c>
      <c r="I173" s="278" t="n">
        <v>7408.32939082872</v>
      </c>
      <c r="J173" s="280" t="n">
        <v>0.742793596148999</v>
      </c>
      <c r="K173" s="280" t="n">
        <v>1181.57900138991</v>
      </c>
      <c r="L173" s="280" t="n">
        <v>2430.47394736111</v>
      </c>
      <c r="M173" s="280" t="n">
        <v>1926.66454281658</v>
      </c>
      <c r="N173" s="280" t="n">
        <v>888.135736875236</v>
      </c>
      <c r="O173" s="280" t="n">
        <v>530.629747565836</v>
      </c>
      <c r="P173" s="280" t="n">
        <v>523.878942288458</v>
      </c>
      <c r="Q173" s="280" t="n">
        <v>293.183641546872</v>
      </c>
      <c r="R173" s="280" t="n">
        <v>0.559286675871476</v>
      </c>
      <c r="S173" s="280" t="n">
        <v>898.467570787994</v>
      </c>
      <c r="T173" s="280" t="n">
        <v>2087.15338790417</v>
      </c>
      <c r="U173" s="280" t="n">
        <v>1645.80893360823</v>
      </c>
      <c r="V173" s="280" t="n">
        <v>887.751478850842</v>
      </c>
      <c r="W173" s="280" t="n">
        <v>612.369172312319</v>
      </c>
      <c r="X173" s="280" t="n">
        <v>725.201073348522</v>
      </c>
      <c r="Y173" s="280" t="n">
        <v>551.018487340771</v>
      </c>
    </row>
    <row r="174" customFormat="false" ht="12.75" hidden="false" customHeight="false" outlineLevel="0" collapsed="false">
      <c r="A174" s="99" t="n">
        <v>1240</v>
      </c>
      <c r="B174" s="100"/>
      <c r="C174" s="100"/>
      <c r="D174" s="102" t="s">
        <v>234</v>
      </c>
      <c r="E174" s="110" t="s">
        <v>425</v>
      </c>
      <c r="F174" s="111"/>
      <c r="G174" s="278" t="n">
        <v>20458.7359322985</v>
      </c>
      <c r="H174" s="278" t="n">
        <v>10206.1574156028</v>
      </c>
      <c r="I174" s="278" t="n">
        <v>10252.5785166956</v>
      </c>
      <c r="J174" s="280" t="n">
        <v>0</v>
      </c>
      <c r="K174" s="280" t="n">
        <v>862.627479989082</v>
      </c>
      <c r="L174" s="280" t="n">
        <v>2771.02141725272</v>
      </c>
      <c r="M174" s="280" t="n">
        <v>3702.15601360798</v>
      </c>
      <c r="N174" s="280" t="n">
        <v>1726.95140876994</v>
      </c>
      <c r="O174" s="280" t="n">
        <v>480.751637801528</v>
      </c>
      <c r="P174" s="280" t="n">
        <v>348.307844053954</v>
      </c>
      <c r="Q174" s="280" t="n">
        <v>314.341614127625</v>
      </c>
      <c r="R174" s="280" t="n">
        <v>0</v>
      </c>
      <c r="S174" s="280" t="n">
        <v>872.70270191133</v>
      </c>
      <c r="T174" s="280" t="n">
        <v>2771.44725004956</v>
      </c>
      <c r="U174" s="280" t="n">
        <v>3747.3489895016</v>
      </c>
      <c r="V174" s="280" t="n">
        <v>1622.26052735373</v>
      </c>
      <c r="W174" s="280" t="n">
        <v>420.628790780902</v>
      </c>
      <c r="X174" s="280" t="n">
        <v>451.983344241977</v>
      </c>
      <c r="Y174" s="280" t="n">
        <v>366.206912856549</v>
      </c>
    </row>
    <row r="175" customFormat="false" ht="12.75" hidden="false" customHeight="false" outlineLevel="0" collapsed="false">
      <c r="A175" s="99" t="n">
        <v>1241</v>
      </c>
      <c r="B175" s="100"/>
      <c r="C175" s="100"/>
      <c r="D175" s="102" t="s">
        <v>236</v>
      </c>
      <c r="E175" s="110" t="s">
        <v>426</v>
      </c>
      <c r="F175" s="111"/>
      <c r="G175" s="278" t="n">
        <v>613841.886081249</v>
      </c>
      <c r="H175" s="278" t="n">
        <v>278187.431803644</v>
      </c>
      <c r="I175" s="278" t="n">
        <v>335654.454277605</v>
      </c>
      <c r="J175" s="280" t="n">
        <v>0</v>
      </c>
      <c r="K175" s="280" t="n">
        <v>7274.36692249775</v>
      </c>
      <c r="L175" s="280" t="n">
        <v>43697.1162819266</v>
      </c>
      <c r="M175" s="280" t="n">
        <v>35891.9741553068</v>
      </c>
      <c r="N175" s="280" t="n">
        <v>82296.0268905759</v>
      </c>
      <c r="O175" s="280" t="n">
        <v>40347.8796801567</v>
      </c>
      <c r="P175" s="280" t="n">
        <v>38786.498128891</v>
      </c>
      <c r="Q175" s="280" t="n">
        <v>29893.5697442889</v>
      </c>
      <c r="R175" s="280" t="n">
        <v>0</v>
      </c>
      <c r="S175" s="280" t="n">
        <v>4942.42468133569</v>
      </c>
      <c r="T175" s="280" t="n">
        <v>36663.5955155492</v>
      </c>
      <c r="U175" s="280" t="n">
        <v>50091.3513213396</v>
      </c>
      <c r="V175" s="280" t="n">
        <v>92251.9915547371</v>
      </c>
      <c r="W175" s="280" t="n">
        <v>50667.6884822845</v>
      </c>
      <c r="X175" s="280" t="n">
        <v>54920.081900239</v>
      </c>
      <c r="Y175" s="280" t="n">
        <v>46117.3208221197</v>
      </c>
    </row>
    <row r="176" customFormat="false" ht="12.75" hidden="false" customHeight="false" outlineLevel="0" collapsed="false">
      <c r="A176" s="99" t="n">
        <v>1242</v>
      </c>
      <c r="B176" s="100"/>
      <c r="C176" s="100"/>
      <c r="D176" s="102" t="s">
        <v>238</v>
      </c>
      <c r="E176" s="110" t="s">
        <v>427</v>
      </c>
      <c r="F176" s="111"/>
      <c r="G176" s="278" t="n">
        <v>5120.72444671969</v>
      </c>
      <c r="H176" s="278" t="n">
        <v>2969.37603595021</v>
      </c>
      <c r="I176" s="278" t="n">
        <v>2151.34841076948</v>
      </c>
      <c r="J176" s="280" t="n">
        <v>44.1826351830387</v>
      </c>
      <c r="K176" s="280" t="n">
        <v>795.105406995863</v>
      </c>
      <c r="L176" s="280" t="n">
        <v>262.194006354548</v>
      </c>
      <c r="M176" s="280" t="n">
        <v>440.981473577209</v>
      </c>
      <c r="N176" s="280" t="n">
        <v>678.780567532405</v>
      </c>
      <c r="O176" s="280" t="n">
        <v>272.348911352456</v>
      </c>
      <c r="P176" s="280" t="n">
        <v>229.749709546566</v>
      </c>
      <c r="Q176" s="280" t="n">
        <v>246.03332540812</v>
      </c>
      <c r="R176" s="280" t="n">
        <v>43.8830895234132</v>
      </c>
      <c r="S176" s="280" t="n">
        <v>714.580770190805</v>
      </c>
      <c r="T176" s="280" t="n">
        <v>169.052437618375</v>
      </c>
      <c r="U176" s="280" t="n">
        <v>228.061629708391</v>
      </c>
      <c r="V176" s="280" t="n">
        <v>362.310972177424</v>
      </c>
      <c r="W176" s="280" t="n">
        <v>201.066244905815</v>
      </c>
      <c r="X176" s="280" t="n">
        <v>189.815051697195</v>
      </c>
      <c r="Y176" s="280" t="n">
        <v>242.578214948066</v>
      </c>
    </row>
    <row r="177" customFormat="false" ht="12.75" hidden="false" customHeight="false" outlineLevel="0" collapsed="false">
      <c r="A177" s="99" t="n">
        <v>1244</v>
      </c>
      <c r="B177" s="100"/>
      <c r="C177" s="100"/>
      <c r="D177" s="102" t="s">
        <v>244</v>
      </c>
      <c r="E177" s="110" t="s">
        <v>428</v>
      </c>
      <c r="F177" s="111"/>
      <c r="G177" s="278" t="n">
        <v>205484.283591669</v>
      </c>
      <c r="H177" s="278" t="n">
        <v>98453.4024660625</v>
      </c>
      <c r="I177" s="278" t="n">
        <v>107030.881125607</v>
      </c>
      <c r="J177" s="280" t="n">
        <v>0</v>
      </c>
      <c r="K177" s="280" t="n">
        <v>92.7854404039681</v>
      </c>
      <c r="L177" s="280" t="n">
        <v>5678.82597214356</v>
      </c>
      <c r="M177" s="280" t="n">
        <v>32807.9930532873</v>
      </c>
      <c r="N177" s="280" t="n">
        <v>38288.906162858</v>
      </c>
      <c r="O177" s="280" t="n">
        <v>11070.3691553473</v>
      </c>
      <c r="P177" s="280" t="n">
        <v>6839.76417410374</v>
      </c>
      <c r="Q177" s="280" t="n">
        <v>3674.75850791857</v>
      </c>
      <c r="R177" s="280" t="n">
        <v>0</v>
      </c>
      <c r="S177" s="280" t="n">
        <v>92.9214445315301</v>
      </c>
      <c r="T177" s="280" t="n">
        <v>6004.54159422591</v>
      </c>
      <c r="U177" s="280" t="n">
        <v>34818.9929466248</v>
      </c>
      <c r="V177" s="280" t="n">
        <v>40928.2360221148</v>
      </c>
      <c r="W177" s="280" t="n">
        <v>12420.0222148895</v>
      </c>
      <c r="X177" s="280" t="n">
        <v>7974.8910689652</v>
      </c>
      <c r="Y177" s="280" t="n">
        <v>4791.27583425492</v>
      </c>
    </row>
    <row r="178" customFormat="false" ht="12.75" hidden="false" customHeight="false" outlineLevel="0" collapsed="false">
      <c r="A178" s="99" t="n">
        <v>1246</v>
      </c>
      <c r="B178" s="100"/>
      <c r="C178" s="100"/>
      <c r="D178" s="102" t="s">
        <v>246</v>
      </c>
      <c r="E178" s="110" t="s">
        <v>429</v>
      </c>
      <c r="F178" s="111"/>
      <c r="G178" s="278" t="n">
        <v>61195.1216335642</v>
      </c>
      <c r="H178" s="278" t="n">
        <v>22738.5055666101</v>
      </c>
      <c r="I178" s="278" t="n">
        <v>38456.6160669541</v>
      </c>
      <c r="J178" s="280" t="n">
        <v>0</v>
      </c>
      <c r="K178" s="280" t="n">
        <v>242.932980281068</v>
      </c>
      <c r="L178" s="280" t="n">
        <v>1140.02821329178</v>
      </c>
      <c r="M178" s="280" t="n">
        <v>6067.42967912741</v>
      </c>
      <c r="N178" s="280" t="n">
        <v>8857.76635800302</v>
      </c>
      <c r="O178" s="280" t="n">
        <v>2522.20223135501</v>
      </c>
      <c r="P178" s="280" t="n">
        <v>1790.5187594071</v>
      </c>
      <c r="Q178" s="280" t="n">
        <v>2117.62734514475</v>
      </c>
      <c r="R178" s="280" t="n">
        <v>0</v>
      </c>
      <c r="S178" s="280" t="n">
        <v>648.796944406815</v>
      </c>
      <c r="T178" s="280" t="n">
        <v>1693.49761907198</v>
      </c>
      <c r="U178" s="280" t="n">
        <v>8877.71588909626</v>
      </c>
      <c r="V178" s="280" t="n">
        <v>14831.375438869</v>
      </c>
      <c r="W178" s="280" t="n">
        <v>4707.12875151634</v>
      </c>
      <c r="X178" s="280" t="n">
        <v>4016.71511168778</v>
      </c>
      <c r="Y178" s="280" t="n">
        <v>3681.38631230593</v>
      </c>
    </row>
    <row r="179" customFormat="false" ht="12.75" hidden="false" customHeight="false" outlineLevel="0" collapsed="false">
      <c r="A179" s="99" t="n">
        <v>1248</v>
      </c>
      <c r="B179" s="118"/>
      <c r="C179" s="118"/>
      <c r="D179" s="102" t="s">
        <v>248</v>
      </c>
      <c r="E179" s="110" t="s">
        <v>430</v>
      </c>
      <c r="F179" s="119"/>
      <c r="G179" s="278" t="n">
        <v>11848.1989783671</v>
      </c>
      <c r="H179" s="278" t="n">
        <v>7314.56029524037</v>
      </c>
      <c r="I179" s="278" t="n">
        <v>4533.63868312677</v>
      </c>
      <c r="J179" s="280" t="n">
        <v>0</v>
      </c>
      <c r="K179" s="280" t="n">
        <v>109.561580508947</v>
      </c>
      <c r="L179" s="280" t="n">
        <v>102.69560249371</v>
      </c>
      <c r="M179" s="280" t="n">
        <v>1538.3534710221</v>
      </c>
      <c r="N179" s="280" t="n">
        <v>3971.388712883</v>
      </c>
      <c r="O179" s="280" t="n">
        <v>800.021758526564</v>
      </c>
      <c r="P179" s="280" t="n">
        <v>466.089201422408</v>
      </c>
      <c r="Q179" s="280" t="n">
        <v>326.449968383648</v>
      </c>
      <c r="R179" s="280" t="n">
        <v>0</v>
      </c>
      <c r="S179" s="280" t="n">
        <v>157.993561826181</v>
      </c>
      <c r="T179" s="280" t="n">
        <v>272.469662753865</v>
      </c>
      <c r="U179" s="280" t="n">
        <v>695.552065927535</v>
      </c>
      <c r="V179" s="280" t="n">
        <v>1384.06083619595</v>
      </c>
      <c r="W179" s="280" t="n">
        <v>1155.61194472015</v>
      </c>
      <c r="X179" s="280" t="n">
        <v>410.350315120071</v>
      </c>
      <c r="Y179" s="280" t="n">
        <v>457.600296583027</v>
      </c>
    </row>
    <row r="180" customFormat="false" ht="12.75" hidden="false" customHeight="false" outlineLevel="0" collapsed="false">
      <c r="A180" s="99" t="n">
        <v>1250</v>
      </c>
      <c r="B180" s="100"/>
      <c r="C180" s="100"/>
      <c r="D180" s="102" t="s">
        <v>254</v>
      </c>
      <c r="E180" s="110" t="s">
        <v>431</v>
      </c>
      <c r="F180" s="111"/>
      <c r="G180" s="278" t="n">
        <v>183271.807673813</v>
      </c>
      <c r="H180" s="278" t="n">
        <v>84200.0500448621</v>
      </c>
      <c r="I180" s="278" t="n">
        <v>99071.7576289512</v>
      </c>
      <c r="J180" s="280" t="n">
        <v>5.45029866901677</v>
      </c>
      <c r="K180" s="280" t="n">
        <v>4409.56381859115</v>
      </c>
      <c r="L180" s="280" t="n">
        <v>9574.12971340642</v>
      </c>
      <c r="M180" s="280" t="n">
        <v>15953.8772578834</v>
      </c>
      <c r="N180" s="280" t="n">
        <v>25425.4284806923</v>
      </c>
      <c r="O180" s="280" t="n">
        <v>11135.614299221</v>
      </c>
      <c r="P180" s="280" t="n">
        <v>9364.52625842218</v>
      </c>
      <c r="Q180" s="280" t="n">
        <v>8331.45991797664</v>
      </c>
      <c r="R180" s="280" t="n">
        <v>6.14690689068812</v>
      </c>
      <c r="S180" s="280" t="n">
        <v>2232.62527373439</v>
      </c>
      <c r="T180" s="280" t="n">
        <v>8591.36607946234</v>
      </c>
      <c r="U180" s="280" t="n">
        <v>18347.1964217611</v>
      </c>
      <c r="V180" s="280" t="n">
        <v>28045.2799529004</v>
      </c>
      <c r="W180" s="280" t="n">
        <v>13600.3984977553</v>
      </c>
      <c r="X180" s="280" t="n">
        <v>13653.4441661754</v>
      </c>
      <c r="Y180" s="280" t="n">
        <v>14595.3003302716</v>
      </c>
    </row>
    <row r="181" customFormat="false" ht="12.75" hidden="false" customHeight="false" outlineLevel="0" collapsed="false">
      <c r="A181" s="99" t="n">
        <v>1260</v>
      </c>
      <c r="B181" s="100"/>
      <c r="C181" s="100" t="s">
        <v>432</v>
      </c>
      <c r="D181" s="101" t="s">
        <v>433</v>
      </c>
      <c r="E181" s="102"/>
      <c r="F181" s="103"/>
      <c r="G181" s="278" t="n">
        <v>2412191.66371911</v>
      </c>
      <c r="H181" s="278" t="n">
        <v>647639.404408417</v>
      </c>
      <c r="I181" s="278" t="n">
        <v>1764552.25931069</v>
      </c>
      <c r="J181" s="280" t="n">
        <v>44.3692917795387</v>
      </c>
      <c r="K181" s="280" t="n">
        <v>3982.88143504775</v>
      </c>
      <c r="L181" s="280" t="n">
        <v>18862.1079349577</v>
      </c>
      <c r="M181" s="280" t="n">
        <v>133038.922507205</v>
      </c>
      <c r="N181" s="280" t="n">
        <v>212562.016824283</v>
      </c>
      <c r="O181" s="280" t="n">
        <v>85658.7468899386</v>
      </c>
      <c r="P181" s="280" t="n">
        <v>102824.502947466</v>
      </c>
      <c r="Q181" s="280" t="n">
        <v>90665.8565777392</v>
      </c>
      <c r="R181" s="280" t="n">
        <v>37.9161217846408</v>
      </c>
      <c r="S181" s="280" t="n">
        <v>3785.62749591128</v>
      </c>
      <c r="T181" s="280" t="n">
        <v>18483.1366805231</v>
      </c>
      <c r="U181" s="280" t="n">
        <v>577229.482832228</v>
      </c>
      <c r="V181" s="280" t="n">
        <v>901699.011898767</v>
      </c>
      <c r="W181" s="280" t="n">
        <v>139020.901249096</v>
      </c>
      <c r="X181" s="280" t="n">
        <v>63925.6672516931</v>
      </c>
      <c r="Y181" s="280" t="n">
        <v>60370.515780688</v>
      </c>
    </row>
    <row r="182" customFormat="false" ht="12.75" hidden="false" customHeight="false" outlineLevel="0" collapsed="false">
      <c r="A182" s="99" t="n">
        <v>1270</v>
      </c>
      <c r="B182" s="100"/>
      <c r="C182" s="100"/>
      <c r="D182" s="102" t="s">
        <v>218</v>
      </c>
      <c r="E182" s="110" t="s">
        <v>434</v>
      </c>
      <c r="F182" s="111"/>
      <c r="G182" s="278" t="n">
        <v>665382.047818074</v>
      </c>
      <c r="H182" s="278" t="n">
        <v>317295.098430937</v>
      </c>
      <c r="I182" s="278" t="n">
        <v>348086.949387137</v>
      </c>
      <c r="J182" s="280" t="n">
        <v>3.73207878493571</v>
      </c>
      <c r="K182" s="280" t="n">
        <v>1592.77103384412</v>
      </c>
      <c r="L182" s="280" t="n">
        <v>17154.6110308174</v>
      </c>
      <c r="M182" s="280" t="n">
        <v>51893.406284911</v>
      </c>
      <c r="N182" s="280" t="n">
        <v>110365.674840264</v>
      </c>
      <c r="O182" s="280" t="n">
        <v>49786.1431862707</v>
      </c>
      <c r="P182" s="280" t="n">
        <v>43151.9490757154</v>
      </c>
      <c r="Q182" s="280" t="n">
        <v>43346.8109003294</v>
      </c>
      <c r="R182" s="280" t="n">
        <v>3.43120285211754</v>
      </c>
      <c r="S182" s="280" t="n">
        <v>1437.64734709503</v>
      </c>
      <c r="T182" s="280" t="n">
        <v>16490.0737446387</v>
      </c>
      <c r="U182" s="280" t="n">
        <v>56176.0764256826</v>
      </c>
      <c r="V182" s="280" t="n">
        <v>124453.636139615</v>
      </c>
      <c r="W182" s="280" t="n">
        <v>52225.1695458773</v>
      </c>
      <c r="X182" s="280" t="n">
        <v>45657.4094338818</v>
      </c>
      <c r="Y182" s="280" t="n">
        <v>51643.505547494</v>
      </c>
    </row>
    <row r="183" customFormat="false" ht="12.75" hidden="false" customHeight="false" outlineLevel="0" collapsed="false">
      <c r="A183" s="99" t="n">
        <v>1271</v>
      </c>
      <c r="B183" s="100"/>
      <c r="C183" s="100"/>
      <c r="D183" s="102"/>
      <c r="E183" s="110" t="s">
        <v>222</v>
      </c>
      <c r="F183" s="111" t="s">
        <v>435</v>
      </c>
      <c r="G183" s="278" t="n">
        <v>215.022420022132</v>
      </c>
      <c r="H183" s="278" t="n">
        <v>112.292754713317</v>
      </c>
      <c r="I183" s="278" t="n">
        <v>102.729665308815</v>
      </c>
      <c r="J183" s="280" t="n">
        <v>0.147903273601173</v>
      </c>
      <c r="K183" s="280" t="n">
        <v>20.4096501724853</v>
      </c>
      <c r="L183" s="280" t="n">
        <v>32.9307452965295</v>
      </c>
      <c r="M183" s="280" t="n">
        <v>27.3939232801786</v>
      </c>
      <c r="N183" s="280" t="n">
        <v>17.1218295916915</v>
      </c>
      <c r="O183" s="280" t="n">
        <v>6.20780187798664</v>
      </c>
      <c r="P183" s="280" t="n">
        <v>4.92079292397102</v>
      </c>
      <c r="Q183" s="280" t="n">
        <v>3.16010829687366</v>
      </c>
      <c r="R183" s="280" t="n">
        <v>0.0979911076523194</v>
      </c>
      <c r="S183" s="280" t="n">
        <v>15.5104409273044</v>
      </c>
      <c r="T183" s="280" t="n">
        <v>31.7045754146529</v>
      </c>
      <c r="U183" s="280" t="n">
        <v>22.4478962830035</v>
      </c>
      <c r="V183" s="280" t="n">
        <v>16.2812146386132</v>
      </c>
      <c r="W183" s="280" t="n">
        <v>6.62268232138013</v>
      </c>
      <c r="X183" s="280" t="n">
        <v>5.3855186207511</v>
      </c>
      <c r="Y183" s="280" t="n">
        <v>4.67934599545697</v>
      </c>
    </row>
    <row r="184" customFormat="false" ht="12.75" hidden="false" customHeight="false" outlineLevel="0" collapsed="false">
      <c r="A184" s="99" t="n">
        <v>1272</v>
      </c>
      <c r="B184" s="100"/>
      <c r="C184" s="100"/>
      <c r="D184" s="102"/>
      <c r="E184" s="110" t="s">
        <v>224</v>
      </c>
      <c r="F184" s="111" t="s">
        <v>436</v>
      </c>
      <c r="G184" s="278" t="n">
        <v>196990.435346476</v>
      </c>
      <c r="H184" s="278" t="n">
        <v>94880.0200566305</v>
      </c>
      <c r="I184" s="278" t="n">
        <v>102110.415289846</v>
      </c>
      <c r="J184" s="280" t="n">
        <v>0.686259937243449</v>
      </c>
      <c r="K184" s="280" t="n">
        <v>335.852249158779</v>
      </c>
      <c r="L184" s="280" t="n">
        <v>4649.67021369934</v>
      </c>
      <c r="M184" s="280" t="n">
        <v>17779.1408310831</v>
      </c>
      <c r="N184" s="280" t="n">
        <v>36440.6084785461</v>
      </c>
      <c r="O184" s="280" t="n">
        <v>13657.3350367546</v>
      </c>
      <c r="P184" s="280" t="n">
        <v>11547.1454529166</v>
      </c>
      <c r="Q184" s="280" t="n">
        <v>10469.5815345347</v>
      </c>
      <c r="R184" s="280" t="n">
        <v>0.639219664404209</v>
      </c>
      <c r="S184" s="280" t="n">
        <v>302.916579309851</v>
      </c>
      <c r="T184" s="280" t="n">
        <v>4412.89826017618</v>
      </c>
      <c r="U184" s="280" t="n">
        <v>18429.5643758178</v>
      </c>
      <c r="V184" s="280" t="n">
        <v>40746.8187144995</v>
      </c>
      <c r="W184" s="280" t="n">
        <v>13958.3316401243</v>
      </c>
      <c r="X184" s="280" t="n">
        <v>11997.8577494621</v>
      </c>
      <c r="Y184" s="280" t="n">
        <v>12261.3887507916</v>
      </c>
    </row>
    <row r="185" customFormat="false" ht="12.75" hidden="false" customHeight="false" outlineLevel="0" collapsed="false">
      <c r="A185" s="99" t="n">
        <v>1273</v>
      </c>
      <c r="B185" s="100"/>
      <c r="C185" s="100"/>
      <c r="D185" s="102"/>
      <c r="E185" s="110" t="s">
        <v>226</v>
      </c>
      <c r="F185" s="111" t="s">
        <v>437</v>
      </c>
      <c r="G185" s="278" t="n">
        <v>468176.590051576</v>
      </c>
      <c r="H185" s="278" t="n">
        <v>222302.785619593</v>
      </c>
      <c r="I185" s="278" t="n">
        <v>245873.804431982</v>
      </c>
      <c r="J185" s="280" t="n">
        <v>2.89791557409109</v>
      </c>
      <c r="K185" s="280" t="n">
        <v>1236.50913451286</v>
      </c>
      <c r="L185" s="280" t="n">
        <v>12472.0100718215</v>
      </c>
      <c r="M185" s="280" t="n">
        <v>34086.8715305477</v>
      </c>
      <c r="N185" s="280" t="n">
        <v>73907.9445321262</v>
      </c>
      <c r="O185" s="280" t="n">
        <v>36122.6003476381</v>
      </c>
      <c r="P185" s="280" t="n">
        <v>31599.8828298748</v>
      </c>
      <c r="Q185" s="280" t="n">
        <v>32874.0692574978</v>
      </c>
      <c r="R185" s="280" t="n">
        <v>2.69399208006101</v>
      </c>
      <c r="S185" s="280" t="n">
        <v>1119.22032685787</v>
      </c>
      <c r="T185" s="280" t="n">
        <v>12045.4709090479</v>
      </c>
      <c r="U185" s="280" t="n">
        <v>37724.0641535819</v>
      </c>
      <c r="V185" s="280" t="n">
        <v>83690.5362104774</v>
      </c>
      <c r="W185" s="280" t="n">
        <v>38260.2152234316</v>
      </c>
      <c r="X185" s="280" t="n">
        <v>33654.1661657989</v>
      </c>
      <c r="Y185" s="280" t="n">
        <v>39377.437450707</v>
      </c>
    </row>
    <row r="186" customFormat="false" ht="12.75" hidden="false" customHeight="false" outlineLevel="0" collapsed="false">
      <c r="A186" s="99" t="n">
        <v>1280</v>
      </c>
      <c r="B186" s="100"/>
      <c r="C186" s="100"/>
      <c r="D186" s="102" t="s">
        <v>220</v>
      </c>
      <c r="E186" s="110" t="s">
        <v>438</v>
      </c>
      <c r="F186" s="111"/>
      <c r="G186" s="278" t="n">
        <v>148454.959465921</v>
      </c>
      <c r="H186" s="278" t="n">
        <v>148454.959465921</v>
      </c>
      <c r="I186" s="278" t="n">
        <v>0</v>
      </c>
      <c r="J186" s="280" t="n">
        <v>0</v>
      </c>
      <c r="K186" s="280" t="n">
        <v>0</v>
      </c>
      <c r="L186" s="280" t="n">
        <v>0</v>
      </c>
      <c r="M186" s="280" t="n">
        <v>0</v>
      </c>
      <c r="N186" s="280" t="n">
        <v>7459.85270935297</v>
      </c>
      <c r="O186" s="280" t="n">
        <v>35072.114058733</v>
      </c>
      <c r="P186" s="280" t="n">
        <v>59065.8460717201</v>
      </c>
      <c r="Q186" s="280" t="n">
        <v>46857.1466261148</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3671.30593336048</v>
      </c>
      <c r="H187" s="278" t="n">
        <v>1961.85572828411</v>
      </c>
      <c r="I187" s="278" t="n">
        <v>1709.45020507637</v>
      </c>
      <c r="J187" s="280" t="n">
        <v>0</v>
      </c>
      <c r="K187" s="280" t="n">
        <v>31.5800551022403</v>
      </c>
      <c r="L187" s="280" t="n">
        <v>107.989279865287</v>
      </c>
      <c r="M187" s="280" t="n">
        <v>674.90708947368</v>
      </c>
      <c r="N187" s="280" t="n">
        <v>745.879772754386</v>
      </c>
      <c r="O187" s="280" t="n">
        <v>196.50052889064</v>
      </c>
      <c r="P187" s="280" t="n">
        <v>128.851147737354</v>
      </c>
      <c r="Q187" s="280" t="n">
        <v>76.1478544605197</v>
      </c>
      <c r="R187" s="280" t="n">
        <v>0</v>
      </c>
      <c r="S187" s="280" t="n">
        <v>31.1347064266447</v>
      </c>
      <c r="T187" s="280" t="n">
        <v>112.786881750217</v>
      </c>
      <c r="U187" s="280" t="n">
        <v>580.936560523696</v>
      </c>
      <c r="V187" s="280" t="n">
        <v>661.005767604336</v>
      </c>
      <c r="W187" s="280" t="n">
        <v>161.611200520769</v>
      </c>
      <c r="X187" s="280" t="n">
        <v>99.6464398698881</v>
      </c>
      <c r="Y187" s="280" t="n">
        <v>62.3286483808188</v>
      </c>
    </row>
    <row r="188" customFormat="false" ht="12.75" hidden="false" customHeight="false" outlineLevel="0" collapsed="false">
      <c r="A188" s="99" t="n">
        <v>1300</v>
      </c>
      <c r="B188" s="100"/>
      <c r="C188" s="100"/>
      <c r="D188" s="102" t="s">
        <v>236</v>
      </c>
      <c r="E188" s="110" t="s">
        <v>440</v>
      </c>
      <c r="F188" s="111"/>
      <c r="G188" s="278" t="n">
        <v>21536.2120769808</v>
      </c>
      <c r="H188" s="278" t="n">
        <v>10701.4712550734</v>
      </c>
      <c r="I188" s="278" t="n">
        <v>10834.7408219074</v>
      </c>
      <c r="J188" s="280" t="n">
        <v>40.637212994603</v>
      </c>
      <c r="K188" s="280" t="n">
        <v>2358.53034610138</v>
      </c>
      <c r="L188" s="280" t="n">
        <v>1599.50762427505</v>
      </c>
      <c r="M188" s="280" t="n">
        <v>3140.46404841775</v>
      </c>
      <c r="N188" s="280" t="n">
        <v>2094.735058113</v>
      </c>
      <c r="O188" s="280" t="n">
        <v>603.989116044249</v>
      </c>
      <c r="P188" s="280" t="n">
        <v>477.856652292889</v>
      </c>
      <c r="Q188" s="280" t="n">
        <v>385.751196834492</v>
      </c>
      <c r="R188" s="280" t="n">
        <v>34.4849189325232</v>
      </c>
      <c r="S188" s="280" t="n">
        <v>2316.8454423896</v>
      </c>
      <c r="T188" s="280" t="n">
        <v>1880.27605413413</v>
      </c>
      <c r="U188" s="280" t="n">
        <v>3133.51108948002</v>
      </c>
      <c r="V188" s="280" t="n">
        <v>2082.99382024072</v>
      </c>
      <c r="W188" s="280" t="n">
        <v>587.657870245166</v>
      </c>
      <c r="X188" s="280" t="n">
        <v>419.236088590696</v>
      </c>
      <c r="Y188" s="280" t="n">
        <v>379.735537894536</v>
      </c>
    </row>
    <row r="189" customFormat="false" ht="12.75" hidden="false" customHeight="false" outlineLevel="0" collapsed="false">
      <c r="A189" s="99" t="n">
        <v>1310</v>
      </c>
      <c r="B189" s="100"/>
      <c r="C189" s="100"/>
      <c r="D189" s="102" t="s">
        <v>238</v>
      </c>
      <c r="E189" s="110" t="s">
        <v>441</v>
      </c>
      <c r="F189" s="111"/>
      <c r="G189" s="278" t="n">
        <v>494811.768806735</v>
      </c>
      <c r="H189" s="278" t="n">
        <v>169226.019528202</v>
      </c>
      <c r="I189" s="278" t="n">
        <v>325585.749278534</v>
      </c>
      <c r="J189" s="280" t="n">
        <v>0</v>
      </c>
      <c r="K189" s="280" t="n">
        <v>0</v>
      </c>
      <c r="L189" s="280" t="n">
        <v>0</v>
      </c>
      <c r="M189" s="280" t="n">
        <v>77330.145084403</v>
      </c>
      <c r="N189" s="280" t="n">
        <v>91895.8744437987</v>
      </c>
      <c r="O189" s="280" t="n">
        <v>0</v>
      </c>
      <c r="P189" s="280" t="n">
        <v>0</v>
      </c>
      <c r="Q189" s="280" t="n">
        <v>0</v>
      </c>
      <c r="R189" s="280" t="n">
        <v>0</v>
      </c>
      <c r="S189" s="280" t="n">
        <v>0</v>
      </c>
      <c r="T189" s="280" t="n">
        <v>0</v>
      </c>
      <c r="U189" s="280" t="n">
        <v>114162.651382412</v>
      </c>
      <c r="V189" s="280" t="n">
        <v>211423.097896122</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078335.36961804</v>
      </c>
      <c r="H190" s="278" t="n">
        <v>0</v>
      </c>
      <c r="I190" s="278" t="n">
        <v>1078335.36961804</v>
      </c>
      <c r="J190" s="280" t="n">
        <v>0</v>
      </c>
      <c r="K190" s="280" t="n">
        <v>0</v>
      </c>
      <c r="L190" s="280" t="n">
        <v>0</v>
      </c>
      <c r="M190" s="280" t="n">
        <v>0</v>
      </c>
      <c r="N190" s="280" t="n">
        <v>0</v>
      </c>
      <c r="O190" s="280" t="n">
        <v>0</v>
      </c>
      <c r="P190" s="280" t="n">
        <v>0</v>
      </c>
      <c r="Q190" s="280" t="n">
        <v>0</v>
      </c>
      <c r="R190" s="280" t="n">
        <v>0</v>
      </c>
      <c r="S190" s="280" t="n">
        <v>0</v>
      </c>
      <c r="T190" s="280" t="n">
        <v>0</v>
      </c>
      <c r="U190" s="280" t="n">
        <v>403176.307374129</v>
      </c>
      <c r="V190" s="280" t="n">
        <v>563078.278275184</v>
      </c>
      <c r="W190" s="280" t="n">
        <v>86046.4626324524</v>
      </c>
      <c r="X190" s="280" t="n">
        <v>17749.3752893507</v>
      </c>
      <c r="Y190" s="280" t="n">
        <v>8284.94604691863</v>
      </c>
    </row>
    <row r="191" customFormat="false" ht="12.75" hidden="false" customHeight="false" outlineLevel="0" collapsed="false">
      <c r="A191" s="99" t="n">
        <v>1330</v>
      </c>
      <c r="B191" s="100"/>
      <c r="C191" s="100" t="s">
        <v>443</v>
      </c>
      <c r="D191" s="102" t="s">
        <v>444</v>
      </c>
      <c r="E191" s="110"/>
      <c r="F191" s="111"/>
      <c r="G191" s="278" t="n">
        <v>2699549.39544712</v>
      </c>
      <c r="H191" s="278" t="n">
        <v>1273692.06891875</v>
      </c>
      <c r="I191" s="278" t="n">
        <v>1425857.32652837</v>
      </c>
      <c r="J191" s="280" t="n">
        <v>297.433634173986</v>
      </c>
      <c r="K191" s="280" t="n">
        <v>235276.42963848</v>
      </c>
      <c r="L191" s="280" t="n">
        <v>376418.628506908</v>
      </c>
      <c r="M191" s="280" t="n">
        <v>397064.580394221</v>
      </c>
      <c r="N191" s="280" t="n">
        <v>178151.464795991</v>
      </c>
      <c r="O191" s="280" t="n">
        <v>41790.2707697965</v>
      </c>
      <c r="P191" s="280" t="n">
        <v>27236.0347919794</v>
      </c>
      <c r="Q191" s="280" t="n">
        <v>17457.2263872034</v>
      </c>
      <c r="R191" s="280" t="n">
        <v>322.131172763451</v>
      </c>
      <c r="S191" s="280" t="n">
        <v>267176.887305989</v>
      </c>
      <c r="T191" s="280" t="n">
        <v>409010.125092441</v>
      </c>
      <c r="U191" s="280" t="n">
        <v>438951.495713858</v>
      </c>
      <c r="V191" s="280" t="n">
        <v>202019.503739467</v>
      </c>
      <c r="W191" s="280" t="n">
        <v>50328.1564299066</v>
      </c>
      <c r="X191" s="280" t="n">
        <v>34006.9523017102</v>
      </c>
      <c r="Y191" s="280" t="n">
        <v>24042.0747722343</v>
      </c>
    </row>
    <row r="192" customFormat="false" ht="12.75" hidden="false" customHeight="false" outlineLevel="0" collapsed="false">
      <c r="A192" s="99" t="n">
        <v>1340</v>
      </c>
      <c r="B192" s="100"/>
      <c r="C192" s="100" t="s">
        <v>445</v>
      </c>
      <c r="D192" s="101" t="s">
        <v>446</v>
      </c>
      <c r="E192" s="102"/>
      <c r="F192" s="103"/>
      <c r="G192" s="278" t="n">
        <v>7387405.17156366</v>
      </c>
      <c r="H192" s="278" t="n">
        <v>3542074.25736173</v>
      </c>
      <c r="I192" s="278" t="n">
        <v>3845330.91420193</v>
      </c>
      <c r="J192" s="280" t="n">
        <v>0</v>
      </c>
      <c r="K192" s="280" t="n">
        <v>0</v>
      </c>
      <c r="L192" s="280" t="n">
        <v>128803.367289836</v>
      </c>
      <c r="M192" s="280" t="n">
        <v>804345.23943426</v>
      </c>
      <c r="N192" s="280" t="n">
        <v>1447007.38617733</v>
      </c>
      <c r="O192" s="280" t="n">
        <v>535229.039691106</v>
      </c>
      <c r="P192" s="280" t="n">
        <v>390375.987365543</v>
      </c>
      <c r="Q192" s="280" t="n">
        <v>236313.237403657</v>
      </c>
      <c r="R192" s="280" t="n">
        <v>0</v>
      </c>
      <c r="S192" s="280" t="n">
        <v>0</v>
      </c>
      <c r="T192" s="280" t="n">
        <v>114152.913357284</v>
      </c>
      <c r="U192" s="280" t="n">
        <v>802813.585405346</v>
      </c>
      <c r="V192" s="280" t="n">
        <v>1513869.43596598</v>
      </c>
      <c r="W192" s="280" t="n">
        <v>611565.690691749</v>
      </c>
      <c r="X192" s="280" t="n">
        <v>470539.821544328</v>
      </c>
      <c r="Y192" s="280" t="n">
        <v>332389.467237246</v>
      </c>
    </row>
    <row r="193" customFormat="false" ht="12.75" hidden="false" customHeight="false" outlineLevel="0" collapsed="false">
      <c r="A193" s="99" t="n">
        <v>1350</v>
      </c>
      <c r="B193" s="100"/>
      <c r="C193" s="100"/>
      <c r="D193" s="102" t="s">
        <v>218</v>
      </c>
      <c r="E193" s="110" t="s">
        <v>447</v>
      </c>
      <c r="F193" s="111"/>
      <c r="G193" s="278" t="n">
        <v>411742.58204259</v>
      </c>
      <c r="H193" s="278" t="n">
        <v>126538.955622345</v>
      </c>
      <c r="I193" s="278" t="n">
        <v>285203.626420245</v>
      </c>
      <c r="J193" s="280" t="n">
        <v>0</v>
      </c>
      <c r="K193" s="280" t="n">
        <v>0</v>
      </c>
      <c r="L193" s="280" t="n">
        <v>11434.021287296</v>
      </c>
      <c r="M193" s="280" t="n">
        <v>34722.4967823476</v>
      </c>
      <c r="N193" s="280" t="n">
        <v>39008.2107291818</v>
      </c>
      <c r="O193" s="280" t="n">
        <v>18767.815577507</v>
      </c>
      <c r="P193" s="280" t="n">
        <v>14199.9477387667</v>
      </c>
      <c r="Q193" s="280" t="n">
        <v>8406.46350724623</v>
      </c>
      <c r="R193" s="280" t="n">
        <v>0</v>
      </c>
      <c r="S193" s="280" t="n">
        <v>0</v>
      </c>
      <c r="T193" s="280" t="n">
        <v>19902.2779536694</v>
      </c>
      <c r="U193" s="280" t="n">
        <v>63008.517085731</v>
      </c>
      <c r="V193" s="280" t="n">
        <v>90173.0050042272</v>
      </c>
      <c r="W193" s="280" t="n">
        <v>48308.1104044914</v>
      </c>
      <c r="X193" s="280" t="n">
        <v>38067.0489941239</v>
      </c>
      <c r="Y193" s="280" t="n">
        <v>25744.6669780016</v>
      </c>
    </row>
    <row r="194" customFormat="false" ht="12.75" hidden="false" customHeight="false" outlineLevel="0" collapsed="false">
      <c r="A194" s="99" t="n">
        <v>1360</v>
      </c>
      <c r="B194" s="100"/>
      <c r="C194" s="100"/>
      <c r="D194" s="102" t="s">
        <v>220</v>
      </c>
      <c r="E194" s="110" t="s">
        <v>448</v>
      </c>
      <c r="F194" s="111"/>
      <c r="G194" s="278" t="n">
        <v>762482.198180616</v>
      </c>
      <c r="H194" s="278" t="n">
        <v>335902.508375227</v>
      </c>
      <c r="I194" s="278" t="n">
        <v>426579.689805388</v>
      </c>
      <c r="J194" s="280" t="n">
        <v>0</v>
      </c>
      <c r="K194" s="280" t="n">
        <v>0</v>
      </c>
      <c r="L194" s="280" t="n">
        <v>0</v>
      </c>
      <c r="M194" s="280" t="n">
        <v>0</v>
      </c>
      <c r="N194" s="280" t="n">
        <v>88488.8273007274</v>
      </c>
      <c r="O194" s="280" t="n">
        <v>98534.4000873566</v>
      </c>
      <c r="P194" s="280" t="n">
        <v>87528.2833452225</v>
      </c>
      <c r="Q194" s="280" t="n">
        <v>61350.997641921</v>
      </c>
      <c r="R194" s="280" t="n">
        <v>0</v>
      </c>
      <c r="S194" s="280" t="n">
        <v>0</v>
      </c>
      <c r="T194" s="280" t="n">
        <v>0</v>
      </c>
      <c r="U194" s="280" t="n">
        <v>0</v>
      </c>
      <c r="V194" s="280" t="n">
        <v>105835.035460114</v>
      </c>
      <c r="W194" s="280" t="n">
        <v>120949.086072922</v>
      </c>
      <c r="X194" s="280" t="n">
        <v>110921.449087143</v>
      </c>
      <c r="Y194" s="280" t="n">
        <v>88874.1191852093</v>
      </c>
    </row>
    <row r="195" customFormat="false" ht="12.75" hidden="false" customHeight="false" outlineLevel="0" collapsed="false">
      <c r="A195" s="99" t="n">
        <v>1370</v>
      </c>
      <c r="B195" s="100"/>
      <c r="C195" s="100"/>
      <c r="D195" s="102" t="s">
        <v>234</v>
      </c>
      <c r="E195" s="110" t="s">
        <v>449</v>
      </c>
      <c r="F195" s="111"/>
      <c r="G195" s="278" t="n">
        <v>97081.8171324059</v>
      </c>
      <c r="H195" s="278" t="n">
        <v>64316.8495505136</v>
      </c>
      <c r="I195" s="278" t="n">
        <v>32764.9675818924</v>
      </c>
      <c r="J195" s="280" t="n">
        <v>0</v>
      </c>
      <c r="K195" s="280" t="n">
        <v>0</v>
      </c>
      <c r="L195" s="280" t="n">
        <v>0</v>
      </c>
      <c r="M195" s="280" t="n">
        <v>6351.21628897451</v>
      </c>
      <c r="N195" s="280" t="n">
        <v>26497.2724046111</v>
      </c>
      <c r="O195" s="280" t="n">
        <v>13809.4106559753</v>
      </c>
      <c r="P195" s="280" t="n">
        <v>10893.3707798123</v>
      </c>
      <c r="Q195" s="280" t="n">
        <v>6765.57942114025</v>
      </c>
      <c r="R195" s="280" t="n">
        <v>0</v>
      </c>
      <c r="S195" s="280" t="n">
        <v>0</v>
      </c>
      <c r="T195" s="280" t="n">
        <v>0</v>
      </c>
      <c r="U195" s="280" t="n">
        <v>2919.78699327447</v>
      </c>
      <c r="V195" s="280" t="n">
        <v>12696.1658261418</v>
      </c>
      <c r="W195" s="280" t="n">
        <v>7028.84868866205</v>
      </c>
      <c r="X195" s="280" t="n">
        <v>5918.48905134201</v>
      </c>
      <c r="Y195" s="280" t="n">
        <v>4201.67702247202</v>
      </c>
    </row>
    <row r="196" customFormat="false" ht="12.75" hidden="false" customHeight="false" outlineLevel="0" collapsed="false">
      <c r="A196" s="99" t="n">
        <v>1380</v>
      </c>
      <c r="B196" s="100"/>
      <c r="C196" s="100"/>
      <c r="D196" s="102" t="s">
        <v>236</v>
      </c>
      <c r="E196" s="110" t="s">
        <v>450</v>
      </c>
      <c r="F196" s="111"/>
      <c r="G196" s="278" t="n">
        <v>4595897.29192027</v>
      </c>
      <c r="H196" s="278" t="n">
        <v>2331768.94033899</v>
      </c>
      <c r="I196" s="278" t="n">
        <v>2264128.35158128</v>
      </c>
      <c r="J196" s="280" t="n">
        <v>0</v>
      </c>
      <c r="K196" s="280" t="n">
        <v>0</v>
      </c>
      <c r="L196" s="280" t="n">
        <v>108794.072023591</v>
      </c>
      <c r="M196" s="280" t="n">
        <v>522535.145561737</v>
      </c>
      <c r="N196" s="280" t="n">
        <v>959876.745508281</v>
      </c>
      <c r="O196" s="280" t="n">
        <v>356285.579887525</v>
      </c>
      <c r="P196" s="280" t="n">
        <v>244729.48996362</v>
      </c>
      <c r="Q196" s="280" t="n">
        <v>139547.907394237</v>
      </c>
      <c r="R196" s="280" t="n">
        <v>0</v>
      </c>
      <c r="S196" s="280" t="n">
        <v>0</v>
      </c>
      <c r="T196" s="280" t="n">
        <v>86295.8821787652</v>
      </c>
      <c r="U196" s="280" t="n">
        <v>432747.90530877</v>
      </c>
      <c r="V196" s="280" t="n">
        <v>907773.899319851</v>
      </c>
      <c r="W196" s="280" t="n">
        <v>378860.442767123</v>
      </c>
      <c r="X196" s="280" t="n">
        <v>275225.240502932</v>
      </c>
      <c r="Y196" s="280" t="n">
        <v>183224.981503841</v>
      </c>
    </row>
    <row r="197" customFormat="false" ht="12.75" hidden="false" customHeight="false" outlineLevel="0" collapsed="false">
      <c r="A197" s="99" t="n">
        <v>1390</v>
      </c>
      <c r="B197" s="100"/>
      <c r="C197" s="100"/>
      <c r="D197" s="102" t="s">
        <v>238</v>
      </c>
      <c r="E197" s="110" t="s">
        <v>451</v>
      </c>
      <c r="F197" s="111"/>
      <c r="G197" s="278" t="n">
        <v>1520201.28228778</v>
      </c>
      <c r="H197" s="278" t="n">
        <v>683547.003474653</v>
      </c>
      <c r="I197" s="278" t="n">
        <v>836654.278813124</v>
      </c>
      <c r="J197" s="280" t="n">
        <v>0</v>
      </c>
      <c r="K197" s="280" t="n">
        <v>0</v>
      </c>
      <c r="L197" s="280" t="n">
        <v>8575.27397894859</v>
      </c>
      <c r="M197" s="280" t="n">
        <v>240736.380801201</v>
      </c>
      <c r="N197" s="280" t="n">
        <v>333136.330234528</v>
      </c>
      <c r="O197" s="280" t="n">
        <v>47831.8334827423</v>
      </c>
      <c r="P197" s="280" t="n">
        <v>33024.8955381215</v>
      </c>
      <c r="Q197" s="280" t="n">
        <v>20242.2894391119</v>
      </c>
      <c r="R197" s="280" t="n">
        <v>0</v>
      </c>
      <c r="S197" s="280" t="n">
        <v>0</v>
      </c>
      <c r="T197" s="280" t="n">
        <v>7954.7532248497</v>
      </c>
      <c r="U197" s="280" t="n">
        <v>304137.376017571</v>
      </c>
      <c r="V197" s="280" t="n">
        <v>397391.330355644</v>
      </c>
      <c r="W197" s="280" t="n">
        <v>56419.2027585506</v>
      </c>
      <c r="X197" s="280" t="n">
        <v>40407.5939087868</v>
      </c>
      <c r="Y197" s="280" t="n">
        <v>30344.0225477219</v>
      </c>
    </row>
    <row r="198" customFormat="false" ht="12.75" hidden="false" customHeight="false" outlineLevel="0" collapsed="false">
      <c r="A198" s="99" t="n">
        <v>1400</v>
      </c>
      <c r="B198" s="100"/>
      <c r="C198" s="100" t="s">
        <v>452</v>
      </c>
      <c r="D198" s="102" t="s">
        <v>453</v>
      </c>
      <c r="E198" s="110"/>
      <c r="F198" s="111"/>
      <c r="G198" s="278" t="n">
        <v>910135.787264032</v>
      </c>
      <c r="H198" s="278" t="n">
        <v>484895.402200464</v>
      </c>
      <c r="I198" s="278" t="n">
        <v>425240.385063567</v>
      </c>
      <c r="J198" s="280" t="n">
        <v>3004.71649910633</v>
      </c>
      <c r="K198" s="280" t="n">
        <v>97459.3958928621</v>
      </c>
      <c r="L198" s="280" t="n">
        <v>136485.656709933</v>
      </c>
      <c r="M198" s="280" t="n">
        <v>136626.385500575</v>
      </c>
      <c r="N198" s="280" t="n">
        <v>81294.9984460873</v>
      </c>
      <c r="O198" s="280" t="n">
        <v>16969.9445938366</v>
      </c>
      <c r="P198" s="280" t="n">
        <v>8421.50092186938</v>
      </c>
      <c r="Q198" s="280" t="n">
        <v>4632.80363619445</v>
      </c>
      <c r="R198" s="280" t="n">
        <v>2755.54309576709</v>
      </c>
      <c r="S198" s="280" t="n">
        <v>86374.6102479192</v>
      </c>
      <c r="T198" s="280" t="n">
        <v>118806.216050004</v>
      </c>
      <c r="U198" s="280" t="n">
        <v>118967.256105379</v>
      </c>
      <c r="V198" s="280" t="n">
        <v>70018.571063204</v>
      </c>
      <c r="W198" s="280" t="n">
        <v>15548.349885968</v>
      </c>
      <c r="X198" s="280" t="n">
        <v>7818.31022809404</v>
      </c>
      <c r="Y198" s="280" t="n">
        <v>4951.52838723192</v>
      </c>
    </row>
    <row r="199" customFormat="false" ht="12.75" hidden="false" customHeight="false" outlineLevel="0" collapsed="false">
      <c r="A199" s="99" t="n">
        <v>1410</v>
      </c>
      <c r="B199" s="100"/>
      <c r="C199" s="100"/>
      <c r="D199" s="101" t="s">
        <v>218</v>
      </c>
      <c r="E199" s="102" t="s">
        <v>454</v>
      </c>
      <c r="F199" s="103"/>
      <c r="G199" s="278" t="n">
        <v>71140.7754676291</v>
      </c>
      <c r="H199" s="278" t="n">
        <v>28827.589034439</v>
      </c>
      <c r="I199" s="278" t="n">
        <v>42313.1864331901</v>
      </c>
      <c r="J199" s="280" t="n">
        <v>422.84848871408</v>
      </c>
      <c r="K199" s="280" t="n">
        <v>8976.99926970899</v>
      </c>
      <c r="L199" s="280" t="n">
        <v>9169.00692230463</v>
      </c>
      <c r="M199" s="280" t="n">
        <v>7590.78255465627</v>
      </c>
      <c r="N199" s="280" t="n">
        <v>2398.39768205676</v>
      </c>
      <c r="O199" s="280" t="n">
        <v>144.972826226935</v>
      </c>
      <c r="P199" s="280" t="n">
        <v>27.9569014072665</v>
      </c>
      <c r="Q199" s="280" t="n">
        <v>96.6243893640231</v>
      </c>
      <c r="R199" s="280" t="n">
        <v>528.500155873247</v>
      </c>
      <c r="S199" s="280" t="n">
        <v>12541.6620351896</v>
      </c>
      <c r="T199" s="280" t="n">
        <v>13393.6436060369</v>
      </c>
      <c r="U199" s="280" t="n">
        <v>11319.7568560243</v>
      </c>
      <c r="V199" s="280" t="n">
        <v>3963.93571582064</v>
      </c>
      <c r="W199" s="280" t="n">
        <v>323.478445843328</v>
      </c>
      <c r="X199" s="280" t="n">
        <v>67.1578866345517</v>
      </c>
      <c r="Y199" s="280" t="n">
        <v>175.05173176759</v>
      </c>
    </row>
    <row r="200" customFormat="false" ht="12.75" hidden="false" customHeight="false" outlineLevel="0" collapsed="false">
      <c r="A200" s="99" t="n">
        <v>1420</v>
      </c>
      <c r="B200" s="100"/>
      <c r="C200" s="100"/>
      <c r="D200" s="102" t="s">
        <v>220</v>
      </c>
      <c r="E200" s="110" t="s">
        <v>455</v>
      </c>
      <c r="F200" s="111"/>
      <c r="G200" s="278" t="n">
        <v>5314.11060514105</v>
      </c>
      <c r="H200" s="278" t="n">
        <v>2553.2021309759</v>
      </c>
      <c r="I200" s="278" t="n">
        <v>2760.90847416516</v>
      </c>
      <c r="J200" s="280" t="n">
        <v>40.8253674366133</v>
      </c>
      <c r="K200" s="280" t="n">
        <v>805.409937159158</v>
      </c>
      <c r="L200" s="280" t="n">
        <v>770.560056731105</v>
      </c>
      <c r="M200" s="280" t="n">
        <v>660.894400425255</v>
      </c>
      <c r="N200" s="280" t="n">
        <v>233.550668122858</v>
      </c>
      <c r="O200" s="280" t="n">
        <v>22.8417847648561</v>
      </c>
      <c r="P200" s="280" t="n">
        <v>7.28468812596983</v>
      </c>
      <c r="Q200" s="280" t="n">
        <v>11.8352282100806</v>
      </c>
      <c r="R200" s="280" t="n">
        <v>32.1221651554952</v>
      </c>
      <c r="S200" s="280" t="n">
        <v>788.730731924065</v>
      </c>
      <c r="T200" s="280" t="n">
        <v>843.190103814006</v>
      </c>
      <c r="U200" s="280" t="n">
        <v>750.900067927316</v>
      </c>
      <c r="V200" s="280" t="n">
        <v>289.17357598641</v>
      </c>
      <c r="W200" s="280" t="n">
        <v>31.6738130532904</v>
      </c>
      <c r="X200" s="280" t="n">
        <v>10.6255665733808</v>
      </c>
      <c r="Y200" s="280" t="n">
        <v>14.4924497311949</v>
      </c>
    </row>
    <row r="201" customFormat="false" ht="12.75" hidden="false" customHeight="false" outlineLevel="0" collapsed="false">
      <c r="A201" s="99" t="n">
        <v>1430</v>
      </c>
      <c r="B201" s="100"/>
      <c r="C201" s="100"/>
      <c r="D201" s="102" t="s">
        <v>234</v>
      </c>
      <c r="E201" s="110" t="s">
        <v>456</v>
      </c>
      <c r="F201" s="111"/>
      <c r="G201" s="278" t="n">
        <v>88019.4061416165</v>
      </c>
      <c r="H201" s="278" t="n">
        <v>48299.8269889773</v>
      </c>
      <c r="I201" s="278" t="n">
        <v>39719.5791526392</v>
      </c>
      <c r="J201" s="280" t="n">
        <v>236.480042901242</v>
      </c>
      <c r="K201" s="280" t="n">
        <v>10111.343498465</v>
      </c>
      <c r="L201" s="280" t="n">
        <v>14163.2576361414</v>
      </c>
      <c r="M201" s="280" t="n">
        <v>13858.3456335593</v>
      </c>
      <c r="N201" s="280" t="n">
        <v>7792.65073614232</v>
      </c>
      <c r="O201" s="280" t="n">
        <v>1531.9926933449</v>
      </c>
      <c r="P201" s="280" t="n">
        <v>465.610940886392</v>
      </c>
      <c r="Q201" s="280" t="n">
        <v>140.145807536664</v>
      </c>
      <c r="R201" s="280" t="n">
        <v>173.091505564968</v>
      </c>
      <c r="S201" s="280" t="n">
        <v>7795.07827368937</v>
      </c>
      <c r="T201" s="280" t="n">
        <v>11250.7531850148</v>
      </c>
      <c r="U201" s="280" t="n">
        <v>11292.7774160486</v>
      </c>
      <c r="V201" s="280" t="n">
        <v>6758.86194163263</v>
      </c>
      <c r="W201" s="280" t="n">
        <v>1640.59700284526</v>
      </c>
      <c r="X201" s="280" t="n">
        <v>585.947090441119</v>
      </c>
      <c r="Y201" s="280" t="n">
        <v>222.472737402484</v>
      </c>
    </row>
    <row r="202" customFormat="false" ht="12.75" hidden="false" customHeight="false" outlineLevel="0" collapsed="false">
      <c r="A202" s="99" t="n">
        <v>1440</v>
      </c>
      <c r="B202" s="100"/>
      <c r="C202" s="100"/>
      <c r="D202" s="102" t="s">
        <v>236</v>
      </c>
      <c r="E202" s="110" t="s">
        <v>457</v>
      </c>
      <c r="F202" s="111"/>
      <c r="G202" s="278" t="n">
        <v>77892.4634793596</v>
      </c>
      <c r="H202" s="278" t="n">
        <v>36778.5276136664</v>
      </c>
      <c r="I202" s="278" t="n">
        <v>41113.9358656933</v>
      </c>
      <c r="J202" s="280" t="n">
        <v>508.071018529125</v>
      </c>
      <c r="K202" s="280" t="n">
        <v>8579.94508352876</v>
      </c>
      <c r="L202" s="280" t="n">
        <v>10385.8940787315</v>
      </c>
      <c r="M202" s="280" t="n">
        <v>10475.7901995182</v>
      </c>
      <c r="N202" s="280" t="n">
        <v>5564.89617659152</v>
      </c>
      <c r="O202" s="280" t="n">
        <v>762.231882296503</v>
      </c>
      <c r="P202" s="280" t="n">
        <v>264.401821754873</v>
      </c>
      <c r="Q202" s="280" t="n">
        <v>237.297352715861</v>
      </c>
      <c r="R202" s="280" t="n">
        <v>504.047404209618</v>
      </c>
      <c r="S202" s="280" t="n">
        <v>9155.83534252644</v>
      </c>
      <c r="T202" s="280" t="n">
        <v>11391.7338221073</v>
      </c>
      <c r="U202" s="280" t="n">
        <v>11604.0669808984</v>
      </c>
      <c r="V202" s="280" t="n">
        <v>6498.60020163655</v>
      </c>
      <c r="W202" s="280" t="n">
        <v>1112.59573805332</v>
      </c>
      <c r="X202" s="280" t="n">
        <v>447.541023235768</v>
      </c>
      <c r="Y202" s="280" t="n">
        <v>399.515353025869</v>
      </c>
    </row>
    <row r="203" customFormat="false" ht="12.75" hidden="false" customHeight="false" outlineLevel="0" collapsed="false">
      <c r="A203" s="99" t="n">
        <v>1450</v>
      </c>
      <c r="B203" s="100"/>
      <c r="C203" s="100"/>
      <c r="D203" s="102" t="s">
        <v>238</v>
      </c>
      <c r="E203" s="110" t="s">
        <v>458</v>
      </c>
      <c r="F203" s="111"/>
      <c r="G203" s="278" t="n">
        <v>94561.9373963185</v>
      </c>
      <c r="H203" s="278" t="n">
        <v>50066.730989979</v>
      </c>
      <c r="I203" s="278" t="n">
        <v>44495.2064063395</v>
      </c>
      <c r="J203" s="280" t="n">
        <v>241.338675474368</v>
      </c>
      <c r="K203" s="280" t="n">
        <v>10366.6733345151</v>
      </c>
      <c r="L203" s="280" t="n">
        <v>14556.6230293189</v>
      </c>
      <c r="M203" s="280" t="n">
        <v>14232.4090614265</v>
      </c>
      <c r="N203" s="280" t="n">
        <v>7942.55814080206</v>
      </c>
      <c r="O203" s="280" t="n">
        <v>1864.11945409895</v>
      </c>
      <c r="P203" s="280" t="n">
        <v>669.592137129904</v>
      </c>
      <c r="Q203" s="280" t="n">
        <v>193.417157213228</v>
      </c>
      <c r="R203" s="280" t="n">
        <v>192.511706247288</v>
      </c>
      <c r="S203" s="280" t="n">
        <v>8606.96985676027</v>
      </c>
      <c r="T203" s="280" t="n">
        <v>12448.458871344</v>
      </c>
      <c r="U203" s="280" t="n">
        <v>12523.6606779253</v>
      </c>
      <c r="V203" s="280" t="n">
        <v>7354.6285519015</v>
      </c>
      <c r="W203" s="280" t="n">
        <v>2138.61271973711</v>
      </c>
      <c r="X203" s="280" t="n">
        <v>907.063902435181</v>
      </c>
      <c r="Y203" s="280" t="n">
        <v>323.300119988871</v>
      </c>
    </row>
    <row r="204" customFormat="false" ht="12.75" hidden="false" customHeight="false" outlineLevel="0" collapsed="false">
      <c r="A204" s="99" t="n">
        <v>1460</v>
      </c>
      <c r="B204" s="100"/>
      <c r="C204" s="100"/>
      <c r="D204" s="102" t="s">
        <v>244</v>
      </c>
      <c r="E204" s="110" t="s">
        <v>459</v>
      </c>
      <c r="F204" s="111"/>
      <c r="G204" s="278" t="n">
        <v>573207.094173967</v>
      </c>
      <c r="H204" s="278" t="n">
        <v>318369.525442427</v>
      </c>
      <c r="I204" s="278" t="n">
        <v>254837.56873154</v>
      </c>
      <c r="J204" s="280" t="n">
        <v>1555.15290605091</v>
      </c>
      <c r="K204" s="280" t="n">
        <v>58619.024769485</v>
      </c>
      <c r="L204" s="280" t="n">
        <v>87440.3149867058</v>
      </c>
      <c r="M204" s="280" t="n">
        <v>89808.1636509895</v>
      </c>
      <c r="N204" s="280" t="n">
        <v>57362.9450423718</v>
      </c>
      <c r="O204" s="280" t="n">
        <v>12643.7859531045</v>
      </c>
      <c r="P204" s="280" t="n">
        <v>6986.65443256497</v>
      </c>
      <c r="Q204" s="280" t="n">
        <v>3953.48370115459</v>
      </c>
      <c r="R204" s="280" t="n">
        <v>1325.27015871648</v>
      </c>
      <c r="S204" s="280" t="n">
        <v>47486.3340078294</v>
      </c>
      <c r="T204" s="280" t="n">
        <v>69478.4364616871</v>
      </c>
      <c r="U204" s="280" t="n">
        <v>71476.094106555</v>
      </c>
      <c r="V204" s="280" t="n">
        <v>45153.3710762262</v>
      </c>
      <c r="W204" s="280" t="n">
        <v>10301.3921664357</v>
      </c>
      <c r="X204" s="280" t="n">
        <v>5799.97475877404</v>
      </c>
      <c r="Y204" s="280" t="n">
        <v>3816.69599531591</v>
      </c>
    </row>
    <row r="205" customFormat="false" ht="12.75" hidden="false" customHeight="false" outlineLevel="0" collapsed="false">
      <c r="A205" s="99" t="n">
        <v>1470</v>
      </c>
      <c r="B205" s="118"/>
      <c r="C205" s="118" t="s">
        <v>460</v>
      </c>
      <c r="D205" s="102" t="s">
        <v>461</v>
      </c>
      <c r="E205" s="110"/>
      <c r="F205" s="119"/>
      <c r="G205" s="278" t="n">
        <v>1433586.35813044</v>
      </c>
      <c r="H205" s="278" t="n">
        <v>683540.733409181</v>
      </c>
      <c r="I205" s="278" t="n">
        <v>750045.624721261</v>
      </c>
      <c r="J205" s="280" t="n">
        <v>0</v>
      </c>
      <c r="K205" s="280" t="n">
        <v>6916.84656709433</v>
      </c>
      <c r="L205" s="280" t="n">
        <v>60917.420535814</v>
      </c>
      <c r="M205" s="280" t="n">
        <v>158909.706738777</v>
      </c>
      <c r="N205" s="280" t="n">
        <v>241201.90198952</v>
      </c>
      <c r="O205" s="280" t="n">
        <v>96572.9446133971</v>
      </c>
      <c r="P205" s="280" t="n">
        <v>72352.9517289102</v>
      </c>
      <c r="Q205" s="280" t="n">
        <v>46668.9612356685</v>
      </c>
      <c r="R205" s="280" t="n">
        <v>0</v>
      </c>
      <c r="S205" s="280" t="n">
        <v>6467.02506759763</v>
      </c>
      <c r="T205" s="280" t="n">
        <v>71449.0713585522</v>
      </c>
      <c r="U205" s="280" t="n">
        <v>184850.657724209</v>
      </c>
      <c r="V205" s="280" t="n">
        <v>255821.484047472</v>
      </c>
      <c r="W205" s="280" t="n">
        <v>99435.4209377766</v>
      </c>
      <c r="X205" s="280" t="n">
        <v>76616.3683253378</v>
      </c>
      <c r="Y205" s="280" t="n">
        <v>55405.597260315</v>
      </c>
    </row>
    <row r="206" customFormat="false" ht="12.75" hidden="false" customHeight="false" outlineLevel="0" collapsed="false">
      <c r="A206" s="99" t="n">
        <v>1480</v>
      </c>
      <c r="B206" s="100"/>
      <c r="C206" s="100"/>
      <c r="D206" s="102" t="s">
        <v>218</v>
      </c>
      <c r="E206" s="110" t="s">
        <v>462</v>
      </c>
      <c r="F206" s="111"/>
      <c r="G206" s="278" t="n">
        <v>209615.541518854</v>
      </c>
      <c r="H206" s="278" t="n">
        <v>101507.036018528</v>
      </c>
      <c r="I206" s="278" t="n">
        <v>108108.505500326</v>
      </c>
      <c r="J206" s="280" t="n">
        <v>0</v>
      </c>
      <c r="K206" s="280" t="n">
        <v>6916.84656709433</v>
      </c>
      <c r="L206" s="280" t="n">
        <v>24928.9084249847</v>
      </c>
      <c r="M206" s="280" t="n">
        <v>35140.8067253232</v>
      </c>
      <c r="N206" s="280" t="n">
        <v>24894.1331880093</v>
      </c>
      <c r="O206" s="280" t="n">
        <v>5104.70058768988</v>
      </c>
      <c r="P206" s="280" t="n">
        <v>2998.97905617952</v>
      </c>
      <c r="Q206" s="280" t="n">
        <v>1522.66146924719</v>
      </c>
      <c r="R206" s="280" t="n">
        <v>0</v>
      </c>
      <c r="S206" s="280" t="n">
        <v>6467.02506759763</v>
      </c>
      <c r="T206" s="280" t="n">
        <v>26258.9369842913</v>
      </c>
      <c r="U206" s="280" t="n">
        <v>37469.6437774301</v>
      </c>
      <c r="V206" s="280" t="n">
        <v>26689.0554248095</v>
      </c>
      <c r="W206" s="280" t="n">
        <v>5648.76237630844</v>
      </c>
      <c r="X206" s="280" t="n">
        <v>3542.50302313268</v>
      </c>
      <c r="Y206" s="280" t="n">
        <v>2032.57884675637</v>
      </c>
    </row>
    <row r="207" customFormat="false" ht="12.75" hidden="false" customHeight="false" outlineLevel="0" collapsed="false">
      <c r="A207" s="99" t="n">
        <v>1490</v>
      </c>
      <c r="B207" s="100"/>
      <c r="C207" s="100"/>
      <c r="D207" s="101" t="s">
        <v>220</v>
      </c>
      <c r="E207" s="102" t="s">
        <v>463</v>
      </c>
      <c r="F207" s="103"/>
      <c r="G207" s="278" t="n">
        <v>341107.278165713</v>
      </c>
      <c r="H207" s="278" t="n">
        <v>180789.61555738</v>
      </c>
      <c r="I207" s="278" t="n">
        <v>160317.662608333</v>
      </c>
      <c r="J207" s="280" t="n">
        <v>0</v>
      </c>
      <c r="K207" s="280" t="n">
        <v>0</v>
      </c>
      <c r="L207" s="280" t="n">
        <v>0</v>
      </c>
      <c r="M207" s="280" t="n">
        <v>26995.2209703103</v>
      </c>
      <c r="N207" s="280" t="n">
        <v>81986.9806188345</v>
      </c>
      <c r="O207" s="280" t="n">
        <v>35998.3333187103</v>
      </c>
      <c r="P207" s="280" t="n">
        <v>23607.9774138927</v>
      </c>
      <c r="Q207" s="280" t="n">
        <v>12201.1032356322</v>
      </c>
      <c r="R207" s="280" t="n">
        <v>0</v>
      </c>
      <c r="S207" s="280" t="n">
        <v>0</v>
      </c>
      <c r="T207" s="280" t="n">
        <v>0</v>
      </c>
      <c r="U207" s="280" t="n">
        <v>21607.4018867686</v>
      </c>
      <c r="V207" s="280" t="n">
        <v>68485.2742406726</v>
      </c>
      <c r="W207" s="280" t="n">
        <v>33184.9231572151</v>
      </c>
      <c r="X207" s="280" t="n">
        <v>23376.4422309399</v>
      </c>
      <c r="Y207" s="280" t="n">
        <v>13663.6210927367</v>
      </c>
    </row>
    <row r="208" customFormat="false" ht="12.75" hidden="false" customHeight="false" outlineLevel="0" collapsed="false">
      <c r="A208" s="99" t="n">
        <v>1500</v>
      </c>
      <c r="B208" s="100"/>
      <c r="C208" s="100"/>
      <c r="D208" s="102" t="s">
        <v>234</v>
      </c>
      <c r="E208" s="110" t="s">
        <v>464</v>
      </c>
      <c r="F208" s="111"/>
      <c r="G208" s="278" t="n">
        <v>446337.634324342</v>
      </c>
      <c r="H208" s="278" t="n">
        <v>210610.336693555</v>
      </c>
      <c r="I208" s="278" t="n">
        <v>235727.297630787</v>
      </c>
      <c r="J208" s="280" t="n">
        <v>0</v>
      </c>
      <c r="K208" s="280" t="n">
        <v>0</v>
      </c>
      <c r="L208" s="280" t="n">
        <v>0</v>
      </c>
      <c r="M208" s="280" t="n">
        <v>30590.2160863578</v>
      </c>
      <c r="N208" s="280" t="n">
        <v>74093.6099600196</v>
      </c>
      <c r="O208" s="280" t="n">
        <v>40104.9093482494</v>
      </c>
      <c r="P208" s="280" t="n">
        <v>36992.1910723448</v>
      </c>
      <c r="Q208" s="280" t="n">
        <v>28829.4102265835</v>
      </c>
      <c r="R208" s="280" t="n">
        <v>0</v>
      </c>
      <c r="S208" s="280" t="n">
        <v>0</v>
      </c>
      <c r="T208" s="280" t="n">
        <v>0</v>
      </c>
      <c r="U208" s="280" t="n">
        <v>42281.1533160806</v>
      </c>
      <c r="V208" s="280" t="n">
        <v>83459.3122999668</v>
      </c>
      <c r="W208" s="280" t="n">
        <v>39695.4004187584</v>
      </c>
      <c r="X208" s="280" t="n">
        <v>37152.3596098423</v>
      </c>
      <c r="Y208" s="280" t="n">
        <v>33139.0719861388</v>
      </c>
    </row>
    <row r="209" customFormat="false" ht="12.75" hidden="false" customHeight="false" outlineLevel="0" collapsed="false">
      <c r="A209" s="99" t="n">
        <v>1502</v>
      </c>
      <c r="B209" s="100"/>
      <c r="C209" s="100"/>
      <c r="D209" s="102" t="s">
        <v>236</v>
      </c>
      <c r="E209" s="110" t="s">
        <v>465</v>
      </c>
      <c r="F209" s="111"/>
      <c r="G209" s="278" t="n">
        <v>436525.904121533</v>
      </c>
      <c r="H209" s="278" t="n">
        <v>190633.745139718</v>
      </c>
      <c r="I209" s="278" t="n">
        <v>245892.158981815</v>
      </c>
      <c r="J209" s="280" t="n">
        <v>0</v>
      </c>
      <c r="K209" s="280" t="n">
        <v>0</v>
      </c>
      <c r="L209" s="280" t="n">
        <v>35988.5121108294</v>
      </c>
      <c r="M209" s="280" t="n">
        <v>66183.4629567862</v>
      </c>
      <c r="N209" s="280" t="n">
        <v>60227.1782226563</v>
      </c>
      <c r="O209" s="280" t="n">
        <v>15365.0013587475</v>
      </c>
      <c r="P209" s="280" t="n">
        <v>8753.80418649316</v>
      </c>
      <c r="Q209" s="280" t="n">
        <v>4115.78630420566</v>
      </c>
      <c r="R209" s="280" t="n">
        <v>0</v>
      </c>
      <c r="S209" s="280" t="n">
        <v>0</v>
      </c>
      <c r="T209" s="280" t="n">
        <v>45190.1343742609</v>
      </c>
      <c r="U209" s="280" t="n">
        <v>83492.4587439299</v>
      </c>
      <c r="V209" s="280" t="n">
        <v>77187.8420820236</v>
      </c>
      <c r="W209" s="280" t="n">
        <v>20906.3349854946</v>
      </c>
      <c r="X209" s="280" t="n">
        <v>12545.0634614229</v>
      </c>
      <c r="Y209" s="280" t="n">
        <v>6570.32533468306</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5259841.75753032</v>
      </c>
      <c r="H211" s="278" t="n">
        <v>3241052.69766051</v>
      </c>
      <c r="I211" s="278" t="n">
        <v>2018789.05986982</v>
      </c>
      <c r="J211" s="280" t="n">
        <v>323.22209989754</v>
      </c>
      <c r="K211" s="280" t="n">
        <v>281483.865930044</v>
      </c>
      <c r="L211" s="280" t="n">
        <v>458131.050800975</v>
      </c>
      <c r="M211" s="280" t="n">
        <v>798628.456776152</v>
      </c>
      <c r="N211" s="280" t="n">
        <v>951934.542341735</v>
      </c>
      <c r="O211" s="280" t="n">
        <v>337709.954490145</v>
      </c>
      <c r="P211" s="280" t="n">
        <v>230284.365014285</v>
      </c>
      <c r="Q211" s="280" t="n">
        <v>182557.240207272</v>
      </c>
      <c r="R211" s="280" t="n">
        <v>236.455355372009</v>
      </c>
      <c r="S211" s="280" t="n">
        <v>213950.135343302</v>
      </c>
      <c r="T211" s="280" t="n">
        <v>333461.633110635</v>
      </c>
      <c r="U211" s="280" t="n">
        <v>486470.523662808</v>
      </c>
      <c r="V211" s="280" t="n">
        <v>491655.006515957</v>
      </c>
      <c r="W211" s="280" t="n">
        <v>182730.667577332</v>
      </c>
      <c r="X211" s="280" t="n">
        <v>150158.395101961</v>
      </c>
      <c r="Y211" s="280" t="n">
        <v>160126.243202448</v>
      </c>
    </row>
    <row r="212" customFormat="false" ht="12.75" hidden="false" customHeight="false" outlineLevel="0" collapsed="false">
      <c r="A212" s="99" t="n">
        <v>1520</v>
      </c>
      <c r="B212" s="100"/>
      <c r="C212" s="100" t="s">
        <v>216</v>
      </c>
      <c r="D212" s="102" t="s">
        <v>470</v>
      </c>
      <c r="E212" s="110"/>
      <c r="F212" s="111"/>
      <c r="G212" s="278" t="n">
        <v>4615726.79065447</v>
      </c>
      <c r="H212" s="278" t="n">
        <v>2807654.25956171</v>
      </c>
      <c r="I212" s="278" t="n">
        <v>1808072.53109275</v>
      </c>
      <c r="J212" s="280" t="n">
        <v>321.313736923295</v>
      </c>
      <c r="K212" s="280" t="n">
        <v>271355.815029441</v>
      </c>
      <c r="L212" s="280" t="n">
        <v>445488.339602828</v>
      </c>
      <c r="M212" s="280" t="n">
        <v>689585.121441945</v>
      </c>
      <c r="N212" s="280" t="n">
        <v>771910.272314556</v>
      </c>
      <c r="O212" s="280" t="n">
        <v>267845.334180877</v>
      </c>
      <c r="P212" s="280" t="n">
        <v>195880.643894821</v>
      </c>
      <c r="Q212" s="280" t="n">
        <v>165267.419360323</v>
      </c>
      <c r="R212" s="280" t="n">
        <v>235.083942750975</v>
      </c>
      <c r="S212" s="280" t="n">
        <v>204340.912112806</v>
      </c>
      <c r="T212" s="280" t="n">
        <v>322135.2341605</v>
      </c>
      <c r="U212" s="280" t="n">
        <v>420538.196287572</v>
      </c>
      <c r="V212" s="280" t="n">
        <v>413435.408786487</v>
      </c>
      <c r="W212" s="280" t="n">
        <v>159894.945219375</v>
      </c>
      <c r="X212" s="280" t="n">
        <v>136584.542794723</v>
      </c>
      <c r="Y212" s="280" t="n">
        <v>150908.207788536</v>
      </c>
    </row>
    <row r="213" customFormat="false" ht="12.75" hidden="false" customHeight="false" outlineLevel="0" collapsed="false">
      <c r="A213" s="99" t="n">
        <v>1530</v>
      </c>
      <c r="B213" s="100"/>
      <c r="C213" s="100"/>
      <c r="D213" s="102" t="s">
        <v>218</v>
      </c>
      <c r="E213" s="110" t="s">
        <v>471</v>
      </c>
      <c r="F213" s="111"/>
      <c r="G213" s="278" t="n">
        <v>230681.101907457</v>
      </c>
      <c r="H213" s="278" t="n">
        <v>146310.033991427</v>
      </c>
      <c r="I213" s="278" t="n">
        <v>84371.06791603</v>
      </c>
      <c r="J213" s="125" t="n">
        <v>0.746832870906928</v>
      </c>
      <c r="K213" s="125" t="n">
        <v>1748.38169563562</v>
      </c>
      <c r="L213" s="125" t="n">
        <v>8838.13797059655</v>
      </c>
      <c r="M213" s="125" t="n">
        <v>34742.6796855927</v>
      </c>
      <c r="N213" s="125" t="n">
        <v>53275.5131490231</v>
      </c>
      <c r="O213" s="125" t="n">
        <v>20742.1385974884</v>
      </c>
      <c r="P213" s="125" t="n">
        <v>15505.6061460972</v>
      </c>
      <c r="Q213" s="125" t="n">
        <v>11456.8299141228</v>
      </c>
      <c r="R213" s="125" t="n">
        <v>0.678831065937629</v>
      </c>
      <c r="S213" s="125" t="n">
        <v>1555.94996036496</v>
      </c>
      <c r="T213" s="125" t="n">
        <v>7079.11063282192</v>
      </c>
      <c r="U213" s="125" t="n">
        <v>18383.9514947534</v>
      </c>
      <c r="V213" s="125" t="n">
        <v>25545.4130192995</v>
      </c>
      <c r="W213" s="125" t="n">
        <v>12061.492926836</v>
      </c>
      <c r="X213" s="125" t="n">
        <v>10326.7414643765</v>
      </c>
      <c r="Y213" s="125" t="n">
        <v>9417.72958651185</v>
      </c>
    </row>
    <row r="214" customFormat="false" ht="12.75" hidden="false" customHeight="false" outlineLevel="0" collapsed="false">
      <c r="A214" s="99" t="n">
        <v>1540</v>
      </c>
      <c r="B214" s="100"/>
      <c r="C214" s="100"/>
      <c r="D214" s="102" t="s">
        <v>220</v>
      </c>
      <c r="E214" s="110" t="s">
        <v>472</v>
      </c>
      <c r="F214" s="111"/>
      <c r="G214" s="278" t="n">
        <v>125894.939565967</v>
      </c>
      <c r="H214" s="278" t="n">
        <v>72405.6679144552</v>
      </c>
      <c r="I214" s="278" t="n">
        <v>53489.2716515115</v>
      </c>
      <c r="J214" s="125" t="n">
        <v>5.04511192292284</v>
      </c>
      <c r="K214" s="125" t="n">
        <v>7751.6988906255</v>
      </c>
      <c r="L214" s="125" t="n">
        <v>18410.1795925237</v>
      </c>
      <c r="M214" s="125" t="n">
        <v>21430.4585032016</v>
      </c>
      <c r="N214" s="125" t="n">
        <v>16242.9312012792</v>
      </c>
      <c r="O214" s="125" t="n">
        <v>4279.25369559228</v>
      </c>
      <c r="P214" s="125" t="n">
        <v>2662.51303125545</v>
      </c>
      <c r="Q214" s="125" t="n">
        <v>1623.58788805455</v>
      </c>
      <c r="R214" s="125" t="n">
        <v>3.36375229099895</v>
      </c>
      <c r="S214" s="125" t="n">
        <v>5601.23690184113</v>
      </c>
      <c r="T214" s="125" t="n">
        <v>13500.8195753321</v>
      </c>
      <c r="U214" s="125" t="n">
        <v>15721.3746949732</v>
      </c>
      <c r="V214" s="125" t="n">
        <v>11848.9589892328</v>
      </c>
      <c r="W214" s="125" t="n">
        <v>3255.34783349186</v>
      </c>
      <c r="X214" s="125" t="n">
        <v>2094.28443184495</v>
      </c>
      <c r="Y214" s="125" t="n">
        <v>1463.88547250442</v>
      </c>
    </row>
    <row r="215" customFormat="false" ht="12.75" hidden="false" customHeight="false" outlineLevel="0" collapsed="false">
      <c r="A215" s="99" t="n">
        <v>1550</v>
      </c>
      <c r="B215" s="100"/>
      <c r="C215" s="100"/>
      <c r="D215" s="102" t="s">
        <v>234</v>
      </c>
      <c r="E215" s="110" t="s">
        <v>473</v>
      </c>
      <c r="F215" s="111"/>
      <c r="G215" s="278" t="n">
        <v>1120787.34792022</v>
      </c>
      <c r="H215" s="278" t="n">
        <v>624557.576024503</v>
      </c>
      <c r="I215" s="278" t="n">
        <v>496229.771895719</v>
      </c>
      <c r="J215" s="125" t="n">
        <v>15.5207058340529</v>
      </c>
      <c r="K215" s="125" t="n">
        <v>23693.9600908905</v>
      </c>
      <c r="L215" s="125" t="n">
        <v>111344.576043844</v>
      </c>
      <c r="M215" s="125" t="n">
        <v>152597.745396137</v>
      </c>
      <c r="N215" s="125" t="n">
        <v>167168.2965312</v>
      </c>
      <c r="O215" s="125" t="n">
        <v>67351.2132582665</v>
      </c>
      <c r="P215" s="125" t="n">
        <v>55025.3588376045</v>
      </c>
      <c r="Q215" s="125" t="n">
        <v>47360.9051607251</v>
      </c>
      <c r="R215" s="125" t="n">
        <v>29.7990629948799</v>
      </c>
      <c r="S215" s="125" t="n">
        <v>34588.5171699375</v>
      </c>
      <c r="T215" s="125" t="n">
        <v>91354.3354482055</v>
      </c>
      <c r="U215" s="125" t="n">
        <v>112283.452373743</v>
      </c>
      <c r="V215" s="125" t="n">
        <v>108501.714716315</v>
      </c>
      <c r="W215" s="125" t="n">
        <v>46832.5095722675</v>
      </c>
      <c r="X215" s="125" t="n">
        <v>46487.9056919813</v>
      </c>
      <c r="Y215" s="125" t="n">
        <v>56151.5378602743</v>
      </c>
    </row>
    <row r="216" customFormat="false" ht="12.75" hidden="false" customHeight="false" outlineLevel="0" collapsed="false">
      <c r="A216" s="99" t="n">
        <v>1560</v>
      </c>
      <c r="B216" s="100"/>
      <c r="C216" s="100"/>
      <c r="D216" s="102" t="s">
        <v>236</v>
      </c>
      <c r="E216" s="110" t="s">
        <v>474</v>
      </c>
      <c r="F216" s="111"/>
      <c r="G216" s="278" t="n">
        <v>353901.232659565</v>
      </c>
      <c r="H216" s="278" t="n">
        <v>179937.578227015</v>
      </c>
      <c r="I216" s="278" t="n">
        <v>173963.65443255</v>
      </c>
      <c r="J216" s="125" t="n">
        <v>39.6313539458133</v>
      </c>
      <c r="K216" s="125" t="n">
        <v>24402.7056729347</v>
      </c>
      <c r="L216" s="125" t="n">
        <v>29699.3268980682</v>
      </c>
      <c r="M216" s="125" t="n">
        <v>43552.9232109487</v>
      </c>
      <c r="N216" s="125" t="n">
        <v>48181.7298064232</v>
      </c>
      <c r="O216" s="125" t="n">
        <v>15836.9473809302</v>
      </c>
      <c r="P216" s="125" t="n">
        <v>10175.960915789</v>
      </c>
      <c r="Q216" s="125" t="n">
        <v>8048.35298797488</v>
      </c>
      <c r="R216" s="125" t="n">
        <v>32.3291403951007</v>
      </c>
      <c r="S216" s="125" t="n">
        <v>22223.1003913581</v>
      </c>
      <c r="T216" s="125" t="n">
        <v>29097.6210235059</v>
      </c>
      <c r="U216" s="125" t="n">
        <v>41202.4769951105</v>
      </c>
      <c r="V216" s="125" t="n">
        <v>43495.2162595987</v>
      </c>
      <c r="W216" s="125" t="n">
        <v>16100.6641564965</v>
      </c>
      <c r="X216" s="125" t="n">
        <v>11267.8342951536</v>
      </c>
      <c r="Y216" s="125" t="n">
        <v>10544.4121709317</v>
      </c>
    </row>
    <row r="217" customFormat="false" ht="12.75" hidden="false" customHeight="false" outlineLevel="0" collapsed="false">
      <c r="A217" s="99" t="n">
        <v>1570</v>
      </c>
      <c r="B217" s="100"/>
      <c r="C217" s="100"/>
      <c r="D217" s="102" t="s">
        <v>238</v>
      </c>
      <c r="E217" s="110" t="s">
        <v>475</v>
      </c>
      <c r="F217" s="111"/>
      <c r="G217" s="278" t="n">
        <v>29681.6817278119</v>
      </c>
      <c r="H217" s="278" t="n">
        <v>18365.9255308051</v>
      </c>
      <c r="I217" s="278" t="n">
        <v>11315.7561970068</v>
      </c>
      <c r="J217" s="125" t="n">
        <v>0.42688250339711</v>
      </c>
      <c r="K217" s="125" t="n">
        <v>685.85488959495</v>
      </c>
      <c r="L217" s="125" t="n">
        <v>2361.50931922346</v>
      </c>
      <c r="M217" s="125" t="n">
        <v>3866.36876836419</v>
      </c>
      <c r="N217" s="125" t="n">
        <v>4335.79457226396</v>
      </c>
      <c r="O217" s="125" t="n">
        <v>2046.60803132504</v>
      </c>
      <c r="P217" s="125" t="n">
        <v>2212.67557868361</v>
      </c>
      <c r="Q217" s="125" t="n">
        <v>2856.68748884648</v>
      </c>
      <c r="R217" s="125" t="n">
        <v>0.343626656479159</v>
      </c>
      <c r="S217" s="125" t="n">
        <v>537.847116545308</v>
      </c>
      <c r="T217" s="125" t="n">
        <v>1677.80527703092</v>
      </c>
      <c r="U217" s="125" t="n">
        <v>2258.55823785439</v>
      </c>
      <c r="V217" s="125" t="n">
        <v>2107.71632805467</v>
      </c>
      <c r="W217" s="125" t="n">
        <v>1052.62504860759</v>
      </c>
      <c r="X217" s="125" t="n">
        <v>1358.14177644998</v>
      </c>
      <c r="Y217" s="125" t="n">
        <v>2322.71878580749</v>
      </c>
    </row>
    <row r="218" customFormat="false" ht="12.75" hidden="false" customHeight="false" outlineLevel="0" collapsed="false">
      <c r="A218" s="99" t="n">
        <v>1575</v>
      </c>
      <c r="B218" s="100"/>
      <c r="C218" s="100"/>
      <c r="D218" s="102" t="s">
        <v>244</v>
      </c>
      <c r="E218" s="110" t="s">
        <v>476</v>
      </c>
      <c r="F218" s="111"/>
      <c r="G218" s="278" t="n">
        <v>633362.265820187</v>
      </c>
      <c r="H218" s="278" t="n">
        <v>430733.145015068</v>
      </c>
      <c r="I218" s="278" t="n">
        <v>202629.120805119</v>
      </c>
      <c r="J218" s="125" t="n">
        <v>40.0947255111714</v>
      </c>
      <c r="K218" s="125" t="n">
        <v>44149.2210573852</v>
      </c>
      <c r="L218" s="125" t="n">
        <v>75967.201027751</v>
      </c>
      <c r="M218" s="125" t="n">
        <v>113567.737385988</v>
      </c>
      <c r="N218" s="125" t="n">
        <v>118399.488455892</v>
      </c>
      <c r="O218" s="125" t="n">
        <v>37165.1860913038</v>
      </c>
      <c r="P218" s="125" t="n">
        <v>24417.0346703529</v>
      </c>
      <c r="Q218" s="125" t="n">
        <v>17027.1816008836</v>
      </c>
      <c r="R218" s="125" t="n">
        <v>26.3157069207555</v>
      </c>
      <c r="S218" s="125" t="n">
        <v>27275.3096438423</v>
      </c>
      <c r="T218" s="125" t="n">
        <v>40234.9409779459</v>
      </c>
      <c r="U218" s="125" t="n">
        <v>49120.5823597312</v>
      </c>
      <c r="V218" s="125" t="n">
        <v>46398.9178417921</v>
      </c>
      <c r="W218" s="125" t="n">
        <v>16335.1030708849</v>
      </c>
      <c r="X218" s="125" t="n">
        <v>12066.7657726854</v>
      </c>
      <c r="Y218" s="125" t="n">
        <v>11171.1854313165</v>
      </c>
    </row>
    <row r="219" customFormat="false" ht="12.75" hidden="false" customHeight="false" outlineLevel="0" collapsed="false">
      <c r="A219" s="99" t="n">
        <v>1580</v>
      </c>
      <c r="B219" s="100"/>
      <c r="C219" s="100"/>
      <c r="D219" s="102" t="s">
        <v>246</v>
      </c>
      <c r="E219" s="110" t="s">
        <v>477</v>
      </c>
      <c r="F219" s="111"/>
      <c r="G219" s="278" t="n">
        <v>13847.9932631031</v>
      </c>
      <c r="H219" s="278" t="n">
        <v>6700.05977614969</v>
      </c>
      <c r="I219" s="278" t="n">
        <v>7147.93348695338</v>
      </c>
      <c r="J219" s="125" t="n">
        <v>0</v>
      </c>
      <c r="K219" s="125" t="n">
        <v>317.078302856535</v>
      </c>
      <c r="L219" s="125" t="n">
        <v>742.363626666367</v>
      </c>
      <c r="M219" s="125" t="n">
        <v>1637.3259319514</v>
      </c>
      <c r="N219" s="125" t="n">
        <v>2178.15299493819</v>
      </c>
      <c r="O219" s="125" t="n">
        <v>761.775488629937</v>
      </c>
      <c r="P219" s="125" t="n">
        <v>562.605212897062</v>
      </c>
      <c r="Q219" s="125" t="n">
        <v>500.758218210191</v>
      </c>
      <c r="R219" s="125" t="n">
        <v>0</v>
      </c>
      <c r="S219" s="125" t="n">
        <v>380.524559821934</v>
      </c>
      <c r="T219" s="125" t="n">
        <v>823.720135197043</v>
      </c>
      <c r="U219" s="125" t="n">
        <v>1608.0048468411</v>
      </c>
      <c r="V219" s="125" t="n">
        <v>2231.90633975342</v>
      </c>
      <c r="W219" s="125" t="n">
        <v>760.809959843755</v>
      </c>
      <c r="X219" s="125" t="n">
        <v>622.053975943476</v>
      </c>
      <c r="Y219" s="125" t="n">
        <v>720.913669552654</v>
      </c>
    </row>
    <row r="220" customFormat="false" ht="12.75" hidden="false" customHeight="false" outlineLevel="0" collapsed="false">
      <c r="A220" s="99" t="n">
        <v>1590</v>
      </c>
      <c r="B220" s="100"/>
      <c r="C220" s="100"/>
      <c r="D220" s="102" t="s">
        <v>248</v>
      </c>
      <c r="E220" s="110" t="s">
        <v>478</v>
      </c>
      <c r="F220" s="111"/>
      <c r="G220" s="278" t="n">
        <v>2107570.22779015</v>
      </c>
      <c r="H220" s="278" t="n">
        <v>1328644.27308229</v>
      </c>
      <c r="I220" s="278" t="n">
        <v>778925.95470786</v>
      </c>
      <c r="J220" s="125" t="n">
        <v>219.84812433503</v>
      </c>
      <c r="K220" s="125" t="n">
        <v>168606.914429518</v>
      </c>
      <c r="L220" s="125" t="n">
        <v>198125.045124155</v>
      </c>
      <c r="M220" s="125" t="n">
        <v>318189.882559761</v>
      </c>
      <c r="N220" s="125" t="n">
        <v>362128.365603536</v>
      </c>
      <c r="O220" s="125" t="n">
        <v>119662.21163734</v>
      </c>
      <c r="P220" s="125" t="n">
        <v>85318.8895021416</v>
      </c>
      <c r="Q220" s="125" t="n">
        <v>76393.1161015052</v>
      </c>
      <c r="R220" s="125" t="n">
        <v>142.253822426824</v>
      </c>
      <c r="S220" s="125" t="n">
        <v>112178.426369095</v>
      </c>
      <c r="T220" s="125" t="n">
        <v>138366.88109046</v>
      </c>
      <c r="U220" s="125" t="n">
        <v>179959.795284566</v>
      </c>
      <c r="V220" s="125" t="n">
        <v>173305.56529244</v>
      </c>
      <c r="W220" s="125" t="n">
        <v>63496.392650947</v>
      </c>
      <c r="X220" s="125" t="n">
        <v>52360.8153862879</v>
      </c>
      <c r="Y220" s="125" t="n">
        <v>59115.8248116374</v>
      </c>
    </row>
    <row r="221" customFormat="false" ht="12.75" hidden="false" customHeight="false" outlineLevel="0" collapsed="false">
      <c r="A221" s="99" t="n">
        <v>1600</v>
      </c>
      <c r="B221" s="100"/>
      <c r="C221" s="100" t="s">
        <v>286</v>
      </c>
      <c r="D221" s="102" t="s">
        <v>479</v>
      </c>
      <c r="E221" s="110"/>
      <c r="F221" s="111"/>
      <c r="G221" s="278" t="n">
        <v>644114.966875854</v>
      </c>
      <c r="H221" s="278" t="n">
        <v>433398.438098789</v>
      </c>
      <c r="I221" s="278" t="n">
        <v>210716.528777065</v>
      </c>
      <c r="J221" s="125" t="n">
        <v>1.90836297424497</v>
      </c>
      <c r="K221" s="125" t="n">
        <v>10128.0509006029</v>
      </c>
      <c r="L221" s="125" t="n">
        <v>12642.711198147</v>
      </c>
      <c r="M221" s="125" t="n">
        <v>109043.335334206</v>
      </c>
      <c r="N221" s="125" t="n">
        <v>180024.270027179</v>
      </c>
      <c r="O221" s="125" t="n">
        <v>69864.6203092679</v>
      </c>
      <c r="P221" s="125" t="n">
        <v>34403.7211194634</v>
      </c>
      <c r="Q221" s="125" t="n">
        <v>17289.8208469488</v>
      </c>
      <c r="R221" s="125" t="n">
        <v>1.37141262103384</v>
      </c>
      <c r="S221" s="125" t="n">
        <v>9609.22323049671</v>
      </c>
      <c r="T221" s="125" t="n">
        <v>11326.398950135</v>
      </c>
      <c r="U221" s="125" t="n">
        <v>65932.3273752354</v>
      </c>
      <c r="V221" s="125" t="n">
        <v>78219.5977294706</v>
      </c>
      <c r="W221" s="125" t="n">
        <v>22835.7223579571</v>
      </c>
      <c r="X221" s="125" t="n">
        <v>13573.8523072377</v>
      </c>
      <c r="Y221" s="125" t="n">
        <v>9218.03541391138</v>
      </c>
    </row>
    <row r="222" customFormat="false" ht="12.75" hidden="false" customHeight="false" outlineLevel="0" collapsed="false">
      <c r="A222" s="99" t="n">
        <v>1610</v>
      </c>
      <c r="B222" s="100"/>
      <c r="C222" s="100"/>
      <c r="D222" s="102" t="s">
        <v>218</v>
      </c>
      <c r="E222" s="110" t="s">
        <v>480</v>
      </c>
      <c r="F222" s="111"/>
      <c r="G222" s="278" t="n">
        <v>25306.2127678948</v>
      </c>
      <c r="H222" s="278" t="n">
        <v>18125.2237951431</v>
      </c>
      <c r="I222" s="278" t="n">
        <v>7180.98897275169</v>
      </c>
      <c r="J222" s="125" t="n">
        <v>0.115620807416491</v>
      </c>
      <c r="K222" s="125" t="n">
        <v>297.210276386235</v>
      </c>
      <c r="L222" s="125" t="n">
        <v>2042.05906436779</v>
      </c>
      <c r="M222" s="125" t="n">
        <v>4454.2493759878</v>
      </c>
      <c r="N222" s="125" t="n">
        <v>5816.71238264442</v>
      </c>
      <c r="O222" s="125" t="n">
        <v>2302.42016839236</v>
      </c>
      <c r="P222" s="125" t="n">
        <v>1750.03612359613</v>
      </c>
      <c r="Q222" s="125" t="n">
        <v>1462.42078296095</v>
      </c>
      <c r="R222" s="125" t="n">
        <v>0.0668164677674383</v>
      </c>
      <c r="S222" s="125" t="n">
        <v>172.253964902193</v>
      </c>
      <c r="T222" s="125" t="n">
        <v>1079.15014411882</v>
      </c>
      <c r="U222" s="125" t="n">
        <v>2091.05570160225</v>
      </c>
      <c r="V222" s="125" t="n">
        <v>2023.05720977113</v>
      </c>
      <c r="W222" s="125" t="n">
        <v>746.564539216459</v>
      </c>
      <c r="X222" s="125" t="n">
        <v>588.208660352975</v>
      </c>
      <c r="Y222" s="125" t="n">
        <v>480.631936320104</v>
      </c>
    </row>
    <row r="223" customFormat="false" ht="12.75" hidden="false" customHeight="false" outlineLevel="0" collapsed="false">
      <c r="A223" s="99" t="n">
        <v>1620</v>
      </c>
      <c r="B223" s="100"/>
      <c r="C223" s="100"/>
      <c r="D223" s="102" t="s">
        <v>220</v>
      </c>
      <c r="E223" s="110" t="s">
        <v>481</v>
      </c>
      <c r="F223" s="111"/>
      <c r="G223" s="278" t="n">
        <v>55383.4431888292</v>
      </c>
      <c r="H223" s="278" t="n">
        <v>42891.6258216972</v>
      </c>
      <c r="I223" s="278" t="n">
        <v>12491.817367132</v>
      </c>
      <c r="J223" s="125" t="n">
        <v>1.79274216682848</v>
      </c>
      <c r="K223" s="125" t="n">
        <v>1266.62151896069</v>
      </c>
      <c r="L223" s="125" t="n">
        <v>1788.04673212022</v>
      </c>
      <c r="M223" s="125" t="n">
        <v>10830.6838027537</v>
      </c>
      <c r="N223" s="125" t="n">
        <v>17204.5937332511</v>
      </c>
      <c r="O223" s="125" t="n">
        <v>5747.45409795642</v>
      </c>
      <c r="P223" s="125" t="n">
        <v>3642.0843084231</v>
      </c>
      <c r="Q223" s="125" t="n">
        <v>2410.34888606519</v>
      </c>
      <c r="R223" s="125" t="n">
        <v>1.3045961532664</v>
      </c>
      <c r="S223" s="125" t="n">
        <v>909.974679490551</v>
      </c>
      <c r="T223" s="125" t="n">
        <v>1189.3265022561</v>
      </c>
      <c r="U223" s="125" t="n">
        <v>3054.000555031</v>
      </c>
      <c r="V223" s="125" t="n">
        <v>3869.7389421314</v>
      </c>
      <c r="W223" s="125" t="n">
        <v>1441.78825265169</v>
      </c>
      <c r="X223" s="125" t="n">
        <v>1001.08190037683</v>
      </c>
      <c r="Y223" s="125" t="n">
        <v>1024.60193904117</v>
      </c>
    </row>
    <row r="224" customFormat="false" ht="13.5" hidden="false" customHeight="false" outlineLevel="0" collapsed="false">
      <c r="A224" s="128" t="n">
        <v>1630</v>
      </c>
      <c r="B224" s="129"/>
      <c r="C224" s="129"/>
      <c r="D224" s="130" t="s">
        <v>234</v>
      </c>
      <c r="E224" s="131" t="s">
        <v>482</v>
      </c>
      <c r="F224" s="132"/>
      <c r="G224" s="281" t="n">
        <v>563425.31091913</v>
      </c>
      <c r="H224" s="281" t="n">
        <v>372381.588481949</v>
      </c>
      <c r="I224" s="281" t="n">
        <v>191043.722437181</v>
      </c>
      <c r="J224" s="135" t="n">
        <v>0</v>
      </c>
      <c r="K224" s="135" t="n">
        <v>8564.21910525598</v>
      </c>
      <c r="L224" s="135" t="n">
        <v>8812.60540165901</v>
      </c>
      <c r="M224" s="135" t="n">
        <v>93758.4021554649</v>
      </c>
      <c r="N224" s="135" t="n">
        <v>157002.963911283</v>
      </c>
      <c r="O224" s="135" t="n">
        <v>61814.7460429192</v>
      </c>
      <c r="P224" s="135" t="n">
        <v>29011.6006874442</v>
      </c>
      <c r="Q224" s="135" t="n">
        <v>13417.0511779226</v>
      </c>
      <c r="R224" s="135" t="n">
        <v>0</v>
      </c>
      <c r="S224" s="135" t="n">
        <v>8526.99458610397</v>
      </c>
      <c r="T224" s="135" t="n">
        <v>9057.92230376005</v>
      </c>
      <c r="U224" s="135" t="n">
        <v>60787.2711186022</v>
      </c>
      <c r="V224" s="135" t="n">
        <v>72326.8015775681</v>
      </c>
      <c r="W224" s="135" t="n">
        <v>20647.3695660889</v>
      </c>
      <c r="X224" s="135" t="n">
        <v>11984.5617465079</v>
      </c>
      <c r="Y224" s="135" t="n">
        <v>7712.80153855011</v>
      </c>
    </row>
  </sheetData>
  <mergeCells count="4">
    <mergeCell ref="C3:D3"/>
    <mergeCell ref="J5:Q5"/>
    <mergeCell ref="R5:Y5"/>
    <mergeCell ref="G6:I6"/>
  </mergeCells>
  <conditionalFormatting sqref="G11:G209 H11:Y224">
    <cfRule type="expression" priority="2" aboveAverage="0" equalAverage="0" bottom="0" percent="0" rank="0" text="" dxfId="54">
      <formula>$B11&lt;&gt;""</formula>
    </cfRule>
    <cfRule type="expression" priority="3" aboveAverage="0" equalAverage="0" bottom="0" percent="0" rank="0" text="" dxfId="55">
      <formula>$C11&lt;&gt;""</formula>
    </cfRule>
  </conditionalFormatting>
  <conditionalFormatting sqref="A11:F209">
    <cfRule type="expression" priority="4" aboveAverage="0" equalAverage="0" bottom="0" percent="0" rank="0" text="" dxfId="56">
      <formula>NOT(ISBLANK($B11))</formula>
    </cfRule>
    <cfRule type="expression" priority="5" aboveAverage="0" equalAverage="0" bottom="0" percent="0" rank="0" text="" dxfId="57">
      <formula>NOT(ISBLANK($C11))</formula>
    </cfRule>
  </conditionalFormatting>
  <conditionalFormatting sqref="A213:F224">
    <cfRule type="expression" priority="6" aboveAverage="0" equalAverage="0" bottom="0" percent="0" rank="0" text="" dxfId="58">
      <formula>NOT(ISBLANK($B213))</formula>
    </cfRule>
    <cfRule type="expression" priority="7" aboveAverage="0" equalAverage="0" bottom="0" percent="0" rank="0" text="" dxfId="59">
      <formula>NOT(ISBLANK($C213))</formula>
    </cfRule>
  </conditionalFormatting>
  <conditionalFormatting sqref="A210:F212">
    <cfRule type="expression" priority="8" aboveAverage="0" equalAverage="0" bottom="0" percent="0" rank="0" text="" dxfId="60">
      <formula>NOT(ISBLANK($B210))</formula>
    </cfRule>
    <cfRule type="expression" priority="9" aboveAverage="0" equalAverage="0" bottom="0" percent="0" rank="0" text="" dxfId="61">
      <formula>NOT(ISBLANK($C210))</formula>
    </cfRule>
  </conditionalFormatting>
  <conditionalFormatting sqref="G210:G224">
    <cfRule type="expression" priority="10" aboveAverage="0" equalAverage="0" bottom="0" percent="0" rank="0" text="" dxfId="62">
      <formula>$B210&lt;&gt;""</formula>
    </cfRule>
    <cfRule type="expression" priority="11" aboveAverage="0" equalAverage="0" bottom="0" percent="0" rank="0" text="" dxfId="6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207</v>
      </c>
      <c r="E2" s="235"/>
      <c r="G2" s="236" t="s">
        <v>537</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664355.825</v>
      </c>
      <c r="H7" s="257" t="n">
        <v>331337.089</v>
      </c>
      <c r="I7" s="257" t="n">
        <v>333018.736</v>
      </c>
      <c r="J7" s="258" t="n">
        <v>1046.733</v>
      </c>
      <c r="K7" s="259" t="n">
        <v>56129.741</v>
      </c>
      <c r="L7" s="259" t="n">
        <v>90411.894</v>
      </c>
      <c r="M7" s="259" t="n">
        <v>91641.833</v>
      </c>
      <c r="N7" s="259" t="n">
        <v>61440.933</v>
      </c>
      <c r="O7" s="259" t="n">
        <v>15743.96</v>
      </c>
      <c r="P7" s="259" t="n">
        <v>9702.542</v>
      </c>
      <c r="Q7" s="259" t="n">
        <v>5219.453</v>
      </c>
      <c r="R7" s="258" t="n">
        <v>1018.171</v>
      </c>
      <c r="S7" s="259" t="n">
        <v>54521.078</v>
      </c>
      <c r="T7" s="259" t="n">
        <v>88648.396</v>
      </c>
      <c r="U7" s="259" t="n">
        <v>91553.901</v>
      </c>
      <c r="V7" s="259" t="n">
        <v>62749.624</v>
      </c>
      <c r="W7" s="259" t="n">
        <v>17321.166</v>
      </c>
      <c r="X7" s="259" t="n">
        <v>10898.624</v>
      </c>
      <c r="Y7" s="259" t="n">
        <v>6307.776</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66795643.8403654</v>
      </c>
      <c r="H10" s="268" t="n">
        <v>32007611.2284059</v>
      </c>
      <c r="I10" s="268" t="n">
        <v>34788032.6119595</v>
      </c>
      <c r="J10" s="269" t="n">
        <v>64561.0505936799</v>
      </c>
      <c r="K10" s="270" t="n">
        <v>3844995.30360986</v>
      </c>
      <c r="L10" s="270" t="n">
        <v>6103124.7819577</v>
      </c>
      <c r="M10" s="270" t="n">
        <v>8112282.36656335</v>
      </c>
      <c r="N10" s="270" t="n">
        <v>7573904.64447269</v>
      </c>
      <c r="O10" s="270" t="n">
        <v>2561308.14975695</v>
      </c>
      <c r="P10" s="270" t="n">
        <v>2078792.07239742</v>
      </c>
      <c r="Q10" s="270" t="n">
        <v>1668642.85905429</v>
      </c>
      <c r="R10" s="269" t="n">
        <v>64658.4722932763</v>
      </c>
      <c r="S10" s="270" t="n">
        <v>3708728.72935532</v>
      </c>
      <c r="T10" s="270" t="n">
        <v>5848601.78153843</v>
      </c>
      <c r="U10" s="270" t="n">
        <v>9255417.05210046</v>
      </c>
      <c r="V10" s="270" t="n">
        <v>8540582.70294725</v>
      </c>
      <c r="W10" s="270" t="n">
        <v>2865037.88227576</v>
      </c>
      <c r="X10" s="270" t="n">
        <v>2431648.4264723</v>
      </c>
      <c r="Y10" s="270" t="n">
        <v>2073357.56497668</v>
      </c>
    </row>
    <row r="11" s="274" customFormat="true" ht="15" hidden="false" customHeight="true" outlineLevel="0" collapsed="false">
      <c r="A11" s="88" t="n">
        <v>10</v>
      </c>
      <c r="B11" s="89" t="s">
        <v>214</v>
      </c>
      <c r="C11" s="90" t="s">
        <v>215</v>
      </c>
      <c r="D11" s="91"/>
      <c r="E11" s="91"/>
      <c r="F11" s="92"/>
      <c r="G11" s="272" t="n">
        <v>25961352.9832872</v>
      </c>
      <c r="H11" s="273" t="n">
        <v>12168009.8459272</v>
      </c>
      <c r="I11" s="273" t="n">
        <v>13793343.1373599</v>
      </c>
      <c r="J11" s="93" t="n">
        <v>55993.6192978515</v>
      </c>
      <c r="K11" s="95" t="n">
        <v>2881630.01845011</v>
      </c>
      <c r="L11" s="95" t="n">
        <v>3147741.16985393</v>
      </c>
      <c r="M11" s="95" t="n">
        <v>2652996.29123578</v>
      </c>
      <c r="N11" s="95" t="n">
        <v>2343243.2844311</v>
      </c>
      <c r="O11" s="95" t="n">
        <v>570038.642380229</v>
      </c>
      <c r="P11" s="95" t="n">
        <v>328775.474499868</v>
      </c>
      <c r="Q11" s="95" t="n">
        <v>187591.345778358</v>
      </c>
      <c r="R11" s="121" t="n">
        <v>56783.9197781264</v>
      </c>
      <c r="S11" s="95" t="n">
        <v>2833466.17297454</v>
      </c>
      <c r="T11" s="95" t="n">
        <v>3115483.620527</v>
      </c>
      <c r="U11" s="95" t="n">
        <v>3662205.05065005</v>
      </c>
      <c r="V11" s="95" t="n">
        <v>2822778.72513334</v>
      </c>
      <c r="W11" s="95" t="n">
        <v>670776.707465362</v>
      </c>
      <c r="X11" s="95" t="n">
        <v>401679.286985287</v>
      </c>
      <c r="Y11" s="95" t="n">
        <v>230169.653846246</v>
      </c>
    </row>
    <row r="12" s="249" customFormat="true" ht="12.75" hidden="false" customHeight="false" outlineLevel="0" collapsed="false">
      <c r="A12" s="99" t="n">
        <v>20</v>
      </c>
      <c r="B12" s="100"/>
      <c r="C12" s="100" t="s">
        <v>216</v>
      </c>
      <c r="D12" s="101" t="s">
        <v>217</v>
      </c>
      <c r="E12" s="102"/>
      <c r="F12" s="103"/>
      <c r="G12" s="275" t="n">
        <v>15385228.4709391</v>
      </c>
      <c r="H12" s="276" t="n">
        <v>7502972.67221648</v>
      </c>
      <c r="I12" s="276" t="n">
        <v>7882255.79872266</v>
      </c>
      <c r="J12" s="104" t="n">
        <v>9472.23292000533</v>
      </c>
      <c r="K12" s="106" t="n">
        <v>1042649.49747753</v>
      </c>
      <c r="L12" s="106" t="n">
        <v>1610289.05224066</v>
      </c>
      <c r="M12" s="106" t="n">
        <v>1953417.61206988</v>
      </c>
      <c r="N12" s="106" t="n">
        <v>1965433.16517705</v>
      </c>
      <c r="O12" s="106" t="n">
        <v>475092.609686787</v>
      </c>
      <c r="P12" s="106" t="n">
        <v>282365.659992199</v>
      </c>
      <c r="Q12" s="106" t="n">
        <v>164252.842652365</v>
      </c>
      <c r="R12" s="277" t="n">
        <v>9593.3257029604</v>
      </c>
      <c r="S12" s="106" t="n">
        <v>1063236.01113524</v>
      </c>
      <c r="T12" s="106" t="n">
        <v>1712028.74365991</v>
      </c>
      <c r="U12" s="106" t="n">
        <v>2216034.85298767</v>
      </c>
      <c r="V12" s="106" t="n">
        <v>1892542.48716937</v>
      </c>
      <c r="W12" s="106" t="n">
        <v>481786.541310039</v>
      </c>
      <c r="X12" s="106" t="n">
        <v>313709.311017131</v>
      </c>
      <c r="Y12" s="106" t="n">
        <v>193324.525740347</v>
      </c>
    </row>
    <row r="13" s="260" customFormat="true" ht="12.75" hidden="false" customHeight="false" outlineLevel="0" collapsed="false">
      <c r="A13" s="99" t="n">
        <v>30</v>
      </c>
      <c r="B13" s="100"/>
      <c r="C13" s="100"/>
      <c r="D13" s="102" t="s">
        <v>218</v>
      </c>
      <c r="E13" s="110" t="s">
        <v>219</v>
      </c>
      <c r="F13" s="111"/>
      <c r="G13" s="278" t="n">
        <v>378627.675535597</v>
      </c>
      <c r="H13" s="279" t="n">
        <v>207312.235537561</v>
      </c>
      <c r="I13" s="279" t="n">
        <v>171315.439998036</v>
      </c>
      <c r="J13" s="112" t="n">
        <v>17.2233827118582</v>
      </c>
      <c r="K13" s="114" t="n">
        <v>10427.791533587</v>
      </c>
      <c r="L13" s="114" t="n">
        <v>14807.3703149781</v>
      </c>
      <c r="M13" s="114" t="n">
        <v>88762.0967024267</v>
      </c>
      <c r="N13" s="114" t="n">
        <v>64751.1399619281</v>
      </c>
      <c r="O13" s="114" t="n">
        <v>16802.1679104567</v>
      </c>
      <c r="P13" s="114" t="n">
        <v>8350.65776237845</v>
      </c>
      <c r="Q13" s="114" t="n">
        <v>3393.78796909377</v>
      </c>
      <c r="R13" s="112" t="n">
        <v>13.3952560694813</v>
      </c>
      <c r="S13" s="114" t="n">
        <v>9459.02767482586</v>
      </c>
      <c r="T13" s="114" t="n">
        <v>16389.4761094302</v>
      </c>
      <c r="U13" s="114" t="n">
        <v>96630.7310470939</v>
      </c>
      <c r="V13" s="114" t="n">
        <v>35071.3482114971</v>
      </c>
      <c r="W13" s="114" t="n">
        <v>7180.79774658755</v>
      </c>
      <c r="X13" s="114" t="n">
        <v>4165.12709355354</v>
      </c>
      <c r="Y13" s="114" t="n">
        <v>2405.53685897868</v>
      </c>
    </row>
    <row r="14" s="260" customFormat="true" ht="12.75" hidden="false" customHeight="false" outlineLevel="0" collapsed="false">
      <c r="A14" s="99" t="n">
        <v>40</v>
      </c>
      <c r="B14" s="100"/>
      <c r="C14" s="100"/>
      <c r="D14" s="102" t="s">
        <v>220</v>
      </c>
      <c r="E14" s="110" t="s">
        <v>221</v>
      </c>
      <c r="F14" s="111"/>
      <c r="G14" s="278" t="n">
        <v>451721.946680409</v>
      </c>
      <c r="H14" s="279" t="n">
        <v>284718.83551442</v>
      </c>
      <c r="I14" s="279" t="n">
        <v>167003.111165989</v>
      </c>
      <c r="J14" s="112" t="n">
        <v>0</v>
      </c>
      <c r="K14" s="114" t="n">
        <v>0</v>
      </c>
      <c r="L14" s="114" t="n">
        <v>2641.38744288163</v>
      </c>
      <c r="M14" s="114" t="n">
        <v>156802.071391672</v>
      </c>
      <c r="N14" s="114" t="n">
        <v>110775.995155714</v>
      </c>
      <c r="O14" s="114" t="n">
        <v>10685.2245116962</v>
      </c>
      <c r="P14" s="114" t="n">
        <v>2407.85132472978</v>
      </c>
      <c r="Q14" s="114" t="n">
        <v>1406.30568772606</v>
      </c>
      <c r="R14" s="112" t="n">
        <v>0</v>
      </c>
      <c r="S14" s="114" t="n">
        <v>0</v>
      </c>
      <c r="T14" s="114" t="n">
        <v>1969.01912384418</v>
      </c>
      <c r="U14" s="114" t="n">
        <v>73873.716337839</v>
      </c>
      <c r="V14" s="114" t="n">
        <v>71766.6404469124</v>
      </c>
      <c r="W14" s="114" t="n">
        <v>10925.4079446967</v>
      </c>
      <c r="X14" s="114" t="n">
        <v>5432.24996831749</v>
      </c>
      <c r="Y14" s="114" t="n">
        <v>3036.07734437901</v>
      </c>
    </row>
    <row r="15" s="260" customFormat="true" ht="12.75" hidden="false" customHeight="false" outlineLevel="0" collapsed="false">
      <c r="A15" s="99" t="n">
        <v>50</v>
      </c>
      <c r="B15" s="100"/>
      <c r="C15" s="100"/>
      <c r="D15" s="102"/>
      <c r="E15" s="100" t="s">
        <v>222</v>
      </c>
      <c r="F15" s="117" t="s">
        <v>223</v>
      </c>
      <c r="G15" s="278" t="n">
        <v>39302.7472147074</v>
      </c>
      <c r="H15" s="279" t="n">
        <v>14967.4704208506</v>
      </c>
      <c r="I15" s="279" t="n">
        <v>24335.2767938568</v>
      </c>
      <c r="J15" s="112" t="n">
        <v>0</v>
      </c>
      <c r="K15" s="114" t="n">
        <v>0</v>
      </c>
      <c r="L15" s="114" t="n">
        <v>19.1707593474493</v>
      </c>
      <c r="M15" s="114" t="n">
        <v>2306.23265331192</v>
      </c>
      <c r="N15" s="114" t="n">
        <v>7302.90929611772</v>
      </c>
      <c r="O15" s="114" t="n">
        <v>2624.11275648698</v>
      </c>
      <c r="P15" s="114" t="n">
        <v>1625.91793772206</v>
      </c>
      <c r="Q15" s="114" t="n">
        <v>1089.12701786449</v>
      </c>
      <c r="R15" s="112" t="n">
        <v>0</v>
      </c>
      <c r="S15" s="114" t="n">
        <v>0</v>
      </c>
      <c r="T15" s="114" t="n">
        <v>42.5206127797246</v>
      </c>
      <c r="U15" s="114" t="n">
        <v>3723.16999711096</v>
      </c>
      <c r="V15" s="114" t="n">
        <v>11783.3710376099</v>
      </c>
      <c r="W15" s="114" t="n">
        <v>4250.12729388848</v>
      </c>
      <c r="X15" s="114" t="n">
        <v>2765.25467292592</v>
      </c>
      <c r="Y15" s="114" t="n">
        <v>1770.83317954186</v>
      </c>
    </row>
    <row r="16" s="260" customFormat="true" ht="12.75" hidden="false" customHeight="false" outlineLevel="0" collapsed="false">
      <c r="A16" s="99" t="n">
        <v>60</v>
      </c>
      <c r="B16" s="100"/>
      <c r="C16" s="100"/>
      <c r="D16" s="102"/>
      <c r="E16" s="100" t="s">
        <v>224</v>
      </c>
      <c r="F16" s="117" t="s">
        <v>225</v>
      </c>
      <c r="G16" s="278" t="n">
        <v>121649.838650845</v>
      </c>
      <c r="H16" s="279" t="n">
        <v>97533.1442296008</v>
      </c>
      <c r="I16" s="279" t="n">
        <v>24116.6944212445</v>
      </c>
      <c r="J16" s="112" t="n">
        <v>0</v>
      </c>
      <c r="K16" s="114" t="n">
        <v>0</v>
      </c>
      <c r="L16" s="114" t="n">
        <v>850.570820487291</v>
      </c>
      <c r="M16" s="114" t="n">
        <v>70082.1325848699</v>
      </c>
      <c r="N16" s="114" t="n">
        <v>26138.0677605987</v>
      </c>
      <c r="O16" s="114" t="n">
        <v>412.077126628812</v>
      </c>
      <c r="P16" s="114" t="n">
        <v>49.308986496157</v>
      </c>
      <c r="Q16" s="114" t="n">
        <v>0.986950520005332</v>
      </c>
      <c r="R16" s="112" t="n">
        <v>0</v>
      </c>
      <c r="S16" s="114" t="n">
        <v>0</v>
      </c>
      <c r="T16" s="114" t="n">
        <v>244.810561163351</v>
      </c>
      <c r="U16" s="114" t="n">
        <v>14650.8424746424</v>
      </c>
      <c r="V16" s="114" t="n">
        <v>8622.03337617665</v>
      </c>
      <c r="W16" s="114" t="n">
        <v>411.880123229232</v>
      </c>
      <c r="X16" s="114" t="n">
        <v>129.85134263495</v>
      </c>
      <c r="Y16" s="114" t="n">
        <v>57.2765433979279</v>
      </c>
    </row>
    <row r="17" s="260" customFormat="true" ht="12.75" hidden="false" customHeight="false" outlineLevel="0" collapsed="false">
      <c r="A17" s="99" t="n">
        <v>70</v>
      </c>
      <c r="B17" s="100"/>
      <c r="C17" s="100"/>
      <c r="D17" s="102"/>
      <c r="E17" s="100" t="s">
        <v>226</v>
      </c>
      <c r="F17" s="117" t="s">
        <v>227</v>
      </c>
      <c r="G17" s="278" t="n">
        <v>189648.169479932</v>
      </c>
      <c r="H17" s="278" t="n">
        <v>162841.18294546</v>
      </c>
      <c r="I17" s="278" t="n">
        <v>26806.986534472</v>
      </c>
      <c r="J17" s="112" t="n">
        <v>0</v>
      </c>
      <c r="K17" s="114" t="n">
        <v>0</v>
      </c>
      <c r="L17" s="114" t="n">
        <v>1576.10890582671</v>
      </c>
      <c r="M17" s="114" t="n">
        <v>81050.8835006437</v>
      </c>
      <c r="N17" s="114" t="n">
        <v>73472.4058645471</v>
      </c>
      <c r="O17" s="114" t="n">
        <v>6617.98022650471</v>
      </c>
      <c r="P17" s="114" t="n">
        <v>123.55792615953</v>
      </c>
      <c r="Q17" s="114" t="n">
        <v>0.246521778409</v>
      </c>
      <c r="R17" s="112" t="n">
        <v>0</v>
      </c>
      <c r="S17" s="114" t="n">
        <v>0</v>
      </c>
      <c r="T17" s="114" t="n">
        <v>468.587323139422</v>
      </c>
      <c r="U17" s="114" t="n">
        <v>18519.3837927148</v>
      </c>
      <c r="V17" s="114" t="n">
        <v>7137.4639236331</v>
      </c>
      <c r="W17" s="114" t="n">
        <v>623.314970832225</v>
      </c>
      <c r="X17" s="114" t="n">
        <v>44.7430052922573</v>
      </c>
      <c r="Y17" s="114" t="n">
        <v>13.4935188601943</v>
      </c>
    </row>
    <row r="18" s="260" customFormat="true" ht="12.75" hidden="false" customHeight="false" outlineLevel="0" collapsed="false">
      <c r="A18" s="99" t="n">
        <v>80</v>
      </c>
      <c r="B18" s="100"/>
      <c r="C18" s="118"/>
      <c r="D18" s="118"/>
      <c r="E18" s="100" t="s">
        <v>228</v>
      </c>
      <c r="F18" s="117" t="s">
        <v>229</v>
      </c>
      <c r="G18" s="278" t="n">
        <v>32683.5581101461</v>
      </c>
      <c r="H18" s="278" t="n">
        <v>0</v>
      </c>
      <c r="I18" s="278" t="n">
        <v>32683.5581101461</v>
      </c>
      <c r="J18" s="112" t="n">
        <v>0</v>
      </c>
      <c r="K18" s="114" t="n">
        <v>0</v>
      </c>
      <c r="L18" s="114" t="n">
        <v>0</v>
      </c>
      <c r="M18" s="114" t="n">
        <v>0</v>
      </c>
      <c r="N18" s="114" t="n">
        <v>0</v>
      </c>
      <c r="O18" s="114" t="n">
        <v>0</v>
      </c>
      <c r="P18" s="114" t="n">
        <v>0</v>
      </c>
      <c r="Q18" s="114" t="n">
        <v>0</v>
      </c>
      <c r="R18" s="112" t="n">
        <v>0</v>
      </c>
      <c r="S18" s="114" t="n">
        <v>0</v>
      </c>
      <c r="T18" s="114" t="n">
        <v>372.966204758734</v>
      </c>
      <c r="U18" s="114" t="n">
        <v>17835.9974745139</v>
      </c>
      <c r="V18" s="114" t="n">
        <v>11977.4769964144</v>
      </c>
      <c r="W18" s="114" t="n">
        <v>1761.11489935592</v>
      </c>
      <c r="X18" s="114" t="n">
        <v>537.620388070121</v>
      </c>
      <c r="Y18" s="114" t="n">
        <v>198.382147033</v>
      </c>
    </row>
    <row r="19" s="260" customFormat="true" ht="12.75" hidden="false" customHeight="false" outlineLevel="0" collapsed="false">
      <c r="A19" s="99" t="n">
        <v>85</v>
      </c>
      <c r="B19" s="100"/>
      <c r="C19" s="118"/>
      <c r="D19" s="118"/>
      <c r="E19" s="100" t="s">
        <v>230</v>
      </c>
      <c r="F19" s="117" t="s">
        <v>231</v>
      </c>
      <c r="G19" s="278" t="n">
        <v>27466.3640888189</v>
      </c>
      <c r="H19" s="278" t="n">
        <v>9377.03791850852</v>
      </c>
      <c r="I19" s="278" t="n">
        <v>18089.3261703104</v>
      </c>
      <c r="J19" s="112" t="n">
        <v>0</v>
      </c>
      <c r="K19" s="114" t="n">
        <v>0</v>
      </c>
      <c r="L19" s="114" t="n">
        <v>195.536957220174</v>
      </c>
      <c r="M19" s="114" t="n">
        <v>3362.82265284658</v>
      </c>
      <c r="N19" s="114" t="n">
        <v>3862.61223445088</v>
      </c>
      <c r="O19" s="114" t="n">
        <v>1031.05440207571</v>
      </c>
      <c r="P19" s="114" t="n">
        <v>609.066474352032</v>
      </c>
      <c r="Q19" s="114" t="n">
        <v>315.945197563153</v>
      </c>
      <c r="R19" s="112" t="n">
        <v>0</v>
      </c>
      <c r="S19" s="114" t="n">
        <v>0</v>
      </c>
      <c r="T19" s="114" t="n">
        <v>464.966271508485</v>
      </c>
      <c r="U19" s="114" t="n">
        <v>7224.87464725226</v>
      </c>
      <c r="V19" s="114" t="n">
        <v>6747.29761812091</v>
      </c>
      <c r="W19" s="114" t="n">
        <v>1839.14331764355</v>
      </c>
      <c r="X19" s="114" t="n">
        <v>1156.90861941874</v>
      </c>
      <c r="Y19" s="114" t="n">
        <v>656.135696366429</v>
      </c>
    </row>
    <row r="20" s="260" customFormat="true" ht="12.75" hidden="false" customHeight="false" outlineLevel="0" collapsed="false">
      <c r="A20" s="99" t="n">
        <v>90</v>
      </c>
      <c r="B20" s="100"/>
      <c r="C20" s="100"/>
      <c r="D20" s="102"/>
      <c r="E20" s="100" t="s">
        <v>232</v>
      </c>
      <c r="F20" s="117" t="s">
        <v>233</v>
      </c>
      <c r="G20" s="278" t="n">
        <v>40971.269135959</v>
      </c>
      <c r="H20" s="278" t="n">
        <v>0</v>
      </c>
      <c r="I20" s="278" t="n">
        <v>40971.269135959</v>
      </c>
      <c r="J20" s="112" t="n">
        <v>0</v>
      </c>
      <c r="K20" s="114" t="n">
        <v>0</v>
      </c>
      <c r="L20" s="114" t="n">
        <v>0</v>
      </c>
      <c r="M20" s="114" t="n">
        <v>0</v>
      </c>
      <c r="N20" s="114" t="n">
        <v>0</v>
      </c>
      <c r="O20" s="114" t="n">
        <v>0</v>
      </c>
      <c r="P20" s="114" t="n">
        <v>0</v>
      </c>
      <c r="Q20" s="114" t="n">
        <v>0</v>
      </c>
      <c r="R20" s="112" t="n">
        <v>0</v>
      </c>
      <c r="S20" s="114" t="n">
        <v>0</v>
      </c>
      <c r="T20" s="114" t="n">
        <v>375.168150494462</v>
      </c>
      <c r="U20" s="114" t="n">
        <v>11919.4479516047</v>
      </c>
      <c r="V20" s="114" t="n">
        <v>25498.9974949575</v>
      </c>
      <c r="W20" s="114" t="n">
        <v>2039.82733974728</v>
      </c>
      <c r="X20" s="114" t="n">
        <v>797.871939975498</v>
      </c>
      <c r="Y20" s="114" t="n">
        <v>339.956259179589</v>
      </c>
    </row>
    <row r="21" s="260" customFormat="true" ht="12.75" hidden="false" customHeight="false" outlineLevel="0" collapsed="false">
      <c r="A21" s="99" t="n">
        <v>100</v>
      </c>
      <c r="B21" s="100"/>
      <c r="C21" s="100"/>
      <c r="D21" s="102" t="s">
        <v>234</v>
      </c>
      <c r="E21" s="110" t="s">
        <v>235</v>
      </c>
      <c r="F21" s="111"/>
      <c r="G21" s="278" t="n">
        <v>2535382.16710883</v>
      </c>
      <c r="H21" s="278" t="n">
        <v>1288248.93775249</v>
      </c>
      <c r="I21" s="278" t="n">
        <v>1247133.22935634</v>
      </c>
      <c r="J21" s="112" t="n">
        <v>0</v>
      </c>
      <c r="K21" s="114" t="n">
        <v>51026.0621924377</v>
      </c>
      <c r="L21" s="114" t="n">
        <v>55955.8324083035</v>
      </c>
      <c r="M21" s="114" t="n">
        <v>268661.731782166</v>
      </c>
      <c r="N21" s="114" t="n">
        <v>715275.474437213</v>
      </c>
      <c r="O21" s="114" t="n">
        <v>120622.967798946</v>
      </c>
      <c r="P21" s="114" t="n">
        <v>51876.6794306692</v>
      </c>
      <c r="Q21" s="114" t="n">
        <v>24830.1897027556</v>
      </c>
      <c r="R21" s="112" t="n">
        <v>0</v>
      </c>
      <c r="S21" s="114" t="n">
        <v>49770.665674767</v>
      </c>
      <c r="T21" s="114" t="n">
        <v>55279.9877560014</v>
      </c>
      <c r="U21" s="114" t="n">
        <v>377503.894973485</v>
      </c>
      <c r="V21" s="114" t="n">
        <v>603676.210555343</v>
      </c>
      <c r="W21" s="114" t="n">
        <v>99790.5054294604</v>
      </c>
      <c r="X21" s="114" t="n">
        <v>44960.4082460564</v>
      </c>
      <c r="Y21" s="114" t="n">
        <v>16151.556721232</v>
      </c>
    </row>
    <row r="22" s="260" customFormat="true" ht="12.75" hidden="false" customHeight="false" outlineLevel="0" collapsed="false">
      <c r="A22" s="99" t="n">
        <v>110</v>
      </c>
      <c r="B22" s="100"/>
      <c r="C22" s="100"/>
      <c r="D22" s="102" t="s">
        <v>236</v>
      </c>
      <c r="E22" s="110" t="s">
        <v>237</v>
      </c>
      <c r="F22" s="111"/>
      <c r="G22" s="278" t="n">
        <v>1627969.69119584</v>
      </c>
      <c r="H22" s="278" t="n">
        <v>810658.125647543</v>
      </c>
      <c r="I22" s="278" t="n">
        <v>817311.565548295</v>
      </c>
      <c r="J22" s="112" t="n">
        <v>6371.31979304366</v>
      </c>
      <c r="K22" s="114" t="n">
        <v>429331.537436843</v>
      </c>
      <c r="L22" s="114" t="n">
        <v>110022.155083418</v>
      </c>
      <c r="M22" s="114" t="n">
        <v>133371.695785165</v>
      </c>
      <c r="N22" s="114" t="n">
        <v>79680.5546920896</v>
      </c>
      <c r="O22" s="114" t="n">
        <v>22234.4033765197</v>
      </c>
      <c r="P22" s="114" t="n">
        <v>16707.8136237562</v>
      </c>
      <c r="Q22" s="114" t="n">
        <v>12938.6458567083</v>
      </c>
      <c r="R22" s="112" t="n">
        <v>6358.23739393987</v>
      </c>
      <c r="S22" s="114" t="n">
        <v>415371.642768383</v>
      </c>
      <c r="T22" s="114" t="n">
        <v>112672.583748221</v>
      </c>
      <c r="U22" s="114" t="n">
        <v>135333.296850383</v>
      </c>
      <c r="V22" s="114" t="n">
        <v>82189.0896334052</v>
      </c>
      <c r="W22" s="114" t="n">
        <v>26103.0183019936</v>
      </c>
      <c r="X22" s="114" t="n">
        <v>21319.4452670813</v>
      </c>
      <c r="Y22" s="114" t="n">
        <v>17964.2515848875</v>
      </c>
    </row>
    <row r="23" s="260" customFormat="true" ht="12.75" hidden="false" customHeight="false" outlineLevel="0" collapsed="false">
      <c r="A23" s="99" t="n">
        <v>120</v>
      </c>
      <c r="B23" s="100"/>
      <c r="C23" s="100"/>
      <c r="D23" s="102" t="s">
        <v>238</v>
      </c>
      <c r="E23" s="110" t="s">
        <v>239</v>
      </c>
      <c r="F23" s="111"/>
      <c r="G23" s="278" t="n">
        <v>70585.119097027</v>
      </c>
      <c r="H23" s="278" t="n">
        <v>32657.4075238471</v>
      </c>
      <c r="I23" s="278" t="n">
        <v>37927.71157318</v>
      </c>
      <c r="J23" s="112" t="n">
        <v>139.716849578414</v>
      </c>
      <c r="K23" s="114" t="n">
        <v>29945.3020633311</v>
      </c>
      <c r="L23" s="114" t="n">
        <v>2044.98532160809</v>
      </c>
      <c r="M23" s="114" t="n">
        <v>308.826651516459</v>
      </c>
      <c r="N23" s="114" t="n">
        <v>147.318323854846</v>
      </c>
      <c r="O23" s="114" t="n">
        <v>50.0688051652016</v>
      </c>
      <c r="P23" s="114" t="n">
        <v>15.2373714378336</v>
      </c>
      <c r="Q23" s="114" t="n">
        <v>5.95213735512516</v>
      </c>
      <c r="R23" s="112" t="n">
        <v>91.4682452788984</v>
      </c>
      <c r="S23" s="114" t="n">
        <v>34860.2549926198</v>
      </c>
      <c r="T23" s="114" t="n">
        <v>2457.14481989213</v>
      </c>
      <c r="U23" s="114" t="n">
        <v>318.27324963917</v>
      </c>
      <c r="V23" s="114" t="n">
        <v>130.985700324987</v>
      </c>
      <c r="W23" s="114" t="n">
        <v>45.5427693660272</v>
      </c>
      <c r="X23" s="114" t="n">
        <v>15.4547471414553</v>
      </c>
      <c r="Y23" s="114" t="n">
        <v>8.58704891749221</v>
      </c>
    </row>
    <row r="24" s="260" customFormat="true" ht="12.75" hidden="false" customHeight="false" outlineLevel="0" collapsed="false">
      <c r="A24" s="99" t="n">
        <v>130</v>
      </c>
      <c r="B24" s="100"/>
      <c r="C24" s="100"/>
      <c r="D24" s="102"/>
      <c r="E24" s="100" t="s">
        <v>222</v>
      </c>
      <c r="F24" s="117" t="s">
        <v>240</v>
      </c>
      <c r="G24" s="278" t="n">
        <v>52738.0290071897</v>
      </c>
      <c r="H24" s="278" t="n">
        <v>23636.9570590909</v>
      </c>
      <c r="I24" s="278" t="n">
        <v>29101.0719480988</v>
      </c>
      <c r="J24" s="112" t="n">
        <v>0</v>
      </c>
      <c r="K24" s="114" t="n">
        <v>22332.6829933859</v>
      </c>
      <c r="L24" s="114" t="n">
        <v>1102.64543822821</v>
      </c>
      <c r="M24" s="114" t="n">
        <v>125.677947649223</v>
      </c>
      <c r="N24" s="114" t="n">
        <v>56.0999618407368</v>
      </c>
      <c r="O24" s="114" t="n">
        <v>19.8507179867775</v>
      </c>
      <c r="P24" s="114" t="n">
        <v>0</v>
      </c>
      <c r="Q24" s="114" t="n">
        <v>0</v>
      </c>
      <c r="R24" s="112" t="n">
        <v>0</v>
      </c>
      <c r="S24" s="114" t="n">
        <v>27410.5908220783</v>
      </c>
      <c r="T24" s="114" t="n">
        <v>1468.18303216097</v>
      </c>
      <c r="U24" s="114" t="n">
        <v>145.874057662135</v>
      </c>
      <c r="V24" s="114" t="n">
        <v>55.5463929020916</v>
      </c>
      <c r="W24" s="114" t="n">
        <v>20.87764329528</v>
      </c>
      <c r="X24" s="114" t="n">
        <v>0</v>
      </c>
      <c r="Y24" s="114" t="n">
        <v>0</v>
      </c>
    </row>
    <row r="25" s="260" customFormat="true" ht="12.75" hidden="false" customHeight="false" outlineLevel="0" collapsed="false">
      <c r="A25" s="99" t="n">
        <v>140</v>
      </c>
      <c r="B25" s="100"/>
      <c r="C25" s="100"/>
      <c r="D25" s="102"/>
      <c r="E25" s="100" t="s">
        <v>224</v>
      </c>
      <c r="F25" s="117" t="s">
        <v>241</v>
      </c>
      <c r="G25" s="278" t="n">
        <v>100.48783711339</v>
      </c>
      <c r="H25" s="278" t="n">
        <v>49.8313818871441</v>
      </c>
      <c r="I25" s="278" t="n">
        <v>50.6564552262456</v>
      </c>
      <c r="J25" s="112" t="n">
        <v>0</v>
      </c>
      <c r="K25" s="114" t="n">
        <v>39.6397911346539</v>
      </c>
      <c r="L25" s="114" t="n">
        <v>5.05689320865986</v>
      </c>
      <c r="M25" s="114" t="n">
        <v>2.01736858473441</v>
      </c>
      <c r="N25" s="114" t="n">
        <v>2.23854462194277</v>
      </c>
      <c r="O25" s="114" t="n">
        <v>0.878784337153093</v>
      </c>
      <c r="P25" s="114" t="n">
        <v>0</v>
      </c>
      <c r="Q25" s="114" t="n">
        <v>0</v>
      </c>
      <c r="R25" s="112" t="n">
        <v>0</v>
      </c>
      <c r="S25" s="114" t="n">
        <v>40.7223378067192</v>
      </c>
      <c r="T25" s="114" t="n">
        <v>5.0810380639789</v>
      </c>
      <c r="U25" s="114" t="n">
        <v>1.70542174724744</v>
      </c>
      <c r="V25" s="114" t="n">
        <v>2.1357313411645</v>
      </c>
      <c r="W25" s="114" t="n">
        <v>1.01192626713555</v>
      </c>
      <c r="X25" s="114" t="n">
        <v>0</v>
      </c>
      <c r="Y25" s="114" t="n">
        <v>0</v>
      </c>
    </row>
    <row r="26" s="260" customFormat="true" ht="12.75" hidden="false" customHeight="false" outlineLevel="0" collapsed="false">
      <c r="A26" s="99" t="n">
        <v>150</v>
      </c>
      <c r="B26" s="100"/>
      <c r="C26" s="100"/>
      <c r="D26" s="102"/>
      <c r="E26" s="100" t="s">
        <v>226</v>
      </c>
      <c r="F26" s="117" t="s">
        <v>242</v>
      </c>
      <c r="G26" s="278" t="n">
        <v>16858.2276995769</v>
      </c>
      <c r="H26" s="278" t="n">
        <v>8452.12580210664</v>
      </c>
      <c r="I26" s="278" t="n">
        <v>8406.10189747031</v>
      </c>
      <c r="J26" s="112" t="n">
        <v>0</v>
      </c>
      <c r="K26" s="114" t="n">
        <v>7503.55367257353</v>
      </c>
      <c r="L26" s="114" t="n">
        <v>854.285983068985</v>
      </c>
      <c r="M26" s="114" t="n">
        <v>78.7811836421388</v>
      </c>
      <c r="N26" s="114" t="n">
        <v>12.5638722009971</v>
      </c>
      <c r="O26" s="114" t="n">
        <v>2.94109062098414</v>
      </c>
      <c r="P26" s="114" t="n">
        <v>0</v>
      </c>
      <c r="Q26" s="114" t="n">
        <v>0</v>
      </c>
      <c r="R26" s="112" t="n">
        <v>0</v>
      </c>
      <c r="S26" s="114" t="n">
        <v>7353.15889113769</v>
      </c>
      <c r="T26" s="114" t="n">
        <v>925.976048979093</v>
      </c>
      <c r="U26" s="114" t="n">
        <v>106.639029072103</v>
      </c>
      <c r="V26" s="114" t="n">
        <v>18.064603653942</v>
      </c>
      <c r="W26" s="114" t="n">
        <v>2.26332462748178</v>
      </c>
      <c r="X26" s="114" t="n">
        <v>0</v>
      </c>
      <c r="Y26" s="114" t="n">
        <v>0</v>
      </c>
    </row>
    <row r="27" s="260" customFormat="true" ht="12.75" hidden="false" customHeight="false" outlineLevel="0" collapsed="false">
      <c r="A27" s="99" t="n">
        <v>160</v>
      </c>
      <c r="B27" s="100"/>
      <c r="C27" s="100"/>
      <c r="D27" s="102"/>
      <c r="E27" s="100" t="s">
        <v>228</v>
      </c>
      <c r="F27" s="117" t="s">
        <v>243</v>
      </c>
      <c r="G27" s="278" t="n">
        <v>888.374553147041</v>
      </c>
      <c r="H27" s="278" t="n">
        <v>518.493280762399</v>
      </c>
      <c r="I27" s="278" t="n">
        <v>369.881272384642</v>
      </c>
      <c r="J27" s="112" t="n">
        <v>139.716849578414</v>
      </c>
      <c r="K27" s="114" t="n">
        <v>69.4256062369677</v>
      </c>
      <c r="L27" s="114" t="n">
        <v>82.9970071022399</v>
      </c>
      <c r="M27" s="114" t="n">
        <v>102.350151640363</v>
      </c>
      <c r="N27" s="114" t="n">
        <v>76.4159451911692</v>
      </c>
      <c r="O27" s="114" t="n">
        <v>26.398212220287</v>
      </c>
      <c r="P27" s="114" t="n">
        <v>15.2373714378336</v>
      </c>
      <c r="Q27" s="114" t="n">
        <v>5.95213735512516</v>
      </c>
      <c r="R27" s="112" t="n">
        <v>91.4682452788984</v>
      </c>
      <c r="S27" s="114" t="n">
        <v>55.7829415971064</v>
      </c>
      <c r="T27" s="114" t="n">
        <v>57.9047006880865</v>
      </c>
      <c r="U27" s="114" t="n">
        <v>64.0547411576845</v>
      </c>
      <c r="V27" s="114" t="n">
        <v>55.2389724277891</v>
      </c>
      <c r="W27" s="114" t="n">
        <v>21.3898751761299</v>
      </c>
      <c r="X27" s="114" t="n">
        <v>15.4547471414553</v>
      </c>
      <c r="Y27" s="114" t="n">
        <v>8.58704891749221</v>
      </c>
    </row>
    <row r="28" s="260" customFormat="true" ht="12.75" hidden="false" customHeight="false" outlineLevel="0" collapsed="false">
      <c r="A28" s="99" t="n">
        <v>170</v>
      </c>
      <c r="B28" s="100"/>
      <c r="C28" s="100"/>
      <c r="D28" s="102" t="s">
        <v>244</v>
      </c>
      <c r="E28" s="110" t="s">
        <v>245</v>
      </c>
      <c r="F28" s="111"/>
      <c r="G28" s="278" t="n">
        <v>315941.682494284</v>
      </c>
      <c r="H28" s="278" t="n">
        <v>157295.581357043</v>
      </c>
      <c r="I28" s="278" t="n">
        <v>158646.101137241</v>
      </c>
      <c r="J28" s="112" t="n">
        <v>154.322456013178</v>
      </c>
      <c r="K28" s="114" t="n">
        <v>25196.5224550962</v>
      </c>
      <c r="L28" s="114" t="n">
        <v>47080.960016489</v>
      </c>
      <c r="M28" s="114" t="n">
        <v>44493.8184691072</v>
      </c>
      <c r="N28" s="114" t="n">
        <v>21955.864898622</v>
      </c>
      <c r="O28" s="114" t="n">
        <v>8142.88530832529</v>
      </c>
      <c r="P28" s="114" t="n">
        <v>6234.45056352019</v>
      </c>
      <c r="Q28" s="114" t="n">
        <v>4036.75718986988</v>
      </c>
      <c r="R28" s="112" t="n">
        <v>132.484988459939</v>
      </c>
      <c r="S28" s="114" t="n">
        <v>24594.6878519915</v>
      </c>
      <c r="T28" s="114" t="n">
        <v>46825.1084384322</v>
      </c>
      <c r="U28" s="114" t="n">
        <v>44499.075221777</v>
      </c>
      <c r="V28" s="114" t="n">
        <v>22279.2738671899</v>
      </c>
      <c r="W28" s="114" t="n">
        <v>8387.94540439546</v>
      </c>
      <c r="X28" s="114" t="n">
        <v>6854.74567732215</v>
      </c>
      <c r="Y28" s="114" t="n">
        <v>5072.77968767285</v>
      </c>
    </row>
    <row r="29" s="260" customFormat="true" ht="12.75" hidden="false" customHeight="false" outlineLevel="0" collapsed="false">
      <c r="A29" s="99" t="n">
        <v>180</v>
      </c>
      <c r="B29" s="118"/>
      <c r="C29" s="118"/>
      <c r="D29" s="102" t="s">
        <v>246</v>
      </c>
      <c r="E29" s="110" t="s">
        <v>247</v>
      </c>
      <c r="F29" s="119"/>
      <c r="G29" s="278" t="n">
        <v>33637.9899533364</v>
      </c>
      <c r="H29" s="278" t="n">
        <v>21662.4749414234</v>
      </c>
      <c r="I29" s="278" t="n">
        <v>11975.515011913</v>
      </c>
      <c r="J29" s="112" t="n">
        <v>9.38480348418671</v>
      </c>
      <c r="K29" s="114" t="n">
        <v>1811.20463855797</v>
      </c>
      <c r="L29" s="114" t="n">
        <v>5277.19565203786</v>
      </c>
      <c r="M29" s="114" t="n">
        <v>7295.27420714498</v>
      </c>
      <c r="N29" s="114" t="n">
        <v>5101.04296099395</v>
      </c>
      <c r="O29" s="114" t="n">
        <v>1190.50514050946</v>
      </c>
      <c r="P29" s="114" t="n">
        <v>653.346878765151</v>
      </c>
      <c r="Q29" s="114" t="n">
        <v>324.52065992984</v>
      </c>
      <c r="R29" s="112" t="n">
        <v>5.03783251657387</v>
      </c>
      <c r="S29" s="114" t="n">
        <v>1190.1881071073</v>
      </c>
      <c r="T29" s="114" t="n">
        <v>2904.60671750456</v>
      </c>
      <c r="U29" s="114" t="n">
        <v>3714.17492963374</v>
      </c>
      <c r="V29" s="114" t="n">
        <v>2673.41854575276</v>
      </c>
      <c r="W29" s="114" t="n">
        <v>726.103770125657</v>
      </c>
      <c r="X29" s="114" t="n">
        <v>507.687984295189</v>
      </c>
      <c r="Y29" s="114" t="n">
        <v>254.297124977224</v>
      </c>
    </row>
    <row r="30" s="260" customFormat="true" ht="12.75" hidden="false" customHeight="false" outlineLevel="0" collapsed="false">
      <c r="A30" s="99" t="n">
        <v>185</v>
      </c>
      <c r="B30" s="100"/>
      <c r="C30" s="100"/>
      <c r="D30" s="102" t="s">
        <v>248</v>
      </c>
      <c r="E30" s="110" t="s">
        <v>249</v>
      </c>
      <c r="F30" s="111"/>
      <c r="G30" s="278" t="n">
        <v>37083.5478467805</v>
      </c>
      <c r="H30" s="278" t="n">
        <v>18325.2990294805</v>
      </c>
      <c r="I30" s="278" t="n">
        <v>18758.2488173</v>
      </c>
      <c r="J30" s="112" t="n">
        <v>1.23655681093214</v>
      </c>
      <c r="K30" s="114" t="n">
        <v>2085.83619483583</v>
      </c>
      <c r="L30" s="114" t="n">
        <v>5685.37723017228</v>
      </c>
      <c r="M30" s="114" t="n">
        <v>5214.98872837285</v>
      </c>
      <c r="N30" s="114" t="n">
        <v>4097.65293554426</v>
      </c>
      <c r="O30" s="114" t="n">
        <v>719.018032166059</v>
      </c>
      <c r="P30" s="114" t="n">
        <v>351.284405121813</v>
      </c>
      <c r="Q30" s="114" t="n">
        <v>169.904946456479</v>
      </c>
      <c r="R30" s="112" t="n">
        <v>1.25764398679803</v>
      </c>
      <c r="S30" s="114" t="n">
        <v>1946.86141513424</v>
      </c>
      <c r="T30" s="114" t="n">
        <v>5904.92248165887</v>
      </c>
      <c r="U30" s="114" t="n">
        <v>5386.51324093551</v>
      </c>
      <c r="V30" s="114" t="n">
        <v>4140.78880661563</v>
      </c>
      <c r="W30" s="114" t="n">
        <v>761.944052945473</v>
      </c>
      <c r="X30" s="114" t="n">
        <v>400.475551351847</v>
      </c>
      <c r="Y30" s="114" t="n">
        <v>215.485624671584</v>
      </c>
    </row>
    <row r="31" s="260" customFormat="true" ht="12.75" hidden="false" customHeight="false" outlineLevel="0" collapsed="false">
      <c r="A31" s="99" t="n">
        <v>186</v>
      </c>
      <c r="B31" s="100"/>
      <c r="C31" s="100"/>
      <c r="D31" s="102"/>
      <c r="E31" s="100" t="s">
        <v>222</v>
      </c>
      <c r="F31" s="117" t="s">
        <v>250</v>
      </c>
      <c r="G31" s="278" t="n">
        <v>14752.0596600339</v>
      </c>
      <c r="H31" s="278" t="n">
        <v>7225.27391034528</v>
      </c>
      <c r="I31" s="278" t="n">
        <v>7526.78574968862</v>
      </c>
      <c r="J31" s="112" t="n">
        <v>0</v>
      </c>
      <c r="K31" s="114" t="n">
        <v>1329.84142527395</v>
      </c>
      <c r="L31" s="114" t="n">
        <v>3881.29298365116</v>
      </c>
      <c r="M31" s="114" t="n">
        <v>1662.05712096021</v>
      </c>
      <c r="N31" s="114" t="n">
        <v>307.026268288959</v>
      </c>
      <c r="O31" s="114" t="n">
        <v>31.292708645924</v>
      </c>
      <c r="P31" s="114" t="n">
        <v>10.7622258992051</v>
      </c>
      <c r="Q31" s="114" t="n">
        <v>3.0011776258807</v>
      </c>
      <c r="R31" s="112" t="n">
        <v>0</v>
      </c>
      <c r="S31" s="114" t="n">
        <v>1267.72383913299</v>
      </c>
      <c r="T31" s="114" t="n">
        <v>4018.59734217823</v>
      </c>
      <c r="U31" s="114" t="n">
        <v>1821.65665103495</v>
      </c>
      <c r="V31" s="114" t="n">
        <v>358.393742005341</v>
      </c>
      <c r="W31" s="114" t="n">
        <v>40.427081589587</v>
      </c>
      <c r="X31" s="114" t="n">
        <v>15.1818924116669</v>
      </c>
      <c r="Y31" s="114" t="n">
        <v>4.80520133585833</v>
      </c>
    </row>
    <row r="32" s="260" customFormat="true" ht="12.75" hidden="false" customHeight="false" outlineLevel="0" collapsed="false">
      <c r="A32" s="99" t="n">
        <v>190</v>
      </c>
      <c r="B32" s="100"/>
      <c r="C32" s="100"/>
      <c r="D32" s="102"/>
      <c r="E32" s="100" t="s">
        <v>224</v>
      </c>
      <c r="F32" s="117" t="s">
        <v>251</v>
      </c>
      <c r="G32" s="278" t="n">
        <v>17321.4083250043</v>
      </c>
      <c r="H32" s="278" t="n">
        <v>8578.01740110424</v>
      </c>
      <c r="I32" s="278" t="n">
        <v>8743.39092390002</v>
      </c>
      <c r="J32" s="112" t="n">
        <v>1.23655681093214</v>
      </c>
      <c r="K32" s="114" t="n">
        <v>219.413361781044</v>
      </c>
      <c r="L32" s="114" t="n">
        <v>943.377812772989</v>
      </c>
      <c r="M32" s="114" t="n">
        <v>2860.87899915874</v>
      </c>
      <c r="N32" s="114" t="n">
        <v>3481.75426005572</v>
      </c>
      <c r="O32" s="114" t="n">
        <v>619.058492343873</v>
      </c>
      <c r="P32" s="114" t="n">
        <v>307.089412033558</v>
      </c>
      <c r="Q32" s="114" t="n">
        <v>145.208506147377</v>
      </c>
      <c r="R32" s="112" t="n">
        <v>1.25764398679803</v>
      </c>
      <c r="S32" s="114" t="n">
        <v>224.673865295597</v>
      </c>
      <c r="T32" s="114" t="n">
        <v>981.057427575812</v>
      </c>
      <c r="U32" s="114" t="n">
        <v>2870.82849490643</v>
      </c>
      <c r="V32" s="114" t="n">
        <v>3484.24569813162</v>
      </c>
      <c r="W32" s="114" t="n">
        <v>650.333055049181</v>
      </c>
      <c r="X32" s="114" t="n">
        <v>347.604179862887</v>
      </c>
      <c r="Y32" s="114" t="n">
        <v>183.390559091698</v>
      </c>
    </row>
    <row r="33" s="260" customFormat="true" ht="12.75" hidden="false" customHeight="false" outlineLevel="0" collapsed="false">
      <c r="A33" s="99" t="n">
        <v>200</v>
      </c>
      <c r="B33" s="100"/>
      <c r="C33" s="100"/>
      <c r="D33" s="102"/>
      <c r="E33" s="100" t="s">
        <v>226</v>
      </c>
      <c r="F33" s="117" t="s">
        <v>252</v>
      </c>
      <c r="G33" s="278" t="n">
        <v>1560.48460223356</v>
      </c>
      <c r="H33" s="278" t="n">
        <v>820.943618679899</v>
      </c>
      <c r="I33" s="278" t="n">
        <v>739.540983553656</v>
      </c>
      <c r="J33" s="112" t="n">
        <v>0</v>
      </c>
      <c r="K33" s="114" t="n">
        <v>516.889013463166</v>
      </c>
      <c r="L33" s="114" t="n">
        <v>111.579718718538</v>
      </c>
      <c r="M33" s="114" t="n">
        <v>54.392538361717</v>
      </c>
      <c r="N33" s="114" t="n">
        <v>87.2672726425808</v>
      </c>
      <c r="O33" s="114" t="n">
        <v>33.3619172142353</v>
      </c>
      <c r="P33" s="114" t="n">
        <v>12.7092809881433</v>
      </c>
      <c r="Q33" s="114" t="n">
        <v>4.74387729151931</v>
      </c>
      <c r="R33" s="112" t="n">
        <v>0</v>
      </c>
      <c r="S33" s="114" t="n">
        <v>433.556298939511</v>
      </c>
      <c r="T33" s="114" t="n">
        <v>101.049434607849</v>
      </c>
      <c r="U33" s="114" t="n">
        <v>55.051631962182</v>
      </c>
      <c r="V33" s="114" t="n">
        <v>93.7568409575615</v>
      </c>
      <c r="W33" s="114" t="n">
        <v>35.9167420207523</v>
      </c>
      <c r="X33" s="114" t="n">
        <v>14.3038637729478</v>
      </c>
      <c r="Y33" s="114" t="n">
        <v>5.90617129285238</v>
      </c>
    </row>
    <row r="34" s="260" customFormat="true" ht="12.75" hidden="false" customHeight="false" outlineLevel="0" collapsed="false">
      <c r="A34" s="99" t="n">
        <v>205</v>
      </c>
      <c r="B34" s="100"/>
      <c r="C34" s="100"/>
      <c r="D34" s="102"/>
      <c r="E34" s="100" t="s">
        <v>228</v>
      </c>
      <c r="F34" s="117" t="s">
        <v>253</v>
      </c>
      <c r="G34" s="278" t="n">
        <v>3449.59525950875</v>
      </c>
      <c r="H34" s="278" t="n">
        <v>1701.06409935109</v>
      </c>
      <c r="I34" s="278" t="n">
        <v>1748.53116015766</v>
      </c>
      <c r="J34" s="112" t="n">
        <v>0</v>
      </c>
      <c r="K34" s="114" t="n">
        <v>19.6923943176794</v>
      </c>
      <c r="L34" s="114" t="n">
        <v>749.12671502959</v>
      </c>
      <c r="M34" s="114" t="n">
        <v>637.660069892183</v>
      </c>
      <c r="N34" s="114" t="n">
        <v>221.605134557001</v>
      </c>
      <c r="O34" s="114" t="n">
        <v>35.3049139620271</v>
      </c>
      <c r="P34" s="114" t="n">
        <v>20.7234862009063</v>
      </c>
      <c r="Q34" s="114" t="n">
        <v>16.9513853917015</v>
      </c>
      <c r="R34" s="112" t="n">
        <v>0</v>
      </c>
      <c r="S34" s="114" t="n">
        <v>20.9074117661413</v>
      </c>
      <c r="T34" s="114" t="n">
        <v>804.218277296983</v>
      </c>
      <c r="U34" s="114" t="n">
        <v>638.976463031955</v>
      </c>
      <c r="V34" s="114" t="n">
        <v>204.392525521107</v>
      </c>
      <c r="W34" s="114" t="n">
        <v>35.2671742859529</v>
      </c>
      <c r="X34" s="114" t="n">
        <v>23.3856153043453</v>
      </c>
      <c r="Y34" s="114" t="n">
        <v>21.3836929511745</v>
      </c>
    </row>
    <row r="35" s="260" customFormat="true" ht="12.75" hidden="false" customHeight="false" outlineLevel="0" collapsed="false">
      <c r="A35" s="99" t="n">
        <v>210</v>
      </c>
      <c r="B35" s="100"/>
      <c r="C35" s="100"/>
      <c r="D35" s="102" t="s">
        <v>254</v>
      </c>
      <c r="E35" s="110" t="s">
        <v>255</v>
      </c>
      <c r="F35" s="111"/>
      <c r="G35" s="278" t="n">
        <v>6736911.01953014</v>
      </c>
      <c r="H35" s="278" t="n">
        <v>3488592.88750711</v>
      </c>
      <c r="I35" s="278" t="n">
        <v>3248318.13202303</v>
      </c>
      <c r="J35" s="112" t="n">
        <v>1047.04163911697</v>
      </c>
      <c r="K35" s="114" t="n">
        <v>231994.336154161</v>
      </c>
      <c r="L35" s="114" t="n">
        <v>947247.36253174</v>
      </c>
      <c r="M35" s="114" t="n">
        <v>994707.682832052</v>
      </c>
      <c r="N35" s="114" t="n">
        <v>797752.154696315</v>
      </c>
      <c r="O35" s="114" t="n">
        <v>246671.567872614</v>
      </c>
      <c r="P35" s="114" t="n">
        <v>167749.395727454</v>
      </c>
      <c r="Q35" s="114" t="n">
        <v>101423.346053659</v>
      </c>
      <c r="R35" s="112" t="n">
        <v>1153.86389691443</v>
      </c>
      <c r="S35" s="114" t="n">
        <v>228540.740588051</v>
      </c>
      <c r="T35" s="114" t="n">
        <v>795776.477328773</v>
      </c>
      <c r="U35" s="114" t="n">
        <v>1010352.19310395</v>
      </c>
      <c r="V35" s="114" t="n">
        <v>739453.176095425</v>
      </c>
      <c r="W35" s="114" t="n">
        <v>217995.363590636</v>
      </c>
      <c r="X35" s="114" t="n">
        <v>153933.469688328</v>
      </c>
      <c r="Y35" s="114" t="n">
        <v>101112.847730951</v>
      </c>
    </row>
    <row r="36" s="260" customFormat="true" ht="12.75" hidden="false" customHeight="false" outlineLevel="0" collapsed="false">
      <c r="A36" s="99" t="n">
        <v>220</v>
      </c>
      <c r="B36" s="100"/>
      <c r="C36" s="100"/>
      <c r="D36" s="102"/>
      <c r="E36" s="100" t="s">
        <v>222</v>
      </c>
      <c r="F36" s="117" t="s">
        <v>256</v>
      </c>
      <c r="G36" s="278" t="n">
        <v>1797044.96818861</v>
      </c>
      <c r="H36" s="278" t="n">
        <v>822187.40359724</v>
      </c>
      <c r="I36" s="278" t="n">
        <v>974857.564591375</v>
      </c>
      <c r="J36" s="112" t="n">
        <v>1046.99832572277</v>
      </c>
      <c r="K36" s="114" t="n">
        <v>203518.857502275</v>
      </c>
      <c r="L36" s="114" t="n">
        <v>414836.698059577</v>
      </c>
      <c r="M36" s="114" t="n">
        <v>116357.465036063</v>
      </c>
      <c r="N36" s="114" t="n">
        <v>59705.3122556169</v>
      </c>
      <c r="O36" s="114" t="n">
        <v>14786.2580427403</v>
      </c>
      <c r="P36" s="114" t="n">
        <v>8011.32252628475</v>
      </c>
      <c r="Q36" s="114" t="n">
        <v>3924.49184896007</v>
      </c>
      <c r="R36" s="112" t="n">
        <v>1153.84631413337</v>
      </c>
      <c r="S36" s="114" t="n">
        <v>200889.35399886</v>
      </c>
      <c r="T36" s="114" t="n">
        <v>374704.057783991</v>
      </c>
      <c r="U36" s="114" t="n">
        <v>221039.97043421</v>
      </c>
      <c r="V36" s="114" t="n">
        <v>125710.127342884</v>
      </c>
      <c r="W36" s="114" t="n">
        <v>28686.7557278169</v>
      </c>
      <c r="X36" s="114" t="n">
        <v>15710.8131782266</v>
      </c>
      <c r="Y36" s="114" t="n">
        <v>6962.63981125334</v>
      </c>
    </row>
    <row r="37" s="260" customFormat="true" ht="12.75" hidden="false" customHeight="false" outlineLevel="0" collapsed="false">
      <c r="A37" s="99" t="n">
        <v>230</v>
      </c>
      <c r="B37" s="100"/>
      <c r="C37" s="100"/>
      <c r="D37" s="102"/>
      <c r="E37" s="100" t="s">
        <v>224</v>
      </c>
      <c r="F37" s="117" t="s">
        <v>257</v>
      </c>
      <c r="G37" s="278" t="n">
        <v>20929.8266386315</v>
      </c>
      <c r="H37" s="278" t="n">
        <v>10369.7434900345</v>
      </c>
      <c r="I37" s="278" t="n">
        <v>10560.083148597</v>
      </c>
      <c r="J37" s="112" t="n">
        <v>0</v>
      </c>
      <c r="K37" s="114" t="n">
        <v>1001.01450950839</v>
      </c>
      <c r="L37" s="114" t="n">
        <v>1816.97055534227</v>
      </c>
      <c r="M37" s="114" t="n">
        <v>3334.90189012</v>
      </c>
      <c r="N37" s="114" t="n">
        <v>2861.54624369787</v>
      </c>
      <c r="O37" s="114" t="n">
        <v>732.179723645328</v>
      </c>
      <c r="P37" s="114" t="n">
        <v>418.264378190972</v>
      </c>
      <c r="Q37" s="114" t="n">
        <v>204.866189529683</v>
      </c>
      <c r="R37" s="112" t="n">
        <v>0</v>
      </c>
      <c r="S37" s="114" t="n">
        <v>973.24408690026</v>
      </c>
      <c r="T37" s="114" t="n">
        <v>1819.15894165076</v>
      </c>
      <c r="U37" s="114" t="n">
        <v>3302.09042930417</v>
      </c>
      <c r="V37" s="114" t="n">
        <v>2914.92529057711</v>
      </c>
      <c r="W37" s="114" t="n">
        <v>795.640229529236</v>
      </c>
      <c r="X37" s="114" t="n">
        <v>484.131535017048</v>
      </c>
      <c r="Y37" s="114" t="n">
        <v>270.892635618395</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2450109.18993151</v>
      </c>
      <c r="H39" s="278" t="n">
        <v>1123802.69922099</v>
      </c>
      <c r="I39" s="278" t="n">
        <v>1326306.49071053</v>
      </c>
      <c r="J39" s="112" t="n">
        <v>0</v>
      </c>
      <c r="K39" s="114" t="n">
        <v>26552.4418079853</v>
      </c>
      <c r="L39" s="114" t="n">
        <v>280815.036653757</v>
      </c>
      <c r="M39" s="114" t="n">
        <v>423850.926480174</v>
      </c>
      <c r="N39" s="114" t="n">
        <v>269785.891715884</v>
      </c>
      <c r="O39" s="114" t="n">
        <v>66424.2631405592</v>
      </c>
      <c r="P39" s="114" t="n">
        <v>37507.1581743062</v>
      </c>
      <c r="Q39" s="114" t="n">
        <v>18866.9812483192</v>
      </c>
      <c r="R39" s="112" t="n">
        <v>0</v>
      </c>
      <c r="S39" s="114" t="n">
        <v>25804.3604509234</v>
      </c>
      <c r="T39" s="114" t="n">
        <v>268654.880009413</v>
      </c>
      <c r="U39" s="114" t="n">
        <v>523830.236707926</v>
      </c>
      <c r="V39" s="114" t="n">
        <v>347082.53098768</v>
      </c>
      <c r="W39" s="114" t="n">
        <v>85577.731103152</v>
      </c>
      <c r="X39" s="114" t="n">
        <v>49713.7346504331</v>
      </c>
      <c r="Y39" s="114" t="n">
        <v>25643.0168009996</v>
      </c>
    </row>
    <row r="40" s="260" customFormat="true" ht="12.75" hidden="false" customHeight="false" outlineLevel="0" collapsed="false">
      <c r="A40" s="99" t="n">
        <v>260</v>
      </c>
      <c r="B40" s="100"/>
      <c r="C40" s="100"/>
      <c r="D40" s="102"/>
      <c r="E40" s="100" t="s">
        <v>230</v>
      </c>
      <c r="F40" s="117" t="s">
        <v>260</v>
      </c>
      <c r="G40" s="278" t="n">
        <v>9264.72164648055</v>
      </c>
      <c r="H40" s="278" t="n">
        <v>6334.72368246047</v>
      </c>
      <c r="I40" s="278" t="n">
        <v>2929.99796402007</v>
      </c>
      <c r="J40" s="112" t="n">
        <v>0</v>
      </c>
      <c r="K40" s="114" t="n">
        <v>309.872355533749</v>
      </c>
      <c r="L40" s="114" t="n">
        <v>1166.99388212938</v>
      </c>
      <c r="M40" s="114" t="n">
        <v>1886.2058341009</v>
      </c>
      <c r="N40" s="114" t="n">
        <v>1712.18598103148</v>
      </c>
      <c r="O40" s="114" t="n">
        <v>608.685807299713</v>
      </c>
      <c r="P40" s="114" t="n">
        <v>411.336827350402</v>
      </c>
      <c r="Q40" s="114" t="n">
        <v>239.442995014859</v>
      </c>
      <c r="R40" s="112" t="n">
        <v>0</v>
      </c>
      <c r="S40" s="114" t="n">
        <v>154.710646796215</v>
      </c>
      <c r="T40" s="114" t="n">
        <v>540.133997771744</v>
      </c>
      <c r="U40" s="114" t="n">
        <v>824.309165129365</v>
      </c>
      <c r="V40" s="114" t="n">
        <v>760.007731929931</v>
      </c>
      <c r="W40" s="114" t="n">
        <v>288.653057754702</v>
      </c>
      <c r="X40" s="114" t="n">
        <v>216.278914698487</v>
      </c>
      <c r="Y40" s="114" t="n">
        <v>145.90444993963</v>
      </c>
    </row>
    <row r="41" s="260" customFormat="true" ht="12.75" hidden="false" customHeight="false" outlineLevel="0" collapsed="false">
      <c r="A41" s="99" t="n">
        <v>270</v>
      </c>
      <c r="B41" s="100"/>
      <c r="C41" s="100"/>
      <c r="D41" s="102"/>
      <c r="E41" s="100" t="s">
        <v>232</v>
      </c>
      <c r="F41" s="117" t="s">
        <v>261</v>
      </c>
      <c r="G41" s="278" t="n">
        <v>771303.40738003</v>
      </c>
      <c r="H41" s="278" t="n">
        <v>656260.959270954</v>
      </c>
      <c r="I41" s="278" t="n">
        <v>115042.448109075</v>
      </c>
      <c r="J41" s="112" t="n">
        <v>0</v>
      </c>
      <c r="K41" s="114" t="n">
        <v>0</v>
      </c>
      <c r="L41" s="114" t="n">
        <v>102008.053706169</v>
      </c>
      <c r="M41" s="114" t="n">
        <v>191084.535982132</v>
      </c>
      <c r="N41" s="114" t="n">
        <v>216816.128348351</v>
      </c>
      <c r="O41" s="114" t="n">
        <v>72434.6245160103</v>
      </c>
      <c r="P41" s="114" t="n">
        <v>46940.1941370964</v>
      </c>
      <c r="Q41" s="114" t="n">
        <v>26977.4225811958</v>
      </c>
      <c r="R41" s="112" t="n">
        <v>0</v>
      </c>
      <c r="S41" s="114" t="n">
        <v>0</v>
      </c>
      <c r="T41" s="114" t="n">
        <v>19546.3497074842</v>
      </c>
      <c r="U41" s="114" t="n">
        <v>32668.6557912827</v>
      </c>
      <c r="V41" s="114" t="n">
        <v>36341.1530811787</v>
      </c>
      <c r="W41" s="114" t="n">
        <v>12724.2789160013</v>
      </c>
      <c r="X41" s="114" t="n">
        <v>8526.29611212015</v>
      </c>
      <c r="Y41" s="114" t="n">
        <v>5235.71450100839</v>
      </c>
    </row>
    <row r="42" s="260" customFormat="true" ht="12.75" hidden="false" customHeight="false" outlineLevel="0" collapsed="false">
      <c r="A42" s="99" t="n">
        <v>280</v>
      </c>
      <c r="B42" s="100"/>
      <c r="C42" s="100"/>
      <c r="D42" s="102"/>
      <c r="E42" s="100" t="s">
        <v>262</v>
      </c>
      <c r="F42" s="117" t="s">
        <v>263</v>
      </c>
      <c r="G42" s="278" t="n">
        <v>1494420.27312505</v>
      </c>
      <c r="H42" s="278" t="n">
        <v>787671.385659754</v>
      </c>
      <c r="I42" s="278" t="n">
        <v>706748.887465298</v>
      </c>
      <c r="J42" s="112" t="n">
        <v>0</v>
      </c>
      <c r="K42" s="114" t="n">
        <v>0</v>
      </c>
      <c r="L42" s="114" t="n">
        <v>144287.118160725</v>
      </c>
      <c r="M42" s="114" t="n">
        <v>236077.055086136</v>
      </c>
      <c r="N42" s="114" t="n">
        <v>222121.619951248</v>
      </c>
      <c r="O42" s="114" t="n">
        <v>80681.5580310822</v>
      </c>
      <c r="P42" s="114" t="n">
        <v>62925.6061968803</v>
      </c>
      <c r="Q42" s="114" t="n">
        <v>41578.4282336831</v>
      </c>
      <c r="R42" s="112" t="n">
        <v>0</v>
      </c>
      <c r="S42" s="114" t="n">
        <v>0</v>
      </c>
      <c r="T42" s="114" t="n">
        <v>127717.691597939</v>
      </c>
      <c r="U42" s="114" t="n">
        <v>199810.938495636</v>
      </c>
      <c r="V42" s="114" t="n">
        <v>192496.50966692</v>
      </c>
      <c r="W42" s="114" t="n">
        <v>75873.2094125748</v>
      </c>
      <c r="X42" s="114" t="n">
        <v>63098.0371451378</v>
      </c>
      <c r="Y42" s="114" t="n">
        <v>47752.5011470914</v>
      </c>
    </row>
    <row r="43" s="260" customFormat="true" ht="12.75" hidden="false" customHeight="false" outlineLevel="0" collapsed="false">
      <c r="A43" s="99" t="n">
        <v>285</v>
      </c>
      <c r="B43" s="100"/>
      <c r="C43" s="100"/>
      <c r="D43" s="102"/>
      <c r="E43" s="100" t="s">
        <v>264</v>
      </c>
      <c r="F43" s="117" t="s">
        <v>265</v>
      </c>
      <c r="G43" s="278" t="n">
        <v>120876.155139314</v>
      </c>
      <c r="H43" s="278" t="n">
        <v>52757.5822919657</v>
      </c>
      <c r="I43" s="278" t="n">
        <v>68118.5728473486</v>
      </c>
      <c r="J43" s="112" t="n">
        <v>0</v>
      </c>
      <c r="K43" s="114" t="n">
        <v>0</v>
      </c>
      <c r="L43" s="114" t="n">
        <v>502.899953716226</v>
      </c>
      <c r="M43" s="114" t="n">
        <v>18487.9913086256</v>
      </c>
      <c r="N43" s="114" t="n">
        <v>19038.3000778687</v>
      </c>
      <c r="O43" s="114" t="n">
        <v>6743.10717981517</v>
      </c>
      <c r="P43" s="114" t="n">
        <v>4971.76272880323</v>
      </c>
      <c r="Q43" s="114" t="n">
        <v>3013.52104313685</v>
      </c>
      <c r="R43" s="112" t="n">
        <v>0</v>
      </c>
      <c r="S43" s="114" t="n">
        <v>0</v>
      </c>
      <c r="T43" s="114" t="n">
        <v>648.925962784005</v>
      </c>
      <c r="U43" s="114" t="n">
        <v>24572.3059124021</v>
      </c>
      <c r="V43" s="114" t="n">
        <v>24966.1773489367</v>
      </c>
      <c r="W43" s="114" t="n">
        <v>7361.24858869314</v>
      </c>
      <c r="X43" s="114" t="n">
        <v>5576.95525526195</v>
      </c>
      <c r="Y43" s="114" t="n">
        <v>4992.95977927065</v>
      </c>
    </row>
    <row r="44" s="260" customFormat="true" ht="12.75" hidden="false" customHeight="false" outlineLevel="0" collapsed="false">
      <c r="A44" s="99" t="n">
        <v>295</v>
      </c>
      <c r="B44" s="100"/>
      <c r="C44" s="100"/>
      <c r="D44" s="102"/>
      <c r="E44" s="100" t="s">
        <v>266</v>
      </c>
      <c r="F44" s="117" t="s">
        <v>267</v>
      </c>
      <c r="G44" s="278" t="n">
        <v>12993.0282252263</v>
      </c>
      <c r="H44" s="278" t="n">
        <v>5923.54352227927</v>
      </c>
      <c r="I44" s="278" t="n">
        <v>7069.48470294707</v>
      </c>
      <c r="J44" s="112" t="n">
        <v>0</v>
      </c>
      <c r="K44" s="114" t="n">
        <v>421.401817449871</v>
      </c>
      <c r="L44" s="114" t="n">
        <v>1329.20378180794</v>
      </c>
      <c r="M44" s="114" t="n">
        <v>1857.76259519208</v>
      </c>
      <c r="N44" s="114" t="n">
        <v>1470.49276079148</v>
      </c>
      <c r="O44" s="114" t="n">
        <v>457.014195358362</v>
      </c>
      <c r="P44" s="114" t="n">
        <v>287.060165918265</v>
      </c>
      <c r="Q44" s="114" t="n">
        <v>100.60820576127</v>
      </c>
      <c r="R44" s="112" t="n">
        <v>0</v>
      </c>
      <c r="S44" s="114" t="n">
        <v>512.648881718554</v>
      </c>
      <c r="T44" s="114" t="n">
        <v>1634.55719495814</v>
      </c>
      <c r="U44" s="114" t="n">
        <v>2044.60339503992</v>
      </c>
      <c r="V44" s="114" t="n">
        <v>1710.02798175443</v>
      </c>
      <c r="W44" s="114" t="n">
        <v>603.987301565744</v>
      </c>
      <c r="X44" s="114" t="n">
        <v>408.722556115985</v>
      </c>
      <c r="Y44" s="114" t="n">
        <v>154.937391794295</v>
      </c>
    </row>
    <row r="45" s="260" customFormat="true" ht="12.75" hidden="false" customHeight="false" outlineLevel="0" collapsed="false">
      <c r="A45" s="99" t="n">
        <v>300</v>
      </c>
      <c r="B45" s="100"/>
      <c r="C45" s="100"/>
      <c r="D45" s="102"/>
      <c r="E45" s="100" t="s">
        <v>268</v>
      </c>
      <c r="F45" s="117" t="s">
        <v>269</v>
      </c>
      <c r="G45" s="278" t="n">
        <v>2937.84105272099</v>
      </c>
      <c r="H45" s="278" t="n">
        <v>1391.2823320138</v>
      </c>
      <c r="I45" s="278" t="n">
        <v>1546.55872070719</v>
      </c>
      <c r="J45" s="112" t="n">
        <v>0</v>
      </c>
      <c r="K45" s="114" t="n">
        <v>174.775049905758</v>
      </c>
      <c r="L45" s="114" t="n">
        <v>450.748669177294</v>
      </c>
      <c r="M45" s="114" t="n">
        <v>409.355231290683</v>
      </c>
      <c r="N45" s="114" t="n">
        <v>233.500584705733</v>
      </c>
      <c r="O45" s="114" t="n">
        <v>62.397999902023</v>
      </c>
      <c r="P45" s="114" t="n">
        <v>39.3858924312517</v>
      </c>
      <c r="Q45" s="114" t="n">
        <v>21.118904601055</v>
      </c>
      <c r="R45" s="112" t="n">
        <v>0</v>
      </c>
      <c r="S45" s="114" t="n">
        <v>193.335089334287</v>
      </c>
      <c r="T45" s="114" t="n">
        <v>493.812850110233</v>
      </c>
      <c r="U45" s="114" t="n">
        <v>450.119905490428</v>
      </c>
      <c r="V45" s="114" t="n">
        <v>260.366678446531</v>
      </c>
      <c r="W45" s="114" t="n">
        <v>71.8488024626859</v>
      </c>
      <c r="X45" s="114" t="n">
        <v>48.5963759217411</v>
      </c>
      <c r="Y45" s="114" t="n">
        <v>28.4790189412888</v>
      </c>
    </row>
    <row r="46" s="260" customFormat="true" ht="12.75" hidden="false" customHeight="false" outlineLevel="0" collapsed="false">
      <c r="A46" s="99" t="n">
        <v>310</v>
      </c>
      <c r="B46" s="100"/>
      <c r="C46" s="100"/>
      <c r="D46" s="118"/>
      <c r="E46" s="100" t="s">
        <v>270</v>
      </c>
      <c r="F46" s="117" t="s">
        <v>271</v>
      </c>
      <c r="G46" s="278" t="n">
        <v>56860.6009680852</v>
      </c>
      <c r="H46" s="278" t="n">
        <v>21789.2269982621</v>
      </c>
      <c r="I46" s="278" t="n">
        <v>35071.3739698231</v>
      </c>
      <c r="J46" s="112" t="n">
        <v>0</v>
      </c>
      <c r="K46" s="114" t="n">
        <v>0</v>
      </c>
      <c r="L46" s="114" t="n">
        <v>0</v>
      </c>
      <c r="M46" s="114" t="n">
        <v>1333.72570478171</v>
      </c>
      <c r="N46" s="114" t="n">
        <v>3990.66202265024</v>
      </c>
      <c r="O46" s="114" t="n">
        <v>3737.0942760706</v>
      </c>
      <c r="P46" s="114" t="n">
        <v>6233.84722924233</v>
      </c>
      <c r="Q46" s="114" t="n">
        <v>6493.89776551724</v>
      </c>
      <c r="R46" s="112" t="n">
        <v>0</v>
      </c>
      <c r="S46" s="114" t="n">
        <v>0</v>
      </c>
      <c r="T46" s="114" t="n">
        <v>0</v>
      </c>
      <c r="U46" s="114" t="n">
        <v>1796.64035764337</v>
      </c>
      <c r="V46" s="114" t="n">
        <v>7197.32605814934</v>
      </c>
      <c r="W46" s="114" t="n">
        <v>6007.39337742329</v>
      </c>
      <c r="X46" s="114" t="n">
        <v>10147.1326048374</v>
      </c>
      <c r="Y46" s="114" t="n">
        <v>9922.88157176971</v>
      </c>
    </row>
    <row r="47" s="260" customFormat="true" ht="12.75" hidden="false" customHeight="false" outlineLevel="0" collapsed="false">
      <c r="A47" s="99" t="n">
        <v>315</v>
      </c>
      <c r="B47" s="100"/>
      <c r="C47" s="100"/>
      <c r="D47" s="118"/>
      <c r="E47" s="100" t="s">
        <v>272</v>
      </c>
      <c r="F47" s="117" t="s">
        <v>273</v>
      </c>
      <c r="G47" s="278" t="n">
        <v>105.70446350349</v>
      </c>
      <c r="H47" s="278" t="n">
        <v>74.5268120000437</v>
      </c>
      <c r="I47" s="278" t="n">
        <v>31.1776515034467</v>
      </c>
      <c r="J47" s="112" t="n">
        <v>0.0433133942060522</v>
      </c>
      <c r="K47" s="114" t="n">
        <v>8.54791405810101</v>
      </c>
      <c r="L47" s="114" t="n">
        <v>25.3652379929554</v>
      </c>
      <c r="M47" s="114" t="n">
        <v>22.108608833747</v>
      </c>
      <c r="N47" s="114" t="n">
        <v>12.8888277278165</v>
      </c>
      <c r="O47" s="114" t="n">
        <v>3.08683900504548</v>
      </c>
      <c r="P47" s="114" t="n">
        <v>1.70563415452489</v>
      </c>
      <c r="Q47" s="114" t="n">
        <v>0.7804368336474</v>
      </c>
      <c r="R47" s="112" t="n">
        <v>0.017582781063993</v>
      </c>
      <c r="S47" s="114" t="n">
        <v>3.47423918612913</v>
      </c>
      <c r="T47" s="114" t="n">
        <v>10.4248869079165</v>
      </c>
      <c r="U47" s="114" t="n">
        <v>9.23613512574229</v>
      </c>
      <c r="V47" s="114" t="n">
        <v>5.47289533901494</v>
      </c>
      <c r="W47" s="114" t="n">
        <v>1.36273690429516</v>
      </c>
      <c r="X47" s="114" t="n">
        <v>0.795753430102195</v>
      </c>
      <c r="Y47" s="114" t="n">
        <v>0.393421829182444</v>
      </c>
    </row>
    <row r="48" s="260" customFormat="true" ht="12.75" hidden="false" customHeight="false" outlineLevel="0" collapsed="false">
      <c r="A48" s="99" t="n">
        <v>320</v>
      </c>
      <c r="B48" s="100"/>
      <c r="C48" s="100"/>
      <c r="D48" s="102"/>
      <c r="E48" s="100" t="s">
        <v>274</v>
      </c>
      <c r="F48" s="117" t="s">
        <v>275</v>
      </c>
      <c r="G48" s="278" t="n">
        <v>65.3027709685874</v>
      </c>
      <c r="H48" s="278" t="n">
        <v>29.8106291629238</v>
      </c>
      <c r="I48" s="278" t="n">
        <v>35.4921418056635</v>
      </c>
      <c r="J48" s="112" t="n">
        <v>0</v>
      </c>
      <c r="K48" s="114" t="n">
        <v>7.42519744478834</v>
      </c>
      <c r="L48" s="114" t="n">
        <v>8.27387134613794</v>
      </c>
      <c r="M48" s="114" t="n">
        <v>5.64907460184312</v>
      </c>
      <c r="N48" s="114" t="n">
        <v>3.62592674207499</v>
      </c>
      <c r="O48" s="114" t="n">
        <v>1.29812112592138</v>
      </c>
      <c r="P48" s="114" t="n">
        <v>1.75183679579986</v>
      </c>
      <c r="Q48" s="114" t="n">
        <v>1.7866011063582</v>
      </c>
      <c r="R48" s="112" t="n">
        <v>0</v>
      </c>
      <c r="S48" s="114" t="n">
        <v>9.61319433252753</v>
      </c>
      <c r="T48" s="114" t="n">
        <v>6.48439576347242</v>
      </c>
      <c r="U48" s="114" t="n">
        <v>3.08637475937675</v>
      </c>
      <c r="V48" s="114" t="n">
        <v>8.55103162922254</v>
      </c>
      <c r="W48" s="114" t="n">
        <v>3.25433675821683</v>
      </c>
      <c r="X48" s="114" t="n">
        <v>1.97560712801409</v>
      </c>
      <c r="Y48" s="114" t="n">
        <v>2.52720143483337</v>
      </c>
    </row>
    <row r="49" s="260" customFormat="true" ht="12.75" hidden="false" customHeight="false" outlineLevel="0" collapsed="false">
      <c r="A49" s="99" t="n">
        <v>330</v>
      </c>
      <c r="B49" s="100"/>
      <c r="C49" s="100"/>
      <c r="D49" s="102" t="s">
        <v>276</v>
      </c>
      <c r="E49" s="110" t="s">
        <v>277</v>
      </c>
      <c r="F49" s="117"/>
      <c r="G49" s="278" t="n">
        <v>668369.862622274</v>
      </c>
      <c r="H49" s="278" t="n">
        <v>316234.35623441</v>
      </c>
      <c r="I49" s="278" t="n">
        <v>352135.506387864</v>
      </c>
      <c r="J49" s="112" t="n">
        <v>0</v>
      </c>
      <c r="K49" s="114" t="n">
        <v>40424.2000171644</v>
      </c>
      <c r="L49" s="114" t="n">
        <v>114714.758120296</v>
      </c>
      <c r="M49" s="114" t="n">
        <v>81258.6858585234</v>
      </c>
      <c r="N49" s="114" t="n">
        <v>53148.9190763707</v>
      </c>
      <c r="O49" s="114" t="n">
        <v>13777.4409995222</v>
      </c>
      <c r="P49" s="114" t="n">
        <v>8309.05745976784</v>
      </c>
      <c r="Q49" s="114" t="n">
        <v>4601.29470276573</v>
      </c>
      <c r="R49" s="112" t="n">
        <v>0</v>
      </c>
      <c r="S49" s="114" t="n">
        <v>39976.9375264817</v>
      </c>
      <c r="T49" s="114" t="n">
        <v>108278.293492045</v>
      </c>
      <c r="U49" s="114" t="n">
        <v>100308.610142923</v>
      </c>
      <c r="V49" s="114" t="n">
        <v>68743.4260041748</v>
      </c>
      <c r="W49" s="114" t="n">
        <v>17744.2916044677</v>
      </c>
      <c r="X49" s="114" t="n">
        <v>10861.8091789301</v>
      </c>
      <c r="Y49" s="114" t="n">
        <v>6222.13843884128</v>
      </c>
    </row>
    <row r="50" s="260" customFormat="true" ht="12.75" hidden="false" customHeight="false" outlineLevel="0" collapsed="false">
      <c r="A50" s="99" t="n">
        <v>340</v>
      </c>
      <c r="B50" s="100"/>
      <c r="C50" s="100"/>
      <c r="D50" s="102"/>
      <c r="E50" s="100" t="s">
        <v>222</v>
      </c>
      <c r="F50" s="117" t="s">
        <v>278</v>
      </c>
      <c r="G50" s="278" t="n">
        <v>129439.093502273</v>
      </c>
      <c r="H50" s="278" t="n">
        <v>65005.5460932699</v>
      </c>
      <c r="I50" s="278" t="n">
        <v>64433.5474090028</v>
      </c>
      <c r="J50" s="112" t="n">
        <v>0</v>
      </c>
      <c r="K50" s="114" t="n">
        <v>11778.3451713051</v>
      </c>
      <c r="L50" s="114" t="n">
        <v>25109.3105125937</v>
      </c>
      <c r="M50" s="114" t="n">
        <v>14080.2055155871</v>
      </c>
      <c r="N50" s="114" t="n">
        <v>9407.32736502672</v>
      </c>
      <c r="O50" s="114" t="n">
        <v>2445.28158316419</v>
      </c>
      <c r="P50" s="114" t="n">
        <v>1445.29901628098</v>
      </c>
      <c r="Q50" s="114" t="n">
        <v>739.776929312082</v>
      </c>
      <c r="R50" s="112" t="n">
        <v>0</v>
      </c>
      <c r="S50" s="114" t="n">
        <v>11406.7904018565</v>
      </c>
      <c r="T50" s="114" t="n">
        <v>24650.8966437825</v>
      </c>
      <c r="U50" s="114" t="n">
        <v>13826.6003770691</v>
      </c>
      <c r="V50" s="114" t="n">
        <v>9479.62540386143</v>
      </c>
      <c r="W50" s="114" t="n">
        <v>2573.42714745771</v>
      </c>
      <c r="X50" s="114" t="n">
        <v>1610.0583498434</v>
      </c>
      <c r="Y50" s="114" t="n">
        <v>886.149085132106</v>
      </c>
    </row>
    <row r="51" s="260" customFormat="true" ht="12.75" hidden="false" customHeight="false" outlineLevel="0" collapsed="false">
      <c r="A51" s="99" t="n">
        <v>350</v>
      </c>
      <c r="B51" s="100"/>
      <c r="C51" s="100"/>
      <c r="D51" s="102"/>
      <c r="E51" s="100" t="s">
        <v>224</v>
      </c>
      <c r="F51" s="117" t="s">
        <v>279</v>
      </c>
      <c r="G51" s="278" t="n">
        <v>100127.262321278</v>
      </c>
      <c r="H51" s="278" t="n">
        <v>49490.4482029065</v>
      </c>
      <c r="I51" s="278" t="n">
        <v>50636.8141183716</v>
      </c>
      <c r="J51" s="112" t="n">
        <v>0</v>
      </c>
      <c r="K51" s="114" t="n">
        <v>5013.95160339792</v>
      </c>
      <c r="L51" s="114" t="n">
        <v>20150.7555690254</v>
      </c>
      <c r="M51" s="114" t="n">
        <v>11856.6222298411</v>
      </c>
      <c r="N51" s="114" t="n">
        <v>8411.62368505988</v>
      </c>
      <c r="O51" s="114" t="n">
        <v>2080.30223154188</v>
      </c>
      <c r="P51" s="114" t="n">
        <v>1235.19663165041</v>
      </c>
      <c r="Q51" s="114" t="n">
        <v>741.996252389888</v>
      </c>
      <c r="R51" s="112" t="n">
        <v>0</v>
      </c>
      <c r="S51" s="114" t="n">
        <v>4906.67143955695</v>
      </c>
      <c r="T51" s="114" t="n">
        <v>19881.0693751664</v>
      </c>
      <c r="U51" s="114" t="n">
        <v>11971.3736624211</v>
      </c>
      <c r="V51" s="114" t="n">
        <v>8939.05034761946</v>
      </c>
      <c r="W51" s="114" t="n">
        <v>2301.78281245261</v>
      </c>
      <c r="X51" s="114" t="n">
        <v>1564.2961498174</v>
      </c>
      <c r="Y51" s="114" t="n">
        <v>1072.57033133765</v>
      </c>
    </row>
    <row r="52" s="260" customFormat="true" ht="12.75" hidden="false" customHeight="false" outlineLevel="0" collapsed="false">
      <c r="A52" s="99" t="n">
        <v>360</v>
      </c>
      <c r="B52" s="100"/>
      <c r="C52" s="100"/>
      <c r="D52" s="102"/>
      <c r="E52" s="100" t="s">
        <v>226</v>
      </c>
      <c r="F52" s="117" t="s">
        <v>280</v>
      </c>
      <c r="G52" s="278" t="n">
        <v>438803.506798723</v>
      </c>
      <c r="H52" s="278" t="n">
        <v>201738.361938234</v>
      </c>
      <c r="I52" s="278" t="n">
        <v>237065.14486049</v>
      </c>
      <c r="J52" s="112" t="n">
        <v>0</v>
      </c>
      <c r="K52" s="114" t="n">
        <v>23631.9032424613</v>
      </c>
      <c r="L52" s="114" t="n">
        <v>69454.6920386767</v>
      </c>
      <c r="M52" s="114" t="n">
        <v>55321.8581130952</v>
      </c>
      <c r="N52" s="114" t="n">
        <v>35329.9680262841</v>
      </c>
      <c r="O52" s="114" t="n">
        <v>9251.85718481615</v>
      </c>
      <c r="P52" s="114" t="n">
        <v>5628.56181183644</v>
      </c>
      <c r="Q52" s="114" t="n">
        <v>3119.52152106375</v>
      </c>
      <c r="R52" s="112" t="n">
        <v>0</v>
      </c>
      <c r="S52" s="114" t="n">
        <v>23663.4756850682</v>
      </c>
      <c r="T52" s="114" t="n">
        <v>63746.3274730966</v>
      </c>
      <c r="U52" s="114" t="n">
        <v>74510.6361034326</v>
      </c>
      <c r="V52" s="114" t="n">
        <v>50324.7502526939</v>
      </c>
      <c r="W52" s="114" t="n">
        <v>12869.0816445574</v>
      </c>
      <c r="X52" s="114" t="n">
        <v>7687.45467926934</v>
      </c>
      <c r="Y52" s="114" t="n">
        <v>4263.41902237153</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6302.33465769722</v>
      </c>
      <c r="H54" s="278" t="n">
        <v>4620.37736319761</v>
      </c>
      <c r="I54" s="278" t="n">
        <v>1681.95729449961</v>
      </c>
      <c r="J54" s="112" t="n">
        <v>0</v>
      </c>
      <c r="K54" s="114" t="n">
        <v>8.97724878406552</v>
      </c>
      <c r="L54" s="114" t="n">
        <v>67.1715257606847</v>
      </c>
      <c r="M54" s="114" t="n">
        <v>559.65983273575</v>
      </c>
      <c r="N54" s="114" t="n">
        <v>1521.16242356191</v>
      </c>
      <c r="O54" s="114" t="n">
        <v>940.266063189134</v>
      </c>
      <c r="P54" s="114" t="n">
        <v>846.39905990602</v>
      </c>
      <c r="Q54" s="114" t="n">
        <v>676.741209260043</v>
      </c>
      <c r="R54" s="112" t="n">
        <v>0</v>
      </c>
      <c r="S54" s="114" t="n">
        <v>2.94777060463184</v>
      </c>
      <c r="T54" s="114" t="n">
        <v>23.6031389967538</v>
      </c>
      <c r="U54" s="114" t="n">
        <v>196.765624989115</v>
      </c>
      <c r="V54" s="114" t="n">
        <v>519.872864751</v>
      </c>
      <c r="W54" s="114" t="n">
        <v>334.551252456149</v>
      </c>
      <c r="X54" s="114" t="n">
        <v>320.085978829535</v>
      </c>
      <c r="Y54" s="114" t="n">
        <v>284.130663872427</v>
      </c>
    </row>
    <row r="55" s="260" customFormat="true" ht="12.75" hidden="false" customHeight="false" outlineLevel="0" collapsed="false">
      <c r="A55" s="99" t="n">
        <v>370</v>
      </c>
      <c r="B55" s="100"/>
      <c r="C55" s="100"/>
      <c r="D55" s="102" t="s">
        <v>284</v>
      </c>
      <c r="E55" s="120" t="s">
        <v>285</v>
      </c>
      <c r="F55" s="117"/>
      <c r="G55" s="278" t="n">
        <v>2522695.43421692</v>
      </c>
      <c r="H55" s="278" t="n">
        <v>872646.153807948</v>
      </c>
      <c r="I55" s="278" t="n">
        <v>1650049.28040897</v>
      </c>
      <c r="J55" s="112" t="n">
        <v>1731.98743924613</v>
      </c>
      <c r="K55" s="114" t="n">
        <v>220397.727542732</v>
      </c>
      <c r="L55" s="114" t="n">
        <v>304744.496592976</v>
      </c>
      <c r="M55" s="114" t="n">
        <v>171981.079828998</v>
      </c>
      <c r="N55" s="114" t="n">
        <v>111225.885614841</v>
      </c>
      <c r="O55" s="114" t="n">
        <v>33256.0938676773</v>
      </c>
      <c r="P55" s="114" t="n">
        <v>18863.4863846921</v>
      </c>
      <c r="Q55" s="114" t="n">
        <v>10445.3965367854</v>
      </c>
      <c r="R55" s="112" t="n">
        <v>1837.58044579441</v>
      </c>
      <c r="S55" s="114" t="n">
        <v>257522.056765279</v>
      </c>
      <c r="T55" s="114" t="n">
        <v>563547.520505108</v>
      </c>
      <c r="U55" s="114" t="n">
        <v>367917.60826502</v>
      </c>
      <c r="V55" s="114" t="n">
        <v>261898.256437975</v>
      </c>
      <c r="W55" s="114" t="n">
        <v>91791.0694429083</v>
      </c>
      <c r="X55" s="114" t="n">
        <v>64938.3516359236</v>
      </c>
      <c r="Y55" s="114" t="n">
        <v>40596.8369109663</v>
      </c>
    </row>
    <row r="56" s="260" customFormat="true" ht="12.75" hidden="false" customHeight="false" outlineLevel="0" collapsed="false">
      <c r="A56" s="99" t="n">
        <v>380</v>
      </c>
      <c r="B56" s="100"/>
      <c r="C56" s="100" t="s">
        <v>286</v>
      </c>
      <c r="D56" s="101" t="s">
        <v>287</v>
      </c>
      <c r="E56" s="102"/>
      <c r="F56" s="103"/>
      <c r="G56" s="278" t="n">
        <v>844182.939789397</v>
      </c>
      <c r="H56" s="278" t="n">
        <v>428720.298170054</v>
      </c>
      <c r="I56" s="278" t="n">
        <v>415462.641619342</v>
      </c>
      <c r="J56" s="112" t="n">
        <v>1548.46047589753</v>
      </c>
      <c r="K56" s="114" t="n">
        <v>119404.967931628</v>
      </c>
      <c r="L56" s="114" t="n">
        <v>144028.253773823</v>
      </c>
      <c r="M56" s="114" t="n">
        <v>95817.1437714249</v>
      </c>
      <c r="N56" s="114" t="n">
        <v>42943.5072829276</v>
      </c>
      <c r="O56" s="114" t="n">
        <v>13325.529672727</v>
      </c>
      <c r="P56" s="114" t="n">
        <v>7395.45082625747</v>
      </c>
      <c r="Q56" s="114" t="n">
        <v>4256.98443536833</v>
      </c>
      <c r="R56" s="112" t="n">
        <v>1384.99179886526</v>
      </c>
      <c r="S56" s="114" t="n">
        <v>114145.444001615</v>
      </c>
      <c r="T56" s="114" t="n">
        <v>136700.567882329</v>
      </c>
      <c r="U56" s="114" t="n">
        <v>91650.5059573203</v>
      </c>
      <c r="V56" s="114" t="n">
        <v>43514.1475590542</v>
      </c>
      <c r="W56" s="114" t="n">
        <v>14123.6334681511</v>
      </c>
      <c r="X56" s="114" t="n">
        <v>8431.70886255801</v>
      </c>
      <c r="Y56" s="114" t="n">
        <v>5511.64208944887</v>
      </c>
    </row>
    <row r="57" s="260" customFormat="true" ht="12.75" hidden="false" customHeight="false" outlineLevel="0" collapsed="false">
      <c r="A57" s="99" t="n">
        <v>390</v>
      </c>
      <c r="B57" s="100"/>
      <c r="C57" s="100"/>
      <c r="D57" s="102" t="s">
        <v>218</v>
      </c>
      <c r="E57" s="110" t="s">
        <v>288</v>
      </c>
      <c r="F57" s="111"/>
      <c r="G57" s="278" t="n">
        <v>96213.1555259749</v>
      </c>
      <c r="H57" s="278" t="n">
        <v>47702.7946911193</v>
      </c>
      <c r="I57" s="278" t="n">
        <v>48510.3608348556</v>
      </c>
      <c r="J57" s="112" t="n">
        <v>1050.78256743029</v>
      </c>
      <c r="K57" s="114" t="n">
        <v>24634.0423109829</v>
      </c>
      <c r="L57" s="114" t="n">
        <v>9222.60427309573</v>
      </c>
      <c r="M57" s="114" t="n">
        <v>4552.15655948222</v>
      </c>
      <c r="N57" s="114" t="n">
        <v>3174.32328061759</v>
      </c>
      <c r="O57" s="114" t="n">
        <v>1537.11740392447</v>
      </c>
      <c r="P57" s="114" t="n">
        <v>1582.24747002125</v>
      </c>
      <c r="Q57" s="114" t="n">
        <v>1949.52082556486</v>
      </c>
      <c r="R57" s="112" t="n">
        <v>900.582158070058</v>
      </c>
      <c r="S57" s="114" t="n">
        <v>23270.7131572515</v>
      </c>
      <c r="T57" s="114" t="n">
        <v>9715.75343289971</v>
      </c>
      <c r="U57" s="114" t="n">
        <v>4648.61724413931</v>
      </c>
      <c r="V57" s="114" t="n">
        <v>3619.18660710007</v>
      </c>
      <c r="W57" s="114" t="n">
        <v>1739.84550763667</v>
      </c>
      <c r="X57" s="114" t="n">
        <v>1938.11966988444</v>
      </c>
      <c r="Y57" s="114" t="n">
        <v>2677.54305787385</v>
      </c>
    </row>
    <row r="58" s="260" customFormat="true" ht="12.75" hidden="false" customHeight="false" outlineLevel="0" collapsed="false">
      <c r="A58" s="99" t="n">
        <v>400</v>
      </c>
      <c r="B58" s="100"/>
      <c r="C58" s="100"/>
      <c r="D58" s="102" t="s">
        <v>220</v>
      </c>
      <c r="E58" s="110" t="s">
        <v>289</v>
      </c>
      <c r="F58" s="111"/>
      <c r="G58" s="278" t="n">
        <v>239867.185218524</v>
      </c>
      <c r="H58" s="278" t="n">
        <v>119311.950231198</v>
      </c>
      <c r="I58" s="278" t="n">
        <v>120555.234987327</v>
      </c>
      <c r="J58" s="112" t="n">
        <v>403.586899007903</v>
      </c>
      <c r="K58" s="114" t="n">
        <v>27234.8905338645</v>
      </c>
      <c r="L58" s="114" t="n">
        <v>34686.1816445589</v>
      </c>
      <c r="M58" s="114" t="n">
        <v>31424.9831633568</v>
      </c>
      <c r="N58" s="114" t="n">
        <v>18316.0632447302</v>
      </c>
      <c r="O58" s="114" t="n">
        <v>4104.30051109195</v>
      </c>
      <c r="P58" s="114" t="n">
        <v>2195.42988176644</v>
      </c>
      <c r="Q58" s="114" t="n">
        <v>946.514352820814</v>
      </c>
      <c r="R58" s="112" t="n">
        <v>395.654150319053</v>
      </c>
      <c r="S58" s="114" t="n">
        <v>27092.6933500171</v>
      </c>
      <c r="T58" s="114" t="n">
        <v>34457.577226162</v>
      </c>
      <c r="U58" s="114" t="n">
        <v>31568.3036507368</v>
      </c>
      <c r="V58" s="114" t="n">
        <v>18861.4369989336</v>
      </c>
      <c r="W58" s="114" t="n">
        <v>4436.17168298364</v>
      </c>
      <c r="X58" s="114" t="n">
        <v>2537.02506497502</v>
      </c>
      <c r="Y58" s="114" t="n">
        <v>1206.37286319956</v>
      </c>
    </row>
    <row r="59" s="260" customFormat="true" ht="12.75" hidden="false" customHeight="false" outlineLevel="0" collapsed="false">
      <c r="A59" s="99" t="n">
        <v>410</v>
      </c>
      <c r="B59" s="100"/>
      <c r="C59" s="100"/>
      <c r="D59" s="102" t="s">
        <v>234</v>
      </c>
      <c r="E59" s="110" t="s">
        <v>290</v>
      </c>
      <c r="F59" s="111"/>
      <c r="G59" s="278" t="n">
        <v>508102.599044897</v>
      </c>
      <c r="H59" s="278" t="n">
        <v>261705.553247738</v>
      </c>
      <c r="I59" s="278" t="n">
        <v>246397.04579716</v>
      </c>
      <c r="J59" s="112" t="n">
        <v>94.0910094593419</v>
      </c>
      <c r="K59" s="114" t="n">
        <v>67536.0350867808</v>
      </c>
      <c r="L59" s="114" t="n">
        <v>100119.467856169</v>
      </c>
      <c r="M59" s="114" t="n">
        <v>59840.0040485859</v>
      </c>
      <c r="N59" s="114" t="n">
        <v>21453.1207575798</v>
      </c>
      <c r="O59" s="114" t="n">
        <v>7684.11175771058</v>
      </c>
      <c r="P59" s="114" t="n">
        <v>3617.77347446978</v>
      </c>
      <c r="Q59" s="114" t="n">
        <v>1360.94925698265</v>
      </c>
      <c r="R59" s="112" t="n">
        <v>88.7554904761491</v>
      </c>
      <c r="S59" s="114" t="n">
        <v>63782.0374943465</v>
      </c>
      <c r="T59" s="114" t="n">
        <v>92527.2372232676</v>
      </c>
      <c r="U59" s="114" t="n">
        <v>55433.5850624442</v>
      </c>
      <c r="V59" s="114" t="n">
        <v>21033.5239530206</v>
      </c>
      <c r="W59" s="114" t="n">
        <v>7947.61627753079</v>
      </c>
      <c r="X59" s="114" t="n">
        <v>3956.56412769854</v>
      </c>
      <c r="Y59" s="114" t="n">
        <v>1627.72616837546</v>
      </c>
    </row>
    <row r="60" s="260" customFormat="true" ht="12.75" hidden="false" customHeight="false" outlineLevel="0" collapsed="false">
      <c r="A60" s="99" t="n">
        <v>420</v>
      </c>
      <c r="B60" s="100"/>
      <c r="C60" s="100" t="s">
        <v>291</v>
      </c>
      <c r="D60" s="101" t="s">
        <v>292</v>
      </c>
      <c r="E60" s="102"/>
      <c r="F60" s="103"/>
      <c r="G60" s="278" t="n">
        <v>352348.947835587</v>
      </c>
      <c r="H60" s="278" t="n">
        <v>0</v>
      </c>
      <c r="I60" s="278" t="n">
        <v>352348.947835587</v>
      </c>
      <c r="J60" s="112" t="n">
        <v>0</v>
      </c>
      <c r="K60" s="114" t="n">
        <v>0</v>
      </c>
      <c r="L60" s="114" t="n">
        <v>0</v>
      </c>
      <c r="M60" s="114" t="n">
        <v>0</v>
      </c>
      <c r="N60" s="114" t="n">
        <v>0</v>
      </c>
      <c r="O60" s="114" t="n">
        <v>0</v>
      </c>
      <c r="P60" s="114" t="n">
        <v>0</v>
      </c>
      <c r="Q60" s="114" t="n">
        <v>0</v>
      </c>
      <c r="R60" s="112" t="n">
        <v>0</v>
      </c>
      <c r="S60" s="114" t="n">
        <v>0</v>
      </c>
      <c r="T60" s="114" t="n">
        <v>1166.43112035177</v>
      </c>
      <c r="U60" s="114" t="n">
        <v>173902.969231172</v>
      </c>
      <c r="V60" s="114" t="n">
        <v>149981.7506705</v>
      </c>
      <c r="W60" s="114" t="n">
        <v>16926.5236531133</v>
      </c>
      <c r="X60" s="114" t="n">
        <v>7448.07812908106</v>
      </c>
      <c r="Y60" s="114" t="n">
        <v>2923.19503136911</v>
      </c>
    </row>
    <row r="61" s="260" customFormat="true" ht="12.75" hidden="false" customHeight="false" outlineLevel="0" collapsed="false">
      <c r="A61" s="99" t="n">
        <v>490</v>
      </c>
      <c r="B61" s="100"/>
      <c r="C61" s="100" t="s">
        <v>293</v>
      </c>
      <c r="D61" s="102" t="s">
        <v>294</v>
      </c>
      <c r="E61" s="110"/>
      <c r="F61" s="111"/>
      <c r="G61" s="278" t="n">
        <v>848768.91523861</v>
      </c>
      <c r="H61" s="278" t="n">
        <v>416929.402423425</v>
      </c>
      <c r="I61" s="278" t="n">
        <v>431839.512815185</v>
      </c>
      <c r="J61" s="112" t="n">
        <v>9852.2841987146</v>
      </c>
      <c r="K61" s="114" t="n">
        <v>117694.380672071</v>
      </c>
      <c r="L61" s="114" t="n">
        <v>122958.539503038</v>
      </c>
      <c r="M61" s="114" t="n">
        <v>103477.750815406</v>
      </c>
      <c r="N61" s="114" t="n">
        <v>50335.9213965163</v>
      </c>
      <c r="O61" s="114" t="n">
        <v>7612.10015715472</v>
      </c>
      <c r="P61" s="114" t="n">
        <v>2861.80196305085</v>
      </c>
      <c r="Q61" s="114" t="n">
        <v>2136.62371747335</v>
      </c>
      <c r="R61" s="112" t="n">
        <v>9234.85281552357</v>
      </c>
      <c r="S61" s="114" t="n">
        <v>117589.080808625</v>
      </c>
      <c r="T61" s="114" t="n">
        <v>125372.8356691</v>
      </c>
      <c r="U61" s="114" t="n">
        <v>107297.978460059</v>
      </c>
      <c r="V61" s="114" t="n">
        <v>55372.9528819397</v>
      </c>
      <c r="W61" s="114" t="n">
        <v>9842.39636615664</v>
      </c>
      <c r="X61" s="114" t="n">
        <v>4122.8950848449</v>
      </c>
      <c r="Y61" s="114" t="n">
        <v>3006.52072893619</v>
      </c>
    </row>
    <row r="62" s="260" customFormat="true" ht="12.75" hidden="false" customHeight="false" outlineLevel="0" collapsed="false">
      <c r="A62" s="99" t="n">
        <v>500</v>
      </c>
      <c r="B62" s="118"/>
      <c r="C62" s="100"/>
      <c r="D62" s="102" t="s">
        <v>218</v>
      </c>
      <c r="E62" s="110" t="s">
        <v>295</v>
      </c>
      <c r="F62" s="111"/>
      <c r="G62" s="278" t="n">
        <v>164588.968219046</v>
      </c>
      <c r="H62" s="278" t="n">
        <v>81643.5224559512</v>
      </c>
      <c r="I62" s="278" t="n">
        <v>82945.4457630944</v>
      </c>
      <c r="J62" s="112" t="n">
        <v>2505.35548761673</v>
      </c>
      <c r="K62" s="114" t="n">
        <v>26803.9128755331</v>
      </c>
      <c r="L62" s="114" t="n">
        <v>21638.069460392</v>
      </c>
      <c r="M62" s="114" t="n">
        <v>18604.3652744293</v>
      </c>
      <c r="N62" s="114" t="n">
        <v>9069.80239322782</v>
      </c>
      <c r="O62" s="114" t="n">
        <v>1483.5105163008</v>
      </c>
      <c r="P62" s="114" t="n">
        <v>708.206081718206</v>
      </c>
      <c r="Q62" s="114" t="n">
        <v>830.300366733223</v>
      </c>
      <c r="R62" s="112" t="n">
        <v>2218.88666317798</v>
      </c>
      <c r="S62" s="114" t="n">
        <v>26205.7466328144</v>
      </c>
      <c r="T62" s="114" t="n">
        <v>21770.9818313122</v>
      </c>
      <c r="U62" s="114" t="n">
        <v>19113.9213142395</v>
      </c>
      <c r="V62" s="114" t="n">
        <v>9862.08439674974</v>
      </c>
      <c r="W62" s="114" t="n">
        <v>1772.98378509283</v>
      </c>
      <c r="X62" s="114" t="n">
        <v>891.936680331826</v>
      </c>
      <c r="Y62" s="114" t="n">
        <v>1108.90445937589</v>
      </c>
    </row>
    <row r="63" s="260" customFormat="true" ht="12.75" hidden="false" customHeight="false" outlineLevel="0" collapsed="false">
      <c r="A63" s="99" t="n">
        <v>510</v>
      </c>
      <c r="B63" s="118"/>
      <c r="C63" s="118"/>
      <c r="D63" s="102" t="s">
        <v>220</v>
      </c>
      <c r="E63" s="118" t="s">
        <v>296</v>
      </c>
      <c r="F63" s="119"/>
      <c r="G63" s="278" t="n">
        <v>495594.629420146</v>
      </c>
      <c r="H63" s="278" t="n">
        <v>247799.922539748</v>
      </c>
      <c r="I63" s="278" t="n">
        <v>247794.706880398</v>
      </c>
      <c r="J63" s="112" t="n">
        <v>3301.19354859833</v>
      </c>
      <c r="K63" s="114" t="n">
        <v>67959.3920417428</v>
      </c>
      <c r="L63" s="114" t="n">
        <v>75837.7248506546</v>
      </c>
      <c r="M63" s="114" t="n">
        <v>63066.3052666187</v>
      </c>
      <c r="N63" s="114" t="n">
        <v>30622.7046431303</v>
      </c>
      <c r="O63" s="114" t="n">
        <v>4566.05388918519</v>
      </c>
      <c r="P63" s="114" t="n">
        <v>1579.08181671053</v>
      </c>
      <c r="Q63" s="114" t="n">
        <v>867.466483107535</v>
      </c>
      <c r="R63" s="112" t="n">
        <v>2875.56900196895</v>
      </c>
      <c r="S63" s="114" t="n">
        <v>65445.5174913704</v>
      </c>
      <c r="T63" s="114" t="n">
        <v>74872.3361041546</v>
      </c>
      <c r="U63" s="114" t="n">
        <v>63097.6139675379</v>
      </c>
      <c r="V63" s="114" t="n">
        <v>32337.8767111301</v>
      </c>
      <c r="W63" s="114" t="n">
        <v>5743.60790666938</v>
      </c>
      <c r="X63" s="114" t="n">
        <v>2254.222861588</v>
      </c>
      <c r="Y63" s="114" t="n">
        <v>1167.96283597872</v>
      </c>
    </row>
    <row r="64" s="260" customFormat="true" ht="12.75" hidden="false" customHeight="false" outlineLevel="0" collapsed="false">
      <c r="A64" s="99" t="n">
        <v>520</v>
      </c>
      <c r="B64" s="100"/>
      <c r="C64" s="101"/>
      <c r="D64" s="102" t="s">
        <v>234</v>
      </c>
      <c r="E64" s="102" t="s">
        <v>297</v>
      </c>
      <c r="F64" s="103"/>
      <c r="G64" s="272" t="n">
        <v>4622.07658967376</v>
      </c>
      <c r="H64" s="272" t="n">
        <v>2328.19937496632</v>
      </c>
      <c r="I64" s="272" t="n">
        <v>2293.87721470743</v>
      </c>
      <c r="J64" s="121" t="n">
        <v>2328.19937496632</v>
      </c>
      <c r="K64" s="95" t="n">
        <v>0</v>
      </c>
      <c r="L64" s="95" t="n">
        <v>0</v>
      </c>
      <c r="M64" s="95" t="n">
        <v>0</v>
      </c>
      <c r="N64" s="95" t="n">
        <v>0</v>
      </c>
      <c r="O64" s="95" t="n">
        <v>0</v>
      </c>
      <c r="P64" s="95" t="n">
        <v>0</v>
      </c>
      <c r="Q64" s="95" t="n">
        <v>0</v>
      </c>
      <c r="R64" s="121" t="n">
        <v>2293.87721470743</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83963.241009744</v>
      </c>
      <c r="H65" s="278" t="n">
        <v>85157.7580527598</v>
      </c>
      <c r="I65" s="278" t="n">
        <v>98805.4829569846</v>
      </c>
      <c r="J65" s="112" t="n">
        <v>1717.53578753321</v>
      </c>
      <c r="K65" s="114" t="n">
        <v>22931.0757547952</v>
      </c>
      <c r="L65" s="114" t="n">
        <v>25482.7451919913</v>
      </c>
      <c r="M65" s="114" t="n">
        <v>21807.0802743584</v>
      </c>
      <c r="N65" s="114" t="n">
        <v>10643.4143601581</v>
      </c>
      <c r="O65" s="114" t="n">
        <v>1562.53575166874</v>
      </c>
      <c r="P65" s="114" t="n">
        <v>574.514064622112</v>
      </c>
      <c r="Q65" s="114" t="n">
        <v>438.856867632596</v>
      </c>
      <c r="R65" s="112" t="n">
        <v>1846.5199356692</v>
      </c>
      <c r="S65" s="114" t="n">
        <v>25937.8166844398</v>
      </c>
      <c r="T65" s="114" t="n">
        <v>28729.5177336335</v>
      </c>
      <c r="U65" s="114" t="n">
        <v>25086.4431782812</v>
      </c>
      <c r="V65" s="114" t="n">
        <v>13172.9917740598</v>
      </c>
      <c r="W65" s="114" t="n">
        <v>2325.80467439443</v>
      </c>
      <c r="X65" s="114" t="n">
        <v>976.735542925075</v>
      </c>
      <c r="Y65" s="114" t="n">
        <v>729.653433581581</v>
      </c>
    </row>
    <row r="66" s="260" customFormat="true" ht="12.75" hidden="false" customHeight="false" outlineLevel="0" collapsed="false">
      <c r="A66" s="99" t="n">
        <v>540</v>
      </c>
      <c r="B66" s="100"/>
      <c r="C66" s="100" t="s">
        <v>299</v>
      </c>
      <c r="D66" s="102" t="s">
        <v>300</v>
      </c>
      <c r="E66" s="110"/>
      <c r="F66" s="111"/>
      <c r="G66" s="278" t="n">
        <v>8530823.70948445</v>
      </c>
      <c r="H66" s="278" t="n">
        <v>3819387.47311728</v>
      </c>
      <c r="I66" s="278" t="n">
        <v>4711436.23636717</v>
      </c>
      <c r="J66" s="112" t="n">
        <v>35120.6417032341</v>
      </c>
      <c r="K66" s="114" t="n">
        <v>1601881.17236888</v>
      </c>
      <c r="L66" s="114" t="n">
        <v>1270465.32433641</v>
      </c>
      <c r="M66" s="114" t="n">
        <v>500283.784579066</v>
      </c>
      <c r="N66" s="114" t="n">
        <v>284530.690574612</v>
      </c>
      <c r="O66" s="114" t="n">
        <v>74008.4028635598</v>
      </c>
      <c r="P66" s="114" t="n">
        <v>36152.561718361</v>
      </c>
      <c r="Q66" s="114" t="n">
        <v>16944.8949731508</v>
      </c>
      <c r="R66" s="112" t="n">
        <v>36570.7494607772</v>
      </c>
      <c r="S66" s="114" t="n">
        <v>1538495.63702905</v>
      </c>
      <c r="T66" s="114" t="n">
        <v>1140215.04219531</v>
      </c>
      <c r="U66" s="114" t="n">
        <v>1073318.74401384</v>
      </c>
      <c r="V66" s="114" t="n">
        <v>681367.386852481</v>
      </c>
      <c r="W66" s="114" t="n">
        <v>148097.612667902</v>
      </c>
      <c r="X66" s="114" t="n">
        <v>67967.2938916722</v>
      </c>
      <c r="Y66" s="114" t="n">
        <v>25403.7702561449</v>
      </c>
    </row>
    <row r="67" s="260" customFormat="true" ht="12.75" hidden="false" customHeight="false" outlineLevel="0" collapsed="false">
      <c r="A67" s="99" t="n">
        <v>550</v>
      </c>
      <c r="B67" s="100"/>
      <c r="C67" s="100"/>
      <c r="D67" s="102" t="s">
        <v>218</v>
      </c>
      <c r="E67" s="110" t="s">
        <v>301</v>
      </c>
      <c r="F67" s="111"/>
      <c r="G67" s="278" t="n">
        <v>687411.961754643</v>
      </c>
      <c r="H67" s="278" t="n">
        <v>358031.552593865</v>
      </c>
      <c r="I67" s="278" t="n">
        <v>329380.409160778</v>
      </c>
      <c r="J67" s="112" t="n">
        <v>9118.89593175799</v>
      </c>
      <c r="K67" s="114" t="n">
        <v>341984.199143171</v>
      </c>
      <c r="L67" s="114" t="n">
        <v>1534.73892001418</v>
      </c>
      <c r="M67" s="114" t="n">
        <v>676.971284594154</v>
      </c>
      <c r="N67" s="114" t="n">
        <v>993.776591374539</v>
      </c>
      <c r="O67" s="114" t="n">
        <v>735.061662079766</v>
      </c>
      <c r="P67" s="114" t="n">
        <v>919.883275305852</v>
      </c>
      <c r="Q67" s="114" t="n">
        <v>2068.02578556724</v>
      </c>
      <c r="R67" s="112" t="n">
        <v>8498.55239465833</v>
      </c>
      <c r="S67" s="114" t="n">
        <v>314698.644456267</v>
      </c>
      <c r="T67" s="114" t="n">
        <v>1397.1186857193</v>
      </c>
      <c r="U67" s="114" t="n">
        <v>520.206233061006</v>
      </c>
      <c r="V67" s="114" t="n">
        <v>598.569588776736</v>
      </c>
      <c r="W67" s="114" t="n">
        <v>472.354291963042</v>
      </c>
      <c r="X67" s="114" t="n">
        <v>790.074648922076</v>
      </c>
      <c r="Y67" s="114" t="n">
        <v>2404.88886141032</v>
      </c>
    </row>
    <row r="68" s="260" customFormat="true" ht="12.75" hidden="false" customHeight="false" outlineLevel="0" collapsed="false">
      <c r="A68" s="99" t="n">
        <v>560</v>
      </c>
      <c r="B68" s="100"/>
      <c r="C68" s="100"/>
      <c r="D68" s="102" t="s">
        <v>220</v>
      </c>
      <c r="E68" s="110" t="s">
        <v>302</v>
      </c>
      <c r="F68" s="111"/>
      <c r="G68" s="278" t="n">
        <v>421124.501492277</v>
      </c>
      <c r="H68" s="278" t="n">
        <v>158639.085233469</v>
      </c>
      <c r="I68" s="278" t="n">
        <v>262485.416258808</v>
      </c>
      <c r="J68" s="112" t="n">
        <v>0</v>
      </c>
      <c r="K68" s="114" t="n">
        <v>3760.05518360436</v>
      </c>
      <c r="L68" s="114" t="n">
        <v>37657.4267639518</v>
      </c>
      <c r="M68" s="114" t="n">
        <v>60603.9390725195</v>
      </c>
      <c r="N68" s="114" t="n">
        <v>39183.7012004554</v>
      </c>
      <c r="O68" s="114" t="n">
        <v>9505.05020961911</v>
      </c>
      <c r="P68" s="114" t="n">
        <v>5295.17119461298</v>
      </c>
      <c r="Q68" s="114" t="n">
        <v>2633.74160870537</v>
      </c>
      <c r="R68" s="112" t="n">
        <v>0</v>
      </c>
      <c r="S68" s="114" t="n">
        <v>5159.22735801339</v>
      </c>
      <c r="T68" s="114" t="n">
        <v>57525.0600119829</v>
      </c>
      <c r="U68" s="114" t="n">
        <v>99166.099881351</v>
      </c>
      <c r="V68" s="114" t="n">
        <v>66913.5155595243</v>
      </c>
      <c r="W68" s="114" t="n">
        <v>17419.0265463293</v>
      </c>
      <c r="X68" s="114" t="n">
        <v>10515.4023869932</v>
      </c>
      <c r="Y68" s="114" t="n">
        <v>5787.0845146142</v>
      </c>
    </row>
    <row r="69" s="260" customFormat="true" ht="12.75" hidden="false" customHeight="false" outlineLevel="0" collapsed="false">
      <c r="A69" s="99" t="n">
        <v>570</v>
      </c>
      <c r="B69" s="100"/>
      <c r="C69" s="100"/>
      <c r="D69" s="102" t="s">
        <v>234</v>
      </c>
      <c r="E69" s="110" t="s">
        <v>303</v>
      </c>
      <c r="F69" s="111"/>
      <c r="G69" s="278" t="n">
        <v>33917.5436083253</v>
      </c>
      <c r="H69" s="278" t="n">
        <v>15884.165916627</v>
      </c>
      <c r="I69" s="278" t="n">
        <v>18033.3776916983</v>
      </c>
      <c r="J69" s="112" t="n">
        <v>0</v>
      </c>
      <c r="K69" s="114" t="n">
        <v>2830.18009503186</v>
      </c>
      <c r="L69" s="114" t="n">
        <v>4545.43702149391</v>
      </c>
      <c r="M69" s="114" t="n">
        <v>4655.15728867054</v>
      </c>
      <c r="N69" s="114" t="n">
        <v>2655.1369811669</v>
      </c>
      <c r="O69" s="114" t="n">
        <v>624.718472948298</v>
      </c>
      <c r="P69" s="114" t="n">
        <v>380.139158397913</v>
      </c>
      <c r="Q69" s="114" t="n">
        <v>193.396898917621</v>
      </c>
      <c r="R69" s="112" t="n">
        <v>0</v>
      </c>
      <c r="S69" s="114" t="n">
        <v>3228.50605602562</v>
      </c>
      <c r="T69" s="114" t="n">
        <v>5015.0462295711</v>
      </c>
      <c r="U69" s="114" t="n">
        <v>5093.99769351631</v>
      </c>
      <c r="V69" s="114" t="n">
        <v>3220.9928130582</v>
      </c>
      <c r="W69" s="114" t="n">
        <v>762.143550105393</v>
      </c>
      <c r="X69" s="114" t="n">
        <v>465.168479088694</v>
      </c>
      <c r="Y69" s="114" t="n">
        <v>247.522870332934</v>
      </c>
    </row>
    <row r="70" s="260" customFormat="true" ht="12.75" hidden="false" customHeight="false" outlineLevel="0" collapsed="false">
      <c r="A70" s="99" t="n">
        <v>580</v>
      </c>
      <c r="B70" s="100"/>
      <c r="C70" s="100"/>
      <c r="D70" s="102" t="s">
        <v>236</v>
      </c>
      <c r="E70" s="110" t="s">
        <v>304</v>
      </c>
      <c r="F70" s="111"/>
      <c r="G70" s="278" t="n">
        <v>7371906.79158683</v>
      </c>
      <c r="H70" s="278" t="n">
        <v>3280487.8904317</v>
      </c>
      <c r="I70" s="278" t="n">
        <v>4091418.90115513</v>
      </c>
      <c r="J70" s="112" t="n">
        <v>25842.14519912</v>
      </c>
      <c r="K70" s="114" t="n">
        <v>1247266.28055191</v>
      </c>
      <c r="L70" s="114" t="n">
        <v>1226698.53002167</v>
      </c>
      <c r="M70" s="114" t="n">
        <v>434334.532714844</v>
      </c>
      <c r="N70" s="114" t="n">
        <v>241677.098141313</v>
      </c>
      <c r="O70" s="114" t="n">
        <v>63127.5487786531</v>
      </c>
      <c r="P70" s="114" t="n">
        <v>29537.5686710924</v>
      </c>
      <c r="Q70" s="114" t="n">
        <v>12004.1863531023</v>
      </c>
      <c r="R70" s="112" t="n">
        <v>27814.639147073</v>
      </c>
      <c r="S70" s="114" t="n">
        <v>1205758.30045223</v>
      </c>
      <c r="T70" s="114" t="n">
        <v>1076230.2123003</v>
      </c>
      <c r="U70" s="114" t="n">
        <v>968523.990015507</v>
      </c>
      <c r="V70" s="114" t="n">
        <v>610613.898116827</v>
      </c>
      <c r="W70" s="114" t="n">
        <v>129428.99278456</v>
      </c>
      <c r="X70" s="114" t="n">
        <v>56170.4772619605</v>
      </c>
      <c r="Y70" s="114" t="n">
        <v>16878.3910766691</v>
      </c>
    </row>
    <row r="71" s="260" customFormat="true" ht="12.75" hidden="false" customHeight="false" outlineLevel="0" collapsed="false">
      <c r="A71" s="99" t="n">
        <v>590</v>
      </c>
      <c r="B71" s="100"/>
      <c r="C71" s="100"/>
      <c r="D71" s="102" t="s">
        <v>238</v>
      </c>
      <c r="E71" s="110" t="s">
        <v>305</v>
      </c>
      <c r="F71" s="111"/>
      <c r="G71" s="278" t="n">
        <v>16462.9110423734</v>
      </c>
      <c r="H71" s="278" t="n">
        <v>6344.77894161688</v>
      </c>
      <c r="I71" s="278" t="n">
        <v>10118.1321007565</v>
      </c>
      <c r="J71" s="112" t="n">
        <v>159.600572356023</v>
      </c>
      <c r="K71" s="114" t="n">
        <v>6040.45739516616</v>
      </c>
      <c r="L71" s="114" t="n">
        <v>29.1916092841711</v>
      </c>
      <c r="M71" s="114" t="n">
        <v>13.1842184384004</v>
      </c>
      <c r="N71" s="114" t="n">
        <v>20.9776603024657</v>
      </c>
      <c r="O71" s="114" t="n">
        <v>16.0237402595085</v>
      </c>
      <c r="P71" s="114" t="n">
        <v>19.7994189519086</v>
      </c>
      <c r="Q71" s="114" t="n">
        <v>45.5443268582458</v>
      </c>
      <c r="R71" s="112" t="n">
        <v>257.557919045794</v>
      </c>
      <c r="S71" s="114" t="n">
        <v>9650.95870651305</v>
      </c>
      <c r="T71" s="114" t="n">
        <v>47.6049677322881</v>
      </c>
      <c r="U71" s="114" t="n">
        <v>14.4501904005629</v>
      </c>
      <c r="V71" s="114" t="n">
        <v>20.4107742945125</v>
      </c>
      <c r="W71" s="114" t="n">
        <v>15.0954949442748</v>
      </c>
      <c r="X71" s="114" t="n">
        <v>26.1711147077149</v>
      </c>
      <c r="Y71" s="114" t="n">
        <v>85.8829331183079</v>
      </c>
    </row>
    <row r="72" s="260" customFormat="true" ht="12.75" hidden="false" customHeight="false" outlineLevel="0" collapsed="false">
      <c r="A72" s="99" t="n">
        <v>600</v>
      </c>
      <c r="B72" s="100" t="s">
        <v>306</v>
      </c>
      <c r="C72" s="100" t="s">
        <v>307</v>
      </c>
      <c r="D72" s="102"/>
      <c r="E72" s="110"/>
      <c r="F72" s="111"/>
      <c r="G72" s="278" t="n">
        <v>36726585.1871619</v>
      </c>
      <c r="H72" s="278" t="n">
        <v>17319227.8994476</v>
      </c>
      <c r="I72" s="278" t="n">
        <v>19407357.2877142</v>
      </c>
      <c r="J72" s="112" t="n">
        <v>8285.40210917783</v>
      </c>
      <c r="K72" s="114" t="n">
        <v>730119.359433823</v>
      </c>
      <c r="L72" s="114" t="n">
        <v>2586921.93950725</v>
      </c>
      <c r="M72" s="114" t="n">
        <v>4749202.41286198</v>
      </c>
      <c r="N72" s="114" t="n">
        <v>4517746.2964139</v>
      </c>
      <c r="O72" s="114" t="n">
        <v>1769784.9367983</v>
      </c>
      <c r="P72" s="114" t="n">
        <v>1594700.89469396</v>
      </c>
      <c r="Q72" s="114" t="n">
        <v>1362466.65762925</v>
      </c>
      <c r="R72" s="112" t="n">
        <v>7668.12832960692</v>
      </c>
      <c r="S72" s="114" t="n">
        <v>690065.228849501</v>
      </c>
      <c r="T72" s="114" t="n">
        <v>2433652.87107482</v>
      </c>
      <c r="U72" s="114" t="n">
        <v>5187850.72746008</v>
      </c>
      <c r="V72" s="114" t="n">
        <v>5367227.05813668</v>
      </c>
      <c r="W72" s="114" t="n">
        <v>2063943.26895487</v>
      </c>
      <c r="X72" s="114" t="n">
        <v>1920936.0596324</v>
      </c>
      <c r="Y72" s="114" t="n">
        <v>1736013.94527625</v>
      </c>
    </row>
    <row r="73" s="260" customFormat="true" ht="12.75" hidden="false" customHeight="false" outlineLevel="0" collapsed="false">
      <c r="A73" s="99" t="n">
        <v>610</v>
      </c>
      <c r="B73" s="100"/>
      <c r="C73" s="100" t="s">
        <v>216</v>
      </c>
      <c r="D73" s="102" t="s">
        <v>308</v>
      </c>
      <c r="E73" s="110"/>
      <c r="F73" s="111"/>
      <c r="G73" s="278" t="n">
        <v>257822.58629292</v>
      </c>
      <c r="H73" s="278" t="n">
        <v>90442.8946664642</v>
      </c>
      <c r="I73" s="278" t="n">
        <v>167379.691626455</v>
      </c>
      <c r="J73" s="112" t="n">
        <v>0</v>
      </c>
      <c r="K73" s="114" t="n">
        <v>6874.40451819147</v>
      </c>
      <c r="L73" s="114" t="n">
        <v>3987.17789033426</v>
      </c>
      <c r="M73" s="114" t="n">
        <v>7218.67466563311</v>
      </c>
      <c r="N73" s="114" t="n">
        <v>15675.8064062038</v>
      </c>
      <c r="O73" s="114" t="n">
        <v>14994.8451921368</v>
      </c>
      <c r="P73" s="114" t="n">
        <v>19406.0934894602</v>
      </c>
      <c r="Q73" s="114" t="n">
        <v>22285.8925045046</v>
      </c>
      <c r="R73" s="112" t="n">
        <v>0</v>
      </c>
      <c r="S73" s="114" t="n">
        <v>3730.96488435898</v>
      </c>
      <c r="T73" s="114" t="n">
        <v>3098.78564772806</v>
      </c>
      <c r="U73" s="114" t="n">
        <v>9459.73934757857</v>
      </c>
      <c r="V73" s="114" t="n">
        <v>55331.1433590405</v>
      </c>
      <c r="W73" s="114" t="n">
        <v>37718.3878416376</v>
      </c>
      <c r="X73" s="114" t="n">
        <v>32901.1141845721</v>
      </c>
      <c r="Y73" s="114" t="n">
        <v>25139.5563615397</v>
      </c>
    </row>
    <row r="74" s="260" customFormat="true" ht="12.75" hidden="false" customHeight="false" outlineLevel="0" collapsed="false">
      <c r="A74" s="99" t="n">
        <v>620</v>
      </c>
      <c r="B74" s="100"/>
      <c r="C74" s="100"/>
      <c r="D74" s="102" t="s">
        <v>218</v>
      </c>
      <c r="E74" s="110" t="s">
        <v>309</v>
      </c>
      <c r="F74" s="111"/>
      <c r="G74" s="278" t="n">
        <v>11134.7634324055</v>
      </c>
      <c r="H74" s="278" t="n">
        <v>5755.10980306257</v>
      </c>
      <c r="I74" s="278" t="n">
        <v>5379.65362934297</v>
      </c>
      <c r="J74" s="112" t="n">
        <v>0</v>
      </c>
      <c r="K74" s="114" t="n">
        <v>0</v>
      </c>
      <c r="L74" s="114" t="n">
        <v>32.2137895193882</v>
      </c>
      <c r="M74" s="114" t="n">
        <v>570.890751552186</v>
      </c>
      <c r="N74" s="114" t="n">
        <v>1428.39837274374</v>
      </c>
      <c r="O74" s="114" t="n">
        <v>1495.12519651977</v>
      </c>
      <c r="P74" s="114" t="n">
        <v>1278.79043781292</v>
      </c>
      <c r="Q74" s="114" t="n">
        <v>949.691254914564</v>
      </c>
      <c r="R74" s="112" t="n">
        <v>0</v>
      </c>
      <c r="S74" s="114" t="n">
        <v>0</v>
      </c>
      <c r="T74" s="114" t="n">
        <v>16.749782464467</v>
      </c>
      <c r="U74" s="114" t="n">
        <v>402.153061956051</v>
      </c>
      <c r="V74" s="114" t="n">
        <v>1403.82113301673</v>
      </c>
      <c r="W74" s="114" t="n">
        <v>1244.69790202752</v>
      </c>
      <c r="X74" s="114" t="n">
        <v>1314.00480318139</v>
      </c>
      <c r="Y74" s="114" t="n">
        <v>998.226946696814</v>
      </c>
    </row>
    <row r="75" s="260" customFormat="true" ht="12.75" hidden="false" customHeight="false" outlineLevel="0" collapsed="false">
      <c r="A75" s="99" t="n">
        <v>621</v>
      </c>
      <c r="B75" s="100"/>
      <c r="C75" s="100"/>
      <c r="D75" s="102"/>
      <c r="E75" s="110" t="s">
        <v>222</v>
      </c>
      <c r="F75" s="111" t="s">
        <v>310</v>
      </c>
      <c r="G75" s="278" t="n">
        <v>6875.07862235955</v>
      </c>
      <c r="H75" s="278" t="n">
        <v>3467.19878467429</v>
      </c>
      <c r="I75" s="278" t="n">
        <v>3407.87983768526</v>
      </c>
      <c r="J75" s="112" t="n">
        <v>0</v>
      </c>
      <c r="K75" s="114" t="n">
        <v>0</v>
      </c>
      <c r="L75" s="114" t="n">
        <v>0</v>
      </c>
      <c r="M75" s="114" t="n">
        <v>317.9720071021</v>
      </c>
      <c r="N75" s="114" t="n">
        <v>803.874618251808</v>
      </c>
      <c r="O75" s="114" t="n">
        <v>880.156095958315</v>
      </c>
      <c r="P75" s="114" t="n">
        <v>778.850407831371</v>
      </c>
      <c r="Q75" s="114" t="n">
        <v>686.345655530691</v>
      </c>
      <c r="R75" s="112" t="n">
        <v>0</v>
      </c>
      <c r="S75" s="114" t="n">
        <v>0</v>
      </c>
      <c r="T75" s="114" t="n">
        <v>0</v>
      </c>
      <c r="U75" s="114" t="n">
        <v>245.706900391728</v>
      </c>
      <c r="V75" s="114" t="n">
        <v>904.173302310519</v>
      </c>
      <c r="W75" s="114" t="n">
        <v>736.356952578761</v>
      </c>
      <c r="X75" s="114" t="n">
        <v>840.231651013717</v>
      </c>
      <c r="Y75" s="114" t="n">
        <v>681.41103139054</v>
      </c>
    </row>
    <row r="76" s="260" customFormat="true" ht="12.75" hidden="false" customHeight="false" outlineLevel="0" collapsed="false">
      <c r="A76" s="99" t="n">
        <v>622</v>
      </c>
      <c r="B76" s="100"/>
      <c r="C76" s="100"/>
      <c r="D76" s="102"/>
      <c r="E76" s="110" t="s">
        <v>224</v>
      </c>
      <c r="F76" s="111" t="s">
        <v>311</v>
      </c>
      <c r="G76" s="278" t="n">
        <v>2079.80712709005</v>
      </c>
      <c r="H76" s="278" t="n">
        <v>1300.15720185806</v>
      </c>
      <c r="I76" s="278" t="n">
        <v>779.649925231992</v>
      </c>
      <c r="J76" s="112" t="n">
        <v>0</v>
      </c>
      <c r="K76" s="114" t="n">
        <v>0</v>
      </c>
      <c r="L76" s="114" t="n">
        <v>32.2137895193882</v>
      </c>
      <c r="M76" s="114" t="n">
        <v>233.297706542304</v>
      </c>
      <c r="N76" s="114" t="n">
        <v>436.67888863734</v>
      </c>
      <c r="O76" s="114" t="n">
        <v>308.85376779316</v>
      </c>
      <c r="P76" s="114" t="n">
        <v>211.631680552848</v>
      </c>
      <c r="Q76" s="114" t="n">
        <v>77.4813688130234</v>
      </c>
      <c r="R76" s="112" t="n">
        <v>0</v>
      </c>
      <c r="S76" s="114" t="n">
        <v>0</v>
      </c>
      <c r="T76" s="114" t="n">
        <v>16.749782464467</v>
      </c>
      <c r="U76" s="114" t="n">
        <v>121.547484802199</v>
      </c>
      <c r="V76" s="114" t="n">
        <v>267.706571374089</v>
      </c>
      <c r="W76" s="114" t="n">
        <v>186.068999907933</v>
      </c>
      <c r="X76" s="114" t="n">
        <v>131.413055013632</v>
      </c>
      <c r="Y76" s="114" t="n">
        <v>56.1640316696721</v>
      </c>
    </row>
    <row r="77" s="260" customFormat="true" ht="12.75" hidden="false" customHeight="false" outlineLevel="0" collapsed="false">
      <c r="A77" s="99" t="n">
        <v>623</v>
      </c>
      <c r="B77" s="100"/>
      <c r="C77" s="100"/>
      <c r="D77" s="102"/>
      <c r="E77" s="110" t="s">
        <v>226</v>
      </c>
      <c r="F77" s="111" t="s">
        <v>312</v>
      </c>
      <c r="G77" s="278" t="n">
        <v>2179.87768295594</v>
      </c>
      <c r="H77" s="278" t="n">
        <v>987.753816530225</v>
      </c>
      <c r="I77" s="278" t="n">
        <v>1192.12386642571</v>
      </c>
      <c r="J77" s="112" t="n">
        <v>0</v>
      </c>
      <c r="K77" s="114" t="n">
        <v>0</v>
      </c>
      <c r="L77" s="114" t="n">
        <v>0</v>
      </c>
      <c r="M77" s="114" t="n">
        <v>19.621037907782</v>
      </c>
      <c r="N77" s="114" t="n">
        <v>187.844865854597</v>
      </c>
      <c r="O77" s="114" t="n">
        <v>306.115332768299</v>
      </c>
      <c r="P77" s="114" t="n">
        <v>288.308349428698</v>
      </c>
      <c r="Q77" s="114" t="n">
        <v>185.864230570849</v>
      </c>
      <c r="R77" s="112" t="n">
        <v>0</v>
      </c>
      <c r="S77" s="114" t="n">
        <v>0</v>
      </c>
      <c r="T77" s="114" t="n">
        <v>0</v>
      </c>
      <c r="U77" s="114" t="n">
        <v>34.8986767621245</v>
      </c>
      <c r="V77" s="114" t="n">
        <v>231.941259332118</v>
      </c>
      <c r="W77" s="114" t="n">
        <v>322.271949540824</v>
      </c>
      <c r="X77" s="114" t="n">
        <v>342.360097154044</v>
      </c>
      <c r="Y77" s="114" t="n">
        <v>260.651883636601</v>
      </c>
    </row>
    <row r="78" s="260" customFormat="true" ht="12.75" hidden="false" customHeight="false" outlineLevel="0" collapsed="false">
      <c r="A78" s="99" t="n">
        <v>630</v>
      </c>
      <c r="B78" s="100"/>
      <c r="C78" s="100"/>
      <c r="D78" s="102" t="s">
        <v>220</v>
      </c>
      <c r="E78" s="110" t="s">
        <v>313</v>
      </c>
      <c r="F78" s="111"/>
      <c r="G78" s="278" t="n">
        <v>5198.50898658787</v>
      </c>
      <c r="H78" s="278" t="n">
        <v>3101.10453768173</v>
      </c>
      <c r="I78" s="278" t="n">
        <v>2097.40444890613</v>
      </c>
      <c r="J78" s="112" t="n">
        <v>0</v>
      </c>
      <c r="K78" s="114" t="n">
        <v>0</v>
      </c>
      <c r="L78" s="114" t="n">
        <v>0</v>
      </c>
      <c r="M78" s="114" t="n">
        <v>40.5306221596547</v>
      </c>
      <c r="N78" s="114" t="n">
        <v>531.511636755895</v>
      </c>
      <c r="O78" s="114" t="n">
        <v>864.98941925168</v>
      </c>
      <c r="P78" s="114" t="n">
        <v>860.729854162782</v>
      </c>
      <c r="Q78" s="114" t="n">
        <v>803.343005351722</v>
      </c>
      <c r="R78" s="112" t="n">
        <v>0</v>
      </c>
      <c r="S78" s="114" t="n">
        <v>0</v>
      </c>
      <c r="T78" s="114" t="n">
        <v>0</v>
      </c>
      <c r="U78" s="114" t="n">
        <v>25.3671752605005</v>
      </c>
      <c r="V78" s="114" t="n">
        <v>300.525398371043</v>
      </c>
      <c r="W78" s="114" t="n">
        <v>457.570748960134</v>
      </c>
      <c r="X78" s="114" t="n">
        <v>693.867600028403</v>
      </c>
      <c r="Y78" s="114" t="n">
        <v>620.073526286054</v>
      </c>
    </row>
    <row r="79" s="260" customFormat="true" ht="12.75" hidden="false" customHeight="false" outlineLevel="0" collapsed="false">
      <c r="A79" s="99" t="n">
        <v>640</v>
      </c>
      <c r="B79" s="100"/>
      <c r="C79" s="100"/>
      <c r="D79" s="102" t="s">
        <v>234</v>
      </c>
      <c r="E79" s="110" t="s">
        <v>314</v>
      </c>
      <c r="F79" s="111"/>
      <c r="G79" s="278" t="n">
        <v>11873.160567322</v>
      </c>
      <c r="H79" s="278" t="n">
        <v>6745.26648286288</v>
      </c>
      <c r="I79" s="278" t="n">
        <v>5127.89408445917</v>
      </c>
      <c r="J79" s="112" t="n">
        <v>0</v>
      </c>
      <c r="K79" s="114" t="n">
        <v>0</v>
      </c>
      <c r="L79" s="114" t="n">
        <v>0</v>
      </c>
      <c r="M79" s="114" t="n">
        <v>153.028787550749</v>
      </c>
      <c r="N79" s="114" t="n">
        <v>1260.12343055941</v>
      </c>
      <c r="O79" s="114" t="n">
        <v>1506.03457030654</v>
      </c>
      <c r="P79" s="114" t="n">
        <v>1848.53628316522</v>
      </c>
      <c r="Q79" s="114" t="n">
        <v>1977.54341128096</v>
      </c>
      <c r="R79" s="112" t="n">
        <v>0</v>
      </c>
      <c r="S79" s="114" t="n">
        <v>0</v>
      </c>
      <c r="T79" s="114" t="n">
        <v>0</v>
      </c>
      <c r="U79" s="114" t="n">
        <v>103.931729746051</v>
      </c>
      <c r="V79" s="114" t="n">
        <v>968.811657278799</v>
      </c>
      <c r="W79" s="114" t="n">
        <v>1109.78457847424</v>
      </c>
      <c r="X79" s="114" t="n">
        <v>1615.06736429036</v>
      </c>
      <c r="Y79" s="114" t="n">
        <v>1330.29875466973</v>
      </c>
    </row>
    <row r="80" s="260" customFormat="true" ht="12.75" hidden="false" customHeight="false" outlineLevel="0" collapsed="false">
      <c r="A80" s="99" t="n">
        <v>650</v>
      </c>
      <c r="B80" s="100"/>
      <c r="C80" s="100"/>
      <c r="D80" s="102" t="s">
        <v>236</v>
      </c>
      <c r="E80" s="110" t="s">
        <v>315</v>
      </c>
      <c r="F80" s="111"/>
      <c r="G80" s="278" t="n">
        <v>9032.92110400368</v>
      </c>
      <c r="H80" s="278" t="n">
        <v>4517.64141733013</v>
      </c>
      <c r="I80" s="278" t="n">
        <v>4515.27968667354</v>
      </c>
      <c r="J80" s="112" t="n">
        <v>0</v>
      </c>
      <c r="K80" s="114" t="n">
        <v>0</v>
      </c>
      <c r="L80" s="114" t="n">
        <v>0</v>
      </c>
      <c r="M80" s="114" t="n">
        <v>315.322259709239</v>
      </c>
      <c r="N80" s="114" t="n">
        <v>959.008207878098</v>
      </c>
      <c r="O80" s="114" t="n">
        <v>819.512792631984</v>
      </c>
      <c r="P80" s="114" t="n">
        <v>1130.41848380864</v>
      </c>
      <c r="Q80" s="114" t="n">
        <v>1293.37967330217</v>
      </c>
      <c r="R80" s="112" t="n">
        <v>0</v>
      </c>
      <c r="S80" s="114" t="n">
        <v>0</v>
      </c>
      <c r="T80" s="114" t="n">
        <v>0</v>
      </c>
      <c r="U80" s="114" t="n">
        <v>158.720630967058</v>
      </c>
      <c r="V80" s="114" t="n">
        <v>818.871994467452</v>
      </c>
      <c r="W80" s="114" t="n">
        <v>920.781260147691</v>
      </c>
      <c r="X80" s="114" t="n">
        <v>1043.36120889336</v>
      </c>
      <c r="Y80" s="114" t="n">
        <v>1573.54459219798</v>
      </c>
    </row>
    <row r="81" s="260" customFormat="true" ht="12.75" hidden="false" customHeight="false" outlineLevel="0" collapsed="false">
      <c r="A81" s="99" t="n">
        <v>660</v>
      </c>
      <c r="B81" s="100"/>
      <c r="C81" s="100"/>
      <c r="D81" s="102" t="s">
        <v>238</v>
      </c>
      <c r="E81" s="110" t="s">
        <v>316</v>
      </c>
      <c r="F81" s="111"/>
      <c r="G81" s="278" t="n">
        <v>8795.10141816133</v>
      </c>
      <c r="H81" s="278" t="n">
        <v>5446.16563785978</v>
      </c>
      <c r="I81" s="278" t="n">
        <v>3348.93578030154</v>
      </c>
      <c r="J81" s="112" t="n">
        <v>0</v>
      </c>
      <c r="K81" s="114" t="n">
        <v>0</v>
      </c>
      <c r="L81" s="114" t="n">
        <v>46.5361888531918</v>
      </c>
      <c r="M81" s="114" t="n">
        <v>589.986813634502</v>
      </c>
      <c r="N81" s="114" t="n">
        <v>1638.32905002954</v>
      </c>
      <c r="O81" s="114" t="n">
        <v>1124.99684288318</v>
      </c>
      <c r="P81" s="114" t="n">
        <v>1085.77218828996</v>
      </c>
      <c r="Q81" s="114" t="n">
        <v>960.544554169406</v>
      </c>
      <c r="R81" s="112" t="n">
        <v>0</v>
      </c>
      <c r="S81" s="114" t="n">
        <v>0</v>
      </c>
      <c r="T81" s="114" t="n">
        <v>22.2986617510217</v>
      </c>
      <c r="U81" s="114" t="n">
        <v>179.900754891416</v>
      </c>
      <c r="V81" s="114" t="n">
        <v>727.113308442014</v>
      </c>
      <c r="W81" s="114" t="n">
        <v>689.315741746395</v>
      </c>
      <c r="X81" s="114" t="n">
        <v>920.856621296145</v>
      </c>
      <c r="Y81" s="114" t="n">
        <v>809.450692174549</v>
      </c>
    </row>
    <row r="82" s="260" customFormat="true" ht="12.75" hidden="false" customHeight="false" outlineLevel="0" collapsed="false">
      <c r="A82" s="99" t="n">
        <v>661</v>
      </c>
      <c r="B82" s="100"/>
      <c r="C82" s="100"/>
      <c r="D82" s="102"/>
      <c r="E82" s="110" t="s">
        <v>222</v>
      </c>
      <c r="F82" s="111" t="s">
        <v>317</v>
      </c>
      <c r="G82" s="278" t="n">
        <v>3312.68380465113</v>
      </c>
      <c r="H82" s="278" t="n">
        <v>2236.63813103954</v>
      </c>
      <c r="I82" s="278" t="n">
        <v>1076.04567361159</v>
      </c>
      <c r="J82" s="112" t="n">
        <v>0</v>
      </c>
      <c r="K82" s="114" t="n">
        <v>0</v>
      </c>
      <c r="L82" s="114" t="n">
        <v>31.7046643774665</v>
      </c>
      <c r="M82" s="114" t="n">
        <v>454.835213758226</v>
      </c>
      <c r="N82" s="114" t="n">
        <v>901.338400538778</v>
      </c>
      <c r="O82" s="114" t="n">
        <v>387.875871206634</v>
      </c>
      <c r="P82" s="114" t="n">
        <v>268.295503857546</v>
      </c>
      <c r="Q82" s="114" t="n">
        <v>192.588477300887</v>
      </c>
      <c r="R82" s="112" t="n">
        <v>0</v>
      </c>
      <c r="S82" s="114" t="n">
        <v>0</v>
      </c>
      <c r="T82" s="114" t="n">
        <v>10.2684734379727</v>
      </c>
      <c r="U82" s="114" t="n">
        <v>117.447711363173</v>
      </c>
      <c r="V82" s="114" t="n">
        <v>380.764754836215</v>
      </c>
      <c r="W82" s="114" t="n">
        <v>224.082747475244</v>
      </c>
      <c r="X82" s="114" t="n">
        <v>200.993547034683</v>
      </c>
      <c r="Y82" s="114" t="n">
        <v>142.488439464301</v>
      </c>
    </row>
    <row r="83" s="260" customFormat="true" ht="12.75" hidden="false" customHeight="false" outlineLevel="0" collapsed="false">
      <c r="A83" s="99" t="n">
        <v>662</v>
      </c>
      <c r="B83" s="100"/>
      <c r="C83" s="100"/>
      <c r="D83" s="102"/>
      <c r="E83" s="110" t="s">
        <v>224</v>
      </c>
      <c r="F83" s="111" t="s">
        <v>318</v>
      </c>
      <c r="G83" s="278" t="n">
        <v>1645.91856995823</v>
      </c>
      <c r="H83" s="278" t="n">
        <v>768.901720697068</v>
      </c>
      <c r="I83" s="278" t="n">
        <v>877.016849261163</v>
      </c>
      <c r="J83" s="112" t="n">
        <v>0</v>
      </c>
      <c r="K83" s="114" t="n">
        <v>0</v>
      </c>
      <c r="L83" s="114" t="n">
        <v>1.0320990882467</v>
      </c>
      <c r="M83" s="114" t="n">
        <v>21.0336534977323</v>
      </c>
      <c r="N83" s="114" t="n">
        <v>133.51019035955</v>
      </c>
      <c r="O83" s="114" t="n">
        <v>163.668564977095</v>
      </c>
      <c r="P83" s="114" t="n">
        <v>222.25027837255</v>
      </c>
      <c r="Q83" s="114" t="n">
        <v>227.406934401894</v>
      </c>
      <c r="R83" s="112" t="n">
        <v>0</v>
      </c>
      <c r="S83" s="114" t="n">
        <v>0</v>
      </c>
      <c r="T83" s="114" t="n">
        <v>0.845383226948115</v>
      </c>
      <c r="U83" s="114" t="n">
        <v>12.089875052905</v>
      </c>
      <c r="V83" s="114" t="n">
        <v>111.870849823143</v>
      </c>
      <c r="W83" s="114" t="n">
        <v>172.141123392619</v>
      </c>
      <c r="X83" s="114" t="n">
        <v>286.938823558041</v>
      </c>
      <c r="Y83" s="114" t="n">
        <v>293.130794207507</v>
      </c>
    </row>
    <row r="84" s="260" customFormat="true" ht="12.75" hidden="false" customHeight="false" outlineLevel="0" collapsed="false">
      <c r="A84" s="99" t="n">
        <v>663</v>
      </c>
      <c r="B84" s="100"/>
      <c r="C84" s="100"/>
      <c r="D84" s="102"/>
      <c r="E84" s="110" t="s">
        <v>226</v>
      </c>
      <c r="F84" s="111" t="s">
        <v>319</v>
      </c>
      <c r="G84" s="278" t="n">
        <v>2556.81826018454</v>
      </c>
      <c r="H84" s="278" t="n">
        <v>1806.5125877958</v>
      </c>
      <c r="I84" s="278" t="n">
        <v>750.305672388745</v>
      </c>
      <c r="J84" s="112" t="n">
        <v>0</v>
      </c>
      <c r="K84" s="114" t="n">
        <v>0</v>
      </c>
      <c r="L84" s="114" t="n">
        <v>0</v>
      </c>
      <c r="M84" s="114" t="n">
        <v>18.4547712511328</v>
      </c>
      <c r="N84" s="114" t="n">
        <v>410.821911544888</v>
      </c>
      <c r="O84" s="114" t="n">
        <v>463.991720483406</v>
      </c>
      <c r="P84" s="114" t="n">
        <v>484.714907457121</v>
      </c>
      <c r="Q84" s="114" t="n">
        <v>428.52927705925</v>
      </c>
      <c r="R84" s="112" t="n">
        <v>0</v>
      </c>
      <c r="S84" s="114" t="n">
        <v>0</v>
      </c>
      <c r="T84" s="114" t="n">
        <v>0</v>
      </c>
      <c r="U84" s="114" t="n">
        <v>2.46373543731499</v>
      </c>
      <c r="V84" s="114" t="n">
        <v>89.9094426127704</v>
      </c>
      <c r="W84" s="114" t="n">
        <v>172.494938931195</v>
      </c>
      <c r="X84" s="114" t="n">
        <v>271.911924063228</v>
      </c>
      <c r="Y84" s="114" t="n">
        <v>213.525631344237</v>
      </c>
    </row>
    <row r="85" s="260" customFormat="true" ht="12.75" hidden="false" customHeight="false" outlineLevel="0" collapsed="false">
      <c r="A85" s="99" t="n">
        <v>664</v>
      </c>
      <c r="B85" s="100"/>
      <c r="C85" s="100"/>
      <c r="D85" s="102"/>
      <c r="E85" s="110" t="s">
        <v>228</v>
      </c>
      <c r="F85" s="111" t="s">
        <v>320</v>
      </c>
      <c r="G85" s="278" t="n">
        <v>1279.68078336742</v>
      </c>
      <c r="H85" s="278" t="n">
        <v>634.113198327381</v>
      </c>
      <c r="I85" s="278" t="n">
        <v>645.567585040044</v>
      </c>
      <c r="J85" s="112" t="n">
        <v>0</v>
      </c>
      <c r="K85" s="114" t="n">
        <v>0</v>
      </c>
      <c r="L85" s="114" t="n">
        <v>13.7994253874786</v>
      </c>
      <c r="M85" s="114" t="n">
        <v>95.6631751274108</v>
      </c>
      <c r="N85" s="114" t="n">
        <v>192.658547586325</v>
      </c>
      <c r="O85" s="114" t="n">
        <v>109.460686216044</v>
      </c>
      <c r="P85" s="114" t="n">
        <v>110.511498602747</v>
      </c>
      <c r="Q85" s="114" t="n">
        <v>112.019865407376</v>
      </c>
      <c r="R85" s="112" t="n">
        <v>0</v>
      </c>
      <c r="S85" s="114" t="n">
        <v>0</v>
      </c>
      <c r="T85" s="114" t="n">
        <v>11.1848050861008</v>
      </c>
      <c r="U85" s="114" t="n">
        <v>47.8994330380228</v>
      </c>
      <c r="V85" s="114" t="n">
        <v>144.568261169887</v>
      </c>
      <c r="W85" s="114" t="n">
        <v>120.596931947337</v>
      </c>
      <c r="X85" s="114" t="n">
        <v>161.012326640193</v>
      </c>
      <c r="Y85" s="114" t="n">
        <v>160.305827158503</v>
      </c>
    </row>
    <row r="86" s="260" customFormat="true" ht="12.75" hidden="false" customHeight="false" outlineLevel="0" collapsed="false">
      <c r="A86" s="99" t="n">
        <v>670</v>
      </c>
      <c r="B86" s="100"/>
      <c r="C86" s="100"/>
      <c r="D86" s="102" t="s">
        <v>244</v>
      </c>
      <c r="E86" s="110" t="s">
        <v>321</v>
      </c>
      <c r="F86" s="111"/>
      <c r="G86" s="278" t="n">
        <v>2217.64112975252</v>
      </c>
      <c r="H86" s="278" t="n">
        <v>1071.45575557841</v>
      </c>
      <c r="I86" s="278" t="n">
        <v>1146.18537417411</v>
      </c>
      <c r="J86" s="112" t="n">
        <v>0</v>
      </c>
      <c r="K86" s="114" t="n">
        <v>0</v>
      </c>
      <c r="L86" s="114" t="n">
        <v>0</v>
      </c>
      <c r="M86" s="114" t="n">
        <v>17.3197754540597</v>
      </c>
      <c r="N86" s="114" t="n">
        <v>146.873616589932</v>
      </c>
      <c r="O86" s="114" t="n">
        <v>236.218890431337</v>
      </c>
      <c r="P86" s="114" t="n">
        <v>334.758048586547</v>
      </c>
      <c r="Q86" s="114" t="n">
        <v>336.285424516536</v>
      </c>
      <c r="R86" s="112" t="n">
        <v>0</v>
      </c>
      <c r="S86" s="114" t="n">
        <v>0</v>
      </c>
      <c r="T86" s="114" t="n">
        <v>0</v>
      </c>
      <c r="U86" s="114" t="n">
        <v>8.60877620855172</v>
      </c>
      <c r="V86" s="114" t="n">
        <v>106.727498864057</v>
      </c>
      <c r="W86" s="114" t="n">
        <v>215.729767464101</v>
      </c>
      <c r="X86" s="114" t="n">
        <v>372.691000878811</v>
      </c>
      <c r="Y86" s="114" t="n">
        <v>442.428330758587</v>
      </c>
    </row>
    <row r="87" s="260" customFormat="true" ht="12.75" hidden="false" customHeight="false" outlineLevel="0" collapsed="false">
      <c r="A87" s="99" t="n">
        <v>680</v>
      </c>
      <c r="B87" s="100"/>
      <c r="C87" s="100"/>
      <c r="D87" s="102" t="s">
        <v>246</v>
      </c>
      <c r="E87" s="110" t="s">
        <v>322</v>
      </c>
      <c r="F87" s="111"/>
      <c r="G87" s="278" t="n">
        <v>5425.35605220124</v>
      </c>
      <c r="H87" s="278" t="n">
        <v>3609.70567079168</v>
      </c>
      <c r="I87" s="278" t="n">
        <v>1815.65038140956</v>
      </c>
      <c r="J87" s="112" t="n">
        <v>0</v>
      </c>
      <c r="K87" s="114" t="n">
        <v>0</v>
      </c>
      <c r="L87" s="114" t="n">
        <v>0</v>
      </c>
      <c r="M87" s="114" t="n">
        <v>53.3250416116789</v>
      </c>
      <c r="N87" s="114" t="n">
        <v>557.973478980362</v>
      </c>
      <c r="O87" s="114" t="n">
        <v>848.362458325923</v>
      </c>
      <c r="P87" s="114" t="n">
        <v>1121.66824166477</v>
      </c>
      <c r="Q87" s="114" t="n">
        <v>1028.37645020895</v>
      </c>
      <c r="R87" s="112" t="n">
        <v>0</v>
      </c>
      <c r="S87" s="114" t="n">
        <v>0</v>
      </c>
      <c r="T87" s="114" t="n">
        <v>0</v>
      </c>
      <c r="U87" s="114" t="n">
        <v>51.4681927338243</v>
      </c>
      <c r="V87" s="114" t="n">
        <v>278.067173191346</v>
      </c>
      <c r="W87" s="114" t="n">
        <v>372.354061361402</v>
      </c>
      <c r="X87" s="114" t="n">
        <v>513.511427931488</v>
      </c>
      <c r="Y87" s="114" t="n">
        <v>600.249526191503</v>
      </c>
    </row>
    <row r="88" s="260" customFormat="true" ht="12.75" hidden="false" customHeight="false" outlineLevel="0" collapsed="false">
      <c r="A88" s="99" t="n">
        <v>690</v>
      </c>
      <c r="B88" s="100"/>
      <c r="C88" s="100"/>
      <c r="D88" s="102" t="s">
        <v>248</v>
      </c>
      <c r="E88" s="110" t="s">
        <v>323</v>
      </c>
      <c r="F88" s="111"/>
      <c r="G88" s="278" t="n">
        <v>5581.57447392633</v>
      </c>
      <c r="H88" s="278" t="n">
        <v>3459.17057505297</v>
      </c>
      <c r="I88" s="278" t="n">
        <v>2122.40389887337</v>
      </c>
      <c r="J88" s="112" t="n">
        <v>0</v>
      </c>
      <c r="K88" s="114" t="n">
        <v>0</v>
      </c>
      <c r="L88" s="114" t="n">
        <v>0</v>
      </c>
      <c r="M88" s="114" t="n">
        <v>284.8818425918</v>
      </c>
      <c r="N88" s="114" t="n">
        <v>747.800398848951</v>
      </c>
      <c r="O88" s="114" t="n">
        <v>638.13669031905</v>
      </c>
      <c r="P88" s="114" t="n">
        <v>750.447040649131</v>
      </c>
      <c r="Q88" s="114" t="n">
        <v>1037.90460264403</v>
      </c>
      <c r="R88" s="112" t="n">
        <v>0</v>
      </c>
      <c r="S88" s="114" t="n">
        <v>0</v>
      </c>
      <c r="T88" s="114" t="n">
        <v>0</v>
      </c>
      <c r="U88" s="114" t="n">
        <v>176.179171325639</v>
      </c>
      <c r="V88" s="114" t="n">
        <v>464.989403301384</v>
      </c>
      <c r="W88" s="114" t="n">
        <v>382.457043800969</v>
      </c>
      <c r="X88" s="114" t="n">
        <v>477.140408921056</v>
      </c>
      <c r="Y88" s="114" t="n">
        <v>621.637871524319</v>
      </c>
    </row>
    <row r="89" s="260" customFormat="true" ht="12.75" hidden="false" customHeight="false" outlineLevel="0" collapsed="false">
      <c r="A89" s="99" t="n">
        <v>691</v>
      </c>
      <c r="B89" s="100"/>
      <c r="C89" s="100"/>
      <c r="D89" s="102"/>
      <c r="E89" s="110" t="s">
        <v>222</v>
      </c>
      <c r="F89" s="111" t="s">
        <v>324</v>
      </c>
      <c r="G89" s="278" t="n">
        <v>2573.87584492331</v>
      </c>
      <c r="H89" s="278" t="n">
        <v>1007.73742442811</v>
      </c>
      <c r="I89" s="278" t="n">
        <v>1566.1384204952</v>
      </c>
      <c r="J89" s="112" t="n">
        <v>0</v>
      </c>
      <c r="K89" s="114" t="n">
        <v>0</v>
      </c>
      <c r="L89" s="114" t="n">
        <v>0</v>
      </c>
      <c r="M89" s="114" t="n">
        <v>124.547640428878</v>
      </c>
      <c r="N89" s="114" t="n">
        <v>304.409885925241</v>
      </c>
      <c r="O89" s="114" t="n">
        <v>219.855402238201</v>
      </c>
      <c r="P89" s="114" t="n">
        <v>171.802282193676</v>
      </c>
      <c r="Q89" s="114" t="n">
        <v>187.122213642113</v>
      </c>
      <c r="R89" s="112" t="n">
        <v>0</v>
      </c>
      <c r="S89" s="114" t="n">
        <v>0</v>
      </c>
      <c r="T89" s="114" t="n">
        <v>0</v>
      </c>
      <c r="U89" s="114" t="n">
        <v>110.386274919845</v>
      </c>
      <c r="V89" s="114" t="n">
        <v>355.148297558539</v>
      </c>
      <c r="W89" s="114" t="n">
        <v>296.858811509796</v>
      </c>
      <c r="X89" s="114" t="n">
        <v>384.449944032356</v>
      </c>
      <c r="Y89" s="114" t="n">
        <v>419.295092474669</v>
      </c>
    </row>
    <row r="90" s="260" customFormat="true" ht="12.75" hidden="false" customHeight="false" outlineLevel="0" collapsed="false">
      <c r="A90" s="99" t="n">
        <v>692</v>
      </c>
      <c r="B90" s="100"/>
      <c r="C90" s="100"/>
      <c r="D90" s="102"/>
      <c r="E90" s="110" t="s">
        <v>224</v>
      </c>
      <c r="F90" s="111" t="s">
        <v>325</v>
      </c>
      <c r="G90" s="278" t="n">
        <v>3007.69862900302</v>
      </c>
      <c r="H90" s="278" t="n">
        <v>2451.43315062486</v>
      </c>
      <c r="I90" s="278" t="n">
        <v>556.265478378162</v>
      </c>
      <c r="J90" s="112" t="n">
        <v>0</v>
      </c>
      <c r="K90" s="114" t="n">
        <v>0</v>
      </c>
      <c r="L90" s="114" t="n">
        <v>0</v>
      </c>
      <c r="M90" s="114" t="n">
        <v>160.334202162921</v>
      </c>
      <c r="N90" s="114" t="n">
        <v>443.39051292371</v>
      </c>
      <c r="O90" s="114" t="n">
        <v>418.281288080849</v>
      </c>
      <c r="P90" s="114" t="n">
        <v>578.644758455455</v>
      </c>
      <c r="Q90" s="114" t="n">
        <v>850.782389001921</v>
      </c>
      <c r="R90" s="112" t="n">
        <v>0</v>
      </c>
      <c r="S90" s="114" t="n">
        <v>0</v>
      </c>
      <c r="T90" s="114" t="n">
        <v>0</v>
      </c>
      <c r="U90" s="114" t="n">
        <v>65.7928964057937</v>
      </c>
      <c r="V90" s="114" t="n">
        <v>109.841105742846</v>
      </c>
      <c r="W90" s="114" t="n">
        <v>85.5982322911732</v>
      </c>
      <c r="X90" s="114" t="n">
        <v>92.6904648886994</v>
      </c>
      <c r="Y90" s="114" t="n">
        <v>202.34277904965</v>
      </c>
    </row>
    <row r="91" s="260" customFormat="true" ht="12.75" hidden="false" customHeight="false" outlineLevel="0" collapsed="false">
      <c r="A91" s="99" t="n">
        <v>700</v>
      </c>
      <c r="B91" s="100"/>
      <c r="C91" s="100"/>
      <c r="D91" s="102" t="s">
        <v>254</v>
      </c>
      <c r="E91" s="110" t="s">
        <v>326</v>
      </c>
      <c r="F91" s="111"/>
      <c r="G91" s="278" t="n">
        <v>59135.7875824878</v>
      </c>
      <c r="H91" s="278" t="n">
        <v>870.551848740317</v>
      </c>
      <c r="I91" s="278" t="n">
        <v>58265.2357337475</v>
      </c>
      <c r="J91" s="112" t="n">
        <v>0</v>
      </c>
      <c r="K91" s="114" t="n">
        <v>0</v>
      </c>
      <c r="L91" s="114" t="n">
        <v>0</v>
      </c>
      <c r="M91" s="114" t="n">
        <v>57.5616703270935</v>
      </c>
      <c r="N91" s="114" t="n">
        <v>173.921977810795</v>
      </c>
      <c r="O91" s="114" t="n">
        <v>203.880081014475</v>
      </c>
      <c r="P91" s="114" t="n">
        <v>237.189150847495</v>
      </c>
      <c r="Q91" s="114" t="n">
        <v>197.99896874046</v>
      </c>
      <c r="R91" s="112" t="n">
        <v>0</v>
      </c>
      <c r="S91" s="114" t="n">
        <v>0</v>
      </c>
      <c r="T91" s="114" t="n">
        <v>0</v>
      </c>
      <c r="U91" s="114" t="n">
        <v>1572.26594614983</v>
      </c>
      <c r="V91" s="114" t="n">
        <v>22069.1036863029</v>
      </c>
      <c r="W91" s="114" t="n">
        <v>15253.8917102814</v>
      </c>
      <c r="X91" s="114" t="n">
        <v>11215.5855029821</v>
      </c>
      <c r="Y91" s="114" t="n">
        <v>8154.38888803124</v>
      </c>
    </row>
    <row r="92" s="260" customFormat="true" ht="12.75" hidden="false" customHeight="false" outlineLevel="0" collapsed="false">
      <c r="A92" s="99" t="n">
        <v>710</v>
      </c>
      <c r="B92" s="100"/>
      <c r="C92" s="100"/>
      <c r="D92" s="102" t="s">
        <v>276</v>
      </c>
      <c r="E92" s="110" t="s">
        <v>327</v>
      </c>
      <c r="F92" s="111"/>
      <c r="G92" s="278" t="n">
        <v>39325.5923326016</v>
      </c>
      <c r="H92" s="278" t="n">
        <v>0</v>
      </c>
      <c r="I92" s="278" t="n">
        <v>39325.5923326016</v>
      </c>
      <c r="J92" s="112" t="n">
        <v>0</v>
      </c>
      <c r="K92" s="114" t="n">
        <v>0</v>
      </c>
      <c r="L92" s="114" t="n">
        <v>0</v>
      </c>
      <c r="M92" s="114" t="n">
        <v>0</v>
      </c>
      <c r="N92" s="114" t="n">
        <v>0</v>
      </c>
      <c r="O92" s="114" t="n">
        <v>0</v>
      </c>
      <c r="P92" s="114" t="n">
        <v>0</v>
      </c>
      <c r="Q92" s="114" t="n">
        <v>0</v>
      </c>
      <c r="R92" s="112" t="n">
        <v>0</v>
      </c>
      <c r="S92" s="114" t="n">
        <v>0</v>
      </c>
      <c r="T92" s="114" t="n">
        <v>0</v>
      </c>
      <c r="U92" s="114" t="n">
        <v>2244.71720743924</v>
      </c>
      <c r="V92" s="114" t="n">
        <v>17831.5642448664</v>
      </c>
      <c r="W92" s="114" t="n">
        <v>9202.53294041753</v>
      </c>
      <c r="X92" s="114" t="n">
        <v>6602.40115123987</v>
      </c>
      <c r="Y92" s="114" t="n">
        <v>3444.37678863853</v>
      </c>
    </row>
    <row r="93" s="260" customFormat="true" ht="12.75" hidden="false" customHeight="false" outlineLevel="0" collapsed="false">
      <c r="A93" s="99" t="n">
        <v>720</v>
      </c>
      <c r="B93" s="100"/>
      <c r="C93" s="100"/>
      <c r="D93" s="102" t="s">
        <v>282</v>
      </c>
      <c r="E93" s="110" t="s">
        <v>328</v>
      </c>
      <c r="F93" s="111"/>
      <c r="G93" s="278" t="n">
        <v>3817.58408156037</v>
      </c>
      <c r="H93" s="278" t="n">
        <v>0</v>
      </c>
      <c r="I93" s="278" t="n">
        <v>3817.58408156037</v>
      </c>
      <c r="J93" s="112" t="n">
        <v>0</v>
      </c>
      <c r="K93" s="114" t="n">
        <v>0</v>
      </c>
      <c r="L93" s="114" t="n">
        <v>0</v>
      </c>
      <c r="M93" s="114" t="n">
        <v>0</v>
      </c>
      <c r="N93" s="114" t="n">
        <v>0</v>
      </c>
      <c r="O93" s="114" t="n">
        <v>0</v>
      </c>
      <c r="P93" s="114" t="n">
        <v>0</v>
      </c>
      <c r="Q93" s="114" t="n">
        <v>0</v>
      </c>
      <c r="R93" s="112" t="n">
        <v>0</v>
      </c>
      <c r="S93" s="114" t="n">
        <v>0</v>
      </c>
      <c r="T93" s="114" t="n">
        <v>0</v>
      </c>
      <c r="U93" s="114" t="n">
        <v>136.089624199085</v>
      </c>
      <c r="V93" s="114" t="n">
        <v>747.744746168144</v>
      </c>
      <c r="W93" s="114" t="n">
        <v>980.69770867005</v>
      </c>
      <c r="X93" s="114" t="n">
        <v>1132.12525117397</v>
      </c>
      <c r="Y93" s="114" t="n">
        <v>820.926751349121</v>
      </c>
    </row>
    <row r="94" s="260" customFormat="true" ht="12.75" hidden="false" customHeight="false" outlineLevel="0" collapsed="false">
      <c r="A94" s="99" t="n">
        <v>730</v>
      </c>
      <c r="B94" s="100"/>
      <c r="C94" s="100"/>
      <c r="D94" s="102" t="s">
        <v>284</v>
      </c>
      <c r="E94" s="110" t="s">
        <v>329</v>
      </c>
      <c r="F94" s="111"/>
      <c r="G94" s="278" t="n">
        <v>4523.24898094777</v>
      </c>
      <c r="H94" s="278" t="n">
        <v>0</v>
      </c>
      <c r="I94" s="278" t="n">
        <v>4523.24898094777</v>
      </c>
      <c r="J94" s="112" t="n">
        <v>0</v>
      </c>
      <c r="K94" s="114" t="n">
        <v>0</v>
      </c>
      <c r="L94" s="114" t="n">
        <v>0</v>
      </c>
      <c r="M94" s="114" t="n">
        <v>0</v>
      </c>
      <c r="N94" s="114" t="n">
        <v>0</v>
      </c>
      <c r="O94" s="114" t="n">
        <v>0</v>
      </c>
      <c r="P94" s="114" t="n">
        <v>0</v>
      </c>
      <c r="Q94" s="114" t="n">
        <v>0</v>
      </c>
      <c r="R94" s="112" t="n">
        <v>0</v>
      </c>
      <c r="S94" s="114" t="n">
        <v>0</v>
      </c>
      <c r="T94" s="114" t="n">
        <v>0</v>
      </c>
      <c r="U94" s="114" t="n">
        <v>495.718192239292</v>
      </c>
      <c r="V94" s="114" t="n">
        <v>1398.89133393578</v>
      </c>
      <c r="W94" s="114" t="n">
        <v>978.604392558336</v>
      </c>
      <c r="X94" s="114" t="n">
        <v>893.038365326822</v>
      </c>
      <c r="Y94" s="114" t="n">
        <v>756.996696887538</v>
      </c>
    </row>
    <row r="95" s="260" customFormat="true" ht="12.75" hidden="false" customHeight="false" outlineLevel="0" collapsed="false">
      <c r="A95" s="99" t="n">
        <v>740</v>
      </c>
      <c r="B95" s="100"/>
      <c r="C95" s="100"/>
      <c r="D95" s="102" t="s">
        <v>330</v>
      </c>
      <c r="E95" s="110" t="s">
        <v>331</v>
      </c>
      <c r="F95" s="111"/>
      <c r="G95" s="278" t="n">
        <v>18128.9011533097</v>
      </c>
      <c r="H95" s="278" t="n">
        <v>18128.9011533097</v>
      </c>
      <c r="I95" s="278" t="n">
        <v>0</v>
      </c>
      <c r="J95" s="112" t="n">
        <v>0</v>
      </c>
      <c r="K95" s="114" t="n">
        <v>0</v>
      </c>
      <c r="L95" s="114" t="n">
        <v>0</v>
      </c>
      <c r="M95" s="114" t="n">
        <v>86.7818355271593</v>
      </c>
      <c r="N95" s="114" t="n">
        <v>685.892004539724</v>
      </c>
      <c r="O95" s="114" t="n">
        <v>2420.40946420282</v>
      </c>
      <c r="P95" s="114" t="n">
        <v>5641.85141861439</v>
      </c>
      <c r="Q95" s="114" t="n">
        <v>9293.96643042564</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471.341028190567</v>
      </c>
      <c r="H96" s="278" t="n">
        <v>471.341028190567</v>
      </c>
      <c r="I96" s="278" t="n">
        <v>0</v>
      </c>
      <c r="J96" s="112" t="n">
        <v>0</v>
      </c>
      <c r="K96" s="114" t="n">
        <v>0</v>
      </c>
      <c r="L96" s="114" t="n">
        <v>0</v>
      </c>
      <c r="M96" s="114" t="n">
        <v>187.426344991662</v>
      </c>
      <c r="N96" s="114" t="n">
        <v>160.956873025978</v>
      </c>
      <c r="O96" s="114" t="n">
        <v>33.8131870998186</v>
      </c>
      <c r="P96" s="114" t="n">
        <v>46.1601912605693</v>
      </c>
      <c r="Q96" s="114" t="n">
        <v>42.9844318125397</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675.44816747168</v>
      </c>
      <c r="H97" s="278" t="n">
        <v>1657.4214353516</v>
      </c>
      <c r="I97" s="278" t="n">
        <v>1018.02673212008</v>
      </c>
      <c r="J97" s="112" t="n">
        <v>0</v>
      </c>
      <c r="K97" s="114" t="n">
        <v>858.912263618782</v>
      </c>
      <c r="L97" s="114" t="n">
        <v>117.738392395433</v>
      </c>
      <c r="M97" s="114" t="n">
        <v>47.4502991825575</v>
      </c>
      <c r="N97" s="114" t="n">
        <v>132.197627967456</v>
      </c>
      <c r="O97" s="114" t="n">
        <v>176.101309229154</v>
      </c>
      <c r="P97" s="114" t="n">
        <v>185.357498766854</v>
      </c>
      <c r="Q97" s="114" t="n">
        <v>139.664044191362</v>
      </c>
      <c r="R97" s="112" t="n">
        <v>0</v>
      </c>
      <c r="S97" s="114" t="n">
        <v>245.24899029918</v>
      </c>
      <c r="T97" s="114" t="n">
        <v>143.652518362738</v>
      </c>
      <c r="U97" s="114" t="n">
        <v>34.7261057680007</v>
      </c>
      <c r="V97" s="114" t="n">
        <v>142.171860152856</v>
      </c>
      <c r="W97" s="114" t="n">
        <v>175.814265924972</v>
      </c>
      <c r="X97" s="114" t="n">
        <v>162.962055896409</v>
      </c>
      <c r="Y97" s="114" t="n">
        <v>113.450935715926</v>
      </c>
    </row>
    <row r="98" s="260" customFormat="true" ht="12.75" hidden="false" customHeight="false" outlineLevel="0" collapsed="false">
      <c r="A98" s="99" t="n">
        <v>750</v>
      </c>
      <c r="B98" s="100"/>
      <c r="C98" s="100"/>
      <c r="D98" s="101" t="s">
        <v>336</v>
      </c>
      <c r="E98" s="102" t="s">
        <v>337</v>
      </c>
      <c r="F98" s="103"/>
      <c r="G98" s="278" t="n">
        <v>6048.150333222</v>
      </c>
      <c r="H98" s="278" t="n">
        <v>3752.44788401481</v>
      </c>
      <c r="I98" s="278" t="n">
        <v>2295.70244920719</v>
      </c>
      <c r="J98" s="112" t="n">
        <v>0</v>
      </c>
      <c r="K98" s="114" t="n">
        <v>0</v>
      </c>
      <c r="L98" s="114" t="n">
        <v>0</v>
      </c>
      <c r="M98" s="114" t="n">
        <v>124.546991965733</v>
      </c>
      <c r="N98" s="114" t="n">
        <v>943.920257695019</v>
      </c>
      <c r="O98" s="114" t="n">
        <v>698.138334520161</v>
      </c>
      <c r="P98" s="114" t="n">
        <v>982.664508387446</v>
      </c>
      <c r="Q98" s="114" t="n">
        <v>1003.17779144645</v>
      </c>
      <c r="R98" s="112" t="n">
        <v>0</v>
      </c>
      <c r="S98" s="114" t="n">
        <v>0</v>
      </c>
      <c r="T98" s="114" t="n">
        <v>0</v>
      </c>
      <c r="U98" s="114" t="n">
        <v>71.3402288127691</v>
      </c>
      <c r="V98" s="114" t="n">
        <v>501.205558327027</v>
      </c>
      <c r="W98" s="114" t="n">
        <v>624.340909779072</v>
      </c>
      <c r="X98" s="114" t="n">
        <v>573.758618865162</v>
      </c>
      <c r="Y98" s="114" t="n">
        <v>525.057133423165</v>
      </c>
    </row>
    <row r="99" s="260" customFormat="true" ht="12.75" hidden="false" customHeight="false" outlineLevel="0" collapsed="false">
      <c r="A99" s="99" t="n">
        <v>751</v>
      </c>
      <c r="B99" s="100"/>
      <c r="C99" s="100"/>
      <c r="D99" s="101" t="s">
        <v>338</v>
      </c>
      <c r="E99" s="102" t="s">
        <v>339</v>
      </c>
      <c r="F99" s="103"/>
      <c r="G99" s="278" t="n">
        <v>3706.74578052177</v>
      </c>
      <c r="H99" s="278" t="n">
        <v>2157.47403932177</v>
      </c>
      <c r="I99" s="278" t="n">
        <v>1549.27174120001</v>
      </c>
      <c r="J99" s="112" t="n">
        <v>0</v>
      </c>
      <c r="K99" s="114" t="n">
        <v>537.097231362015</v>
      </c>
      <c r="L99" s="114" t="n">
        <v>369.598814755678</v>
      </c>
      <c r="M99" s="114" t="n">
        <v>280.561557855457</v>
      </c>
      <c r="N99" s="114" t="n">
        <v>359.182747446001</v>
      </c>
      <c r="O99" s="114" t="n">
        <v>229.136559012346</v>
      </c>
      <c r="P99" s="114" t="n">
        <v>228.660630991682</v>
      </c>
      <c r="Q99" s="114" t="n">
        <v>153.236497898586</v>
      </c>
      <c r="R99" s="112" t="n">
        <v>0</v>
      </c>
      <c r="S99" s="114" t="n">
        <v>253.693649381399</v>
      </c>
      <c r="T99" s="114" t="n">
        <v>267.66515594162</v>
      </c>
      <c r="U99" s="114" t="n">
        <v>198.7717283573</v>
      </c>
      <c r="V99" s="114" t="n">
        <v>272.32927886676</v>
      </c>
      <c r="W99" s="114" t="n">
        <v>211.971396866255</v>
      </c>
      <c r="X99" s="114" t="n">
        <v>190.120598647743</v>
      </c>
      <c r="Y99" s="114" t="n">
        <v>154.719933138927</v>
      </c>
    </row>
    <row r="100" s="260" customFormat="true" ht="12.75" hidden="false" customHeight="false" outlineLevel="0" collapsed="false">
      <c r="A100" s="99" t="n">
        <v>752</v>
      </c>
      <c r="B100" s="100"/>
      <c r="C100" s="100"/>
      <c r="D100" s="101" t="s">
        <v>340</v>
      </c>
      <c r="E100" s="102" t="s">
        <v>341</v>
      </c>
      <c r="F100" s="103"/>
      <c r="G100" s="278" t="n">
        <v>1286.56430322978</v>
      </c>
      <c r="H100" s="278" t="n">
        <v>317.904514305352</v>
      </c>
      <c r="I100" s="278" t="n">
        <v>968.659788924429</v>
      </c>
      <c r="J100" s="112" t="n">
        <v>0</v>
      </c>
      <c r="K100" s="114" t="n">
        <v>0</v>
      </c>
      <c r="L100" s="114" t="n">
        <v>0</v>
      </c>
      <c r="M100" s="114" t="n">
        <v>4.54798143816879</v>
      </c>
      <c r="N100" s="114" t="n">
        <v>43.5092292745831</v>
      </c>
      <c r="O100" s="114" t="n">
        <v>62.5680193454027</v>
      </c>
      <c r="P100" s="114" t="n">
        <v>95.9557976741344</v>
      </c>
      <c r="Q100" s="114" t="n">
        <v>111.323486573063</v>
      </c>
      <c r="R100" s="112" t="n">
        <v>0</v>
      </c>
      <c r="S100" s="114" t="n">
        <v>0</v>
      </c>
      <c r="T100" s="114" t="n">
        <v>0</v>
      </c>
      <c r="U100" s="114" t="n">
        <v>7.16287450549135</v>
      </c>
      <c r="V100" s="114" t="n">
        <v>121.489792252949</v>
      </c>
      <c r="W100" s="114" t="n">
        <v>210.837765260134</v>
      </c>
      <c r="X100" s="114" t="n">
        <v>340.205728085712</v>
      </c>
      <c r="Y100" s="114" t="n">
        <v>288.963628820144</v>
      </c>
    </row>
    <row r="101" s="260" customFormat="true" ht="12.75" hidden="false" customHeight="false" outlineLevel="0" collapsed="false">
      <c r="A101" s="99" t="n">
        <v>753</v>
      </c>
      <c r="B101" s="100"/>
      <c r="C101" s="100"/>
      <c r="D101" s="101" t="s">
        <v>342</v>
      </c>
      <c r="E101" s="102" t="s">
        <v>343</v>
      </c>
      <c r="F101" s="103"/>
      <c r="G101" s="278" t="n">
        <v>7702.33350628219</v>
      </c>
      <c r="H101" s="278" t="n">
        <v>3416.21900015418</v>
      </c>
      <c r="I101" s="278" t="n">
        <v>4286.11450612801</v>
      </c>
      <c r="J101" s="112" t="n">
        <v>0</v>
      </c>
      <c r="K101" s="114" t="n">
        <v>0</v>
      </c>
      <c r="L101" s="114" t="n">
        <v>0</v>
      </c>
      <c r="M101" s="114" t="n">
        <v>142.08062782418</v>
      </c>
      <c r="N101" s="114" t="n">
        <v>866.892570974305</v>
      </c>
      <c r="O101" s="114" t="n">
        <v>1047.37877377868</v>
      </c>
      <c r="P101" s="114" t="n">
        <v>882.245782464743</v>
      </c>
      <c r="Q101" s="114" t="n">
        <v>477.62124511227</v>
      </c>
      <c r="R101" s="112" t="n">
        <v>0</v>
      </c>
      <c r="S101" s="114" t="n">
        <v>0</v>
      </c>
      <c r="T101" s="114" t="n">
        <v>0</v>
      </c>
      <c r="U101" s="114" t="n">
        <v>99.1139336281922</v>
      </c>
      <c r="V101" s="114" t="n">
        <v>1139.47373998165</v>
      </c>
      <c r="W101" s="114" t="n">
        <v>1242.04529019445</v>
      </c>
      <c r="X101" s="114" t="n">
        <v>1094.89717340469</v>
      </c>
      <c r="Y101" s="114" t="n">
        <v>710.584368919022</v>
      </c>
    </row>
    <row r="102" s="260" customFormat="true" ht="12.75" hidden="false" customHeight="false" outlineLevel="0" collapsed="false">
      <c r="A102" s="99" t="n">
        <v>754</v>
      </c>
      <c r="B102" s="100"/>
      <c r="C102" s="100"/>
      <c r="D102" s="102" t="s">
        <v>344</v>
      </c>
      <c r="E102" s="110" t="s">
        <v>345</v>
      </c>
      <c r="F102" s="111"/>
      <c r="G102" s="278" t="n">
        <v>2895.1520279909</v>
      </c>
      <c r="H102" s="278" t="n">
        <v>865.826145110885</v>
      </c>
      <c r="I102" s="278" t="n">
        <v>2029.32588288002</v>
      </c>
      <c r="J102" s="112" t="n">
        <v>0</v>
      </c>
      <c r="K102" s="114" t="n">
        <v>0</v>
      </c>
      <c r="L102" s="114" t="n">
        <v>25.7744820110966</v>
      </c>
      <c r="M102" s="114" t="n">
        <v>77.9402562179603</v>
      </c>
      <c r="N102" s="114" t="n">
        <v>238.251215845812</v>
      </c>
      <c r="O102" s="114" t="n">
        <v>208.733219279908</v>
      </c>
      <c r="P102" s="114" t="n">
        <v>181.940296727233</v>
      </c>
      <c r="Q102" s="114" t="n">
        <v>133.186675028875</v>
      </c>
      <c r="R102" s="112" t="n">
        <v>0</v>
      </c>
      <c r="S102" s="114" t="n">
        <v>0</v>
      </c>
      <c r="T102" s="114" t="n">
        <v>26.0453558557201</v>
      </c>
      <c r="U102" s="114" t="n">
        <v>66.5247761260252</v>
      </c>
      <c r="V102" s="114" t="n">
        <v>354.479748033918</v>
      </c>
      <c r="W102" s="114" t="n">
        <v>607.804079825059</v>
      </c>
      <c r="X102" s="114" t="n">
        <v>548.410626642406</v>
      </c>
      <c r="Y102" s="114" t="n">
        <v>426.061296396889</v>
      </c>
    </row>
    <row r="103" s="260" customFormat="true" ht="12.75" hidden="false" customHeight="false" outlineLevel="0" collapsed="false">
      <c r="A103" s="99" t="n">
        <v>755</v>
      </c>
      <c r="B103" s="100"/>
      <c r="C103" s="100"/>
      <c r="D103" s="102" t="s">
        <v>346</v>
      </c>
      <c r="E103" s="110" t="s">
        <v>347</v>
      </c>
      <c r="F103" s="111"/>
      <c r="G103" s="278" t="n">
        <v>318.169509055704</v>
      </c>
      <c r="H103" s="278" t="n">
        <v>182.027327130927</v>
      </c>
      <c r="I103" s="278" t="n">
        <v>136.142181924777</v>
      </c>
      <c r="J103" s="112" t="n">
        <v>0</v>
      </c>
      <c r="K103" s="114" t="n">
        <v>0</v>
      </c>
      <c r="L103" s="114" t="n">
        <v>0</v>
      </c>
      <c r="M103" s="114" t="n">
        <v>10.3188851335435</v>
      </c>
      <c r="N103" s="114" t="n">
        <v>30.4117135849956</v>
      </c>
      <c r="O103" s="114" t="n">
        <v>51.9103371028323</v>
      </c>
      <c r="P103" s="114" t="n">
        <v>40.1071555277449</v>
      </c>
      <c r="Q103" s="114" t="n">
        <v>49.2792357818107</v>
      </c>
      <c r="R103" s="112" t="n">
        <v>0</v>
      </c>
      <c r="S103" s="114" t="n">
        <v>0</v>
      </c>
      <c r="T103" s="114" t="n">
        <v>0</v>
      </c>
      <c r="U103" s="114" t="n">
        <v>8.86782304313965</v>
      </c>
      <c r="V103" s="114" t="n">
        <v>38.1187309401576</v>
      </c>
      <c r="W103" s="114" t="n">
        <v>26.83545688499</v>
      </c>
      <c r="X103" s="114" t="n">
        <v>29.0088100969442</v>
      </c>
      <c r="Y103" s="114" t="n">
        <v>33.3113609595457</v>
      </c>
    </row>
    <row r="104" s="260" customFormat="true" ht="12.75" hidden="false" customHeight="false" outlineLevel="0" collapsed="false">
      <c r="A104" s="99" t="n">
        <v>760</v>
      </c>
      <c r="B104" s="100"/>
      <c r="C104" s="100"/>
      <c r="D104" s="102" t="s">
        <v>348</v>
      </c>
      <c r="E104" s="110" t="s">
        <v>349</v>
      </c>
      <c r="F104" s="111"/>
      <c r="G104" s="278" t="n">
        <v>14810.4364123409</v>
      </c>
      <c r="H104" s="278" t="n">
        <v>8454.62575647814</v>
      </c>
      <c r="I104" s="278" t="n">
        <v>6355.81065586276</v>
      </c>
      <c r="J104" s="112" t="n">
        <v>0</v>
      </c>
      <c r="K104" s="114" t="n">
        <v>1837.72608601651</v>
      </c>
      <c r="L104" s="114" t="n">
        <v>1634.64884700766</v>
      </c>
      <c r="M104" s="114" t="n">
        <v>1288.17880203167</v>
      </c>
      <c r="N104" s="114" t="n">
        <v>1535.66026140179</v>
      </c>
      <c r="O104" s="114" t="n">
        <v>743.26178779325</v>
      </c>
      <c r="P104" s="114" t="n">
        <v>775.114303118084</v>
      </c>
      <c r="Q104" s="114" t="n">
        <v>640.035669109173</v>
      </c>
      <c r="R104" s="112" t="n">
        <v>0</v>
      </c>
      <c r="S104" s="114" t="n">
        <v>757.248525821196</v>
      </c>
      <c r="T104" s="114" t="n">
        <v>972.620359707624</v>
      </c>
      <c r="U104" s="114" t="n">
        <v>896.286869746633</v>
      </c>
      <c r="V104" s="114" t="n">
        <v>1247.1104232017</v>
      </c>
      <c r="W104" s="114" t="n">
        <v>800.644463220728</v>
      </c>
      <c r="X104" s="114" t="n">
        <v>955.103625718853</v>
      </c>
      <c r="Y104" s="114" t="n">
        <v>726.796388446033</v>
      </c>
    </row>
    <row r="105" s="260" customFormat="true" ht="12.75" hidden="false" customHeight="false" outlineLevel="0" collapsed="false">
      <c r="A105" s="99" t="n">
        <v>761</v>
      </c>
      <c r="B105" s="100"/>
      <c r="C105" s="100"/>
      <c r="D105" s="102"/>
      <c r="E105" s="110" t="s">
        <v>222</v>
      </c>
      <c r="F105" s="111" t="s">
        <v>350</v>
      </c>
      <c r="G105" s="278" t="n">
        <v>1501.34607642068</v>
      </c>
      <c r="H105" s="278" t="n">
        <v>937.457738662575</v>
      </c>
      <c r="I105" s="278" t="n">
        <v>563.888337758108</v>
      </c>
      <c r="J105" s="112" t="n">
        <v>0</v>
      </c>
      <c r="K105" s="114" t="n">
        <v>126.407770726597</v>
      </c>
      <c r="L105" s="114" t="n">
        <v>165.905113933142</v>
      </c>
      <c r="M105" s="114" t="n">
        <v>303.199832177255</v>
      </c>
      <c r="N105" s="114" t="n">
        <v>188.029019914335</v>
      </c>
      <c r="O105" s="114" t="n">
        <v>62.4239836136112</v>
      </c>
      <c r="P105" s="114" t="n">
        <v>52.4367500306107</v>
      </c>
      <c r="Q105" s="114" t="n">
        <v>39.0552682670241</v>
      </c>
      <c r="R105" s="112" t="n">
        <v>0</v>
      </c>
      <c r="S105" s="114" t="n">
        <v>25.1491195974522</v>
      </c>
      <c r="T105" s="114" t="n">
        <v>100.915576301515</v>
      </c>
      <c r="U105" s="114" t="n">
        <v>186.254137209151</v>
      </c>
      <c r="V105" s="114" t="n">
        <v>115.180757729337</v>
      </c>
      <c r="W105" s="114" t="n">
        <v>40.2591283937218</v>
      </c>
      <c r="X105" s="114" t="n">
        <v>35.1213241744554</v>
      </c>
      <c r="Y105" s="114" t="n">
        <v>61.0082943524758</v>
      </c>
    </row>
    <row r="106" s="260" customFormat="true" ht="12.75" hidden="false" customHeight="false" outlineLevel="0" collapsed="false">
      <c r="A106" s="99" t="n">
        <v>762</v>
      </c>
      <c r="B106" s="100"/>
      <c r="C106" s="100"/>
      <c r="D106" s="102"/>
      <c r="E106" s="110" t="s">
        <v>224</v>
      </c>
      <c r="F106" s="111" t="s">
        <v>351</v>
      </c>
      <c r="G106" s="278" t="n">
        <v>11424.2654870469</v>
      </c>
      <c r="H106" s="278" t="n">
        <v>6762.45364546962</v>
      </c>
      <c r="I106" s="278" t="n">
        <v>4661.81184157729</v>
      </c>
      <c r="J106" s="112" t="n">
        <v>0</v>
      </c>
      <c r="K106" s="114" t="n">
        <v>1711.31831528991</v>
      </c>
      <c r="L106" s="114" t="n">
        <v>1468.74373307452</v>
      </c>
      <c r="M106" s="114" t="n">
        <v>966.557751350105</v>
      </c>
      <c r="N106" s="114" t="n">
        <v>1175.51657745615</v>
      </c>
      <c r="O106" s="114" t="n">
        <v>529.535398893058</v>
      </c>
      <c r="P106" s="114" t="n">
        <v>507.396264430136</v>
      </c>
      <c r="Q106" s="114" t="n">
        <v>403.385604975745</v>
      </c>
      <c r="R106" s="112" t="n">
        <v>0</v>
      </c>
      <c r="S106" s="114" t="n">
        <v>732.099406223744</v>
      </c>
      <c r="T106" s="114" t="n">
        <v>871.704783406109</v>
      </c>
      <c r="U106" s="114" t="n">
        <v>677.869248513132</v>
      </c>
      <c r="V106" s="114" t="n">
        <v>930.017405502498</v>
      </c>
      <c r="W106" s="114" t="n">
        <v>457.212267769501</v>
      </c>
      <c r="X106" s="114" t="n">
        <v>576.7286243774</v>
      </c>
      <c r="Y106" s="114" t="n">
        <v>416.180105784908</v>
      </c>
    </row>
    <row r="107" s="260" customFormat="true" ht="12.75" hidden="false" customHeight="false" outlineLevel="0" collapsed="false">
      <c r="A107" s="99" t="n">
        <v>763</v>
      </c>
      <c r="B107" s="100"/>
      <c r="C107" s="100"/>
      <c r="D107" s="102"/>
      <c r="E107" s="110" t="s">
        <v>226</v>
      </c>
      <c r="F107" s="111" t="s">
        <v>352</v>
      </c>
      <c r="G107" s="278" t="n">
        <v>1884.82484887331</v>
      </c>
      <c r="H107" s="278" t="n">
        <v>754.714372345945</v>
      </c>
      <c r="I107" s="278" t="n">
        <v>1130.11047652736</v>
      </c>
      <c r="J107" s="112" t="n">
        <v>0</v>
      </c>
      <c r="K107" s="114" t="n">
        <v>0</v>
      </c>
      <c r="L107" s="114" t="n">
        <v>0</v>
      </c>
      <c r="M107" s="114" t="n">
        <v>18.4212185043143</v>
      </c>
      <c r="N107" s="114" t="n">
        <v>172.114664031309</v>
      </c>
      <c r="O107" s="114" t="n">
        <v>151.30240528658</v>
      </c>
      <c r="P107" s="114" t="n">
        <v>215.281288657337</v>
      </c>
      <c r="Q107" s="114" t="n">
        <v>197.594795866404</v>
      </c>
      <c r="R107" s="112" t="n">
        <v>0</v>
      </c>
      <c r="S107" s="114" t="n">
        <v>0</v>
      </c>
      <c r="T107" s="114" t="n">
        <v>0</v>
      </c>
      <c r="U107" s="114" t="n">
        <v>32.1634840243496</v>
      </c>
      <c r="V107" s="114" t="n">
        <v>201.91225996986</v>
      </c>
      <c r="W107" s="114" t="n">
        <v>303.173067057505</v>
      </c>
      <c r="X107" s="114" t="n">
        <v>343.253677166998</v>
      </c>
      <c r="Y107" s="114" t="n">
        <v>249.60798830865</v>
      </c>
    </row>
    <row r="108" s="260" customFormat="true" ht="12.75" hidden="false" customHeight="false" outlineLevel="0" collapsed="false">
      <c r="A108" s="99" t="n">
        <v>770</v>
      </c>
      <c r="B108" s="100"/>
      <c r="C108" s="100"/>
      <c r="D108" s="102" t="s">
        <v>353</v>
      </c>
      <c r="E108" s="110" t="s">
        <v>354</v>
      </c>
      <c r="F108" s="111"/>
      <c r="G108" s="278" t="n">
        <v>14247.8973041493</v>
      </c>
      <c r="H108" s="278" t="n">
        <v>7978.24985755421</v>
      </c>
      <c r="I108" s="278" t="n">
        <v>6269.64744659513</v>
      </c>
      <c r="J108" s="112" t="n">
        <v>0</v>
      </c>
      <c r="K108" s="114" t="n">
        <v>1303.33699643984</v>
      </c>
      <c r="L108" s="114" t="n">
        <v>1020.73864356801</v>
      </c>
      <c r="M108" s="114" t="n">
        <v>1357.53327347338</v>
      </c>
      <c r="N108" s="114" t="n">
        <v>1366.48884097859</v>
      </c>
      <c r="O108" s="114" t="n">
        <v>921.231204334647</v>
      </c>
      <c r="P108" s="114" t="n">
        <v>984.669002689421</v>
      </c>
      <c r="Q108" s="114" t="n">
        <v>1024.25189607032</v>
      </c>
      <c r="R108" s="112" t="n">
        <v>0</v>
      </c>
      <c r="S108" s="114" t="n">
        <v>828.367078378797</v>
      </c>
      <c r="T108" s="114" t="n">
        <v>861.801966737956</v>
      </c>
      <c r="U108" s="114" t="n">
        <v>651.301565185189</v>
      </c>
      <c r="V108" s="114" t="n">
        <v>1058.79894918576</v>
      </c>
      <c r="W108" s="114" t="n">
        <v>864.307015873492</v>
      </c>
      <c r="X108" s="114" t="n">
        <v>905.063471138477</v>
      </c>
      <c r="Y108" s="114" t="n">
        <v>1100.00740009546</v>
      </c>
    </row>
    <row r="109" s="260" customFormat="true" ht="12.75" hidden="false" customHeight="false" outlineLevel="0" collapsed="false">
      <c r="A109" s="99" t="n">
        <v>780</v>
      </c>
      <c r="B109" s="100"/>
      <c r="C109" s="100"/>
      <c r="D109" s="102" t="s">
        <v>355</v>
      </c>
      <c r="E109" s="110" t="s">
        <v>356</v>
      </c>
      <c r="F109" s="111"/>
      <c r="G109" s="278" t="n">
        <v>19470.2066251971</v>
      </c>
      <c r="H109" s="278" t="n">
        <v>8484.2847965816</v>
      </c>
      <c r="I109" s="278" t="n">
        <v>10985.9218286155</v>
      </c>
      <c r="J109" s="112" t="n">
        <v>0</v>
      </c>
      <c r="K109" s="114" t="n">
        <v>2337.33194075432</v>
      </c>
      <c r="L109" s="114" t="n">
        <v>739.928732223809</v>
      </c>
      <c r="M109" s="114" t="n">
        <v>1528.46024540067</v>
      </c>
      <c r="N109" s="114" t="n">
        <v>1868.50289327279</v>
      </c>
      <c r="O109" s="114" t="n">
        <v>664.90605475381</v>
      </c>
      <c r="P109" s="114" t="n">
        <v>713.057174250484</v>
      </c>
      <c r="Q109" s="114" t="n">
        <v>632.09775592573</v>
      </c>
      <c r="R109" s="112" t="n">
        <v>0</v>
      </c>
      <c r="S109" s="114" t="n">
        <v>1646.40664047841</v>
      </c>
      <c r="T109" s="114" t="n">
        <v>787.951846906915</v>
      </c>
      <c r="U109" s="114" t="n">
        <v>1870.52297928929</v>
      </c>
      <c r="V109" s="114" t="n">
        <v>3339.73369989172</v>
      </c>
      <c r="W109" s="114" t="n">
        <v>1145.36934189871</v>
      </c>
      <c r="X109" s="114" t="n">
        <v>1307.93276993185</v>
      </c>
      <c r="Y109" s="114" t="n">
        <v>888.004550218582</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1322776.62714066</v>
      </c>
      <c r="H111" s="278" t="n">
        <v>628306.182347976</v>
      </c>
      <c r="I111" s="278" t="n">
        <v>694470.444792687</v>
      </c>
      <c r="J111" s="112" t="n">
        <v>0</v>
      </c>
      <c r="K111" s="114" t="n">
        <v>292.912025526166</v>
      </c>
      <c r="L111" s="114" t="n">
        <v>10175.2748014405</v>
      </c>
      <c r="M111" s="114" t="n">
        <v>73260.9754538536</v>
      </c>
      <c r="N111" s="114" t="n">
        <v>224199.454815388</v>
      </c>
      <c r="O111" s="114" t="n">
        <v>130867.018189907</v>
      </c>
      <c r="P111" s="114" t="n">
        <v>118331.931978226</v>
      </c>
      <c r="Q111" s="114" t="n">
        <v>71178.6150836349</v>
      </c>
      <c r="R111" s="112" t="n">
        <v>0</v>
      </c>
      <c r="S111" s="114" t="n">
        <v>264.780635490082</v>
      </c>
      <c r="T111" s="114" t="n">
        <v>9894.27190367878</v>
      </c>
      <c r="U111" s="114" t="n">
        <v>69694.6575069428</v>
      </c>
      <c r="V111" s="114" t="n">
        <v>220222.030555248</v>
      </c>
      <c r="W111" s="114" t="n">
        <v>153416.766543865</v>
      </c>
      <c r="X111" s="114" t="n">
        <v>145160.446172714</v>
      </c>
      <c r="Y111" s="114" t="n">
        <v>95817.4914747477</v>
      </c>
    </row>
    <row r="112" s="260" customFormat="true" ht="12.75" hidden="false" customHeight="false" outlineLevel="0" collapsed="false">
      <c r="A112" s="99" t="n">
        <v>810</v>
      </c>
      <c r="B112" s="100"/>
      <c r="C112" s="100" t="s">
        <v>293</v>
      </c>
      <c r="D112" s="102" t="s">
        <v>359</v>
      </c>
      <c r="E112" s="110"/>
      <c r="F112" s="111"/>
      <c r="G112" s="278" t="n">
        <v>1260956.65515798</v>
      </c>
      <c r="H112" s="278" t="n">
        <v>653700.235840482</v>
      </c>
      <c r="I112" s="278" t="n">
        <v>607256.419317493</v>
      </c>
      <c r="J112" s="112" t="n">
        <v>3651.26918312583</v>
      </c>
      <c r="K112" s="114" t="n">
        <v>183477.181798081</v>
      </c>
      <c r="L112" s="114" t="n">
        <v>266482.854672337</v>
      </c>
      <c r="M112" s="114" t="n">
        <v>108876.258982396</v>
      </c>
      <c r="N112" s="114" t="n">
        <v>57958.048341863</v>
      </c>
      <c r="O112" s="114" t="n">
        <v>16328.5769514986</v>
      </c>
      <c r="P112" s="114" t="n">
        <v>11045.5579817398</v>
      </c>
      <c r="Q112" s="114" t="n">
        <v>5880.48792944021</v>
      </c>
      <c r="R112" s="112" t="n">
        <v>4051.78959470923</v>
      </c>
      <c r="S112" s="114" t="n">
        <v>178089.817375154</v>
      </c>
      <c r="T112" s="114" t="n">
        <v>178454.806472129</v>
      </c>
      <c r="U112" s="114" t="n">
        <v>122735.123845001</v>
      </c>
      <c r="V112" s="114" t="n">
        <v>76582.3614595855</v>
      </c>
      <c r="W112" s="114" t="n">
        <v>18867.0851263069</v>
      </c>
      <c r="X112" s="114" t="n">
        <v>19560.8774376708</v>
      </c>
      <c r="Y112" s="114" t="n">
        <v>8914.55800693677</v>
      </c>
    </row>
    <row r="113" s="260" customFormat="true" ht="12.75" hidden="false" customHeight="false" outlineLevel="0" collapsed="false">
      <c r="A113" s="99" t="n">
        <v>811</v>
      </c>
      <c r="B113" s="100"/>
      <c r="C113" s="100"/>
      <c r="D113" s="101" t="s">
        <v>218</v>
      </c>
      <c r="E113" s="102" t="s">
        <v>360</v>
      </c>
      <c r="F113" s="103"/>
      <c r="G113" s="278" t="n">
        <v>142431.003621788</v>
      </c>
      <c r="H113" s="278" t="n">
        <v>62278.0119111686</v>
      </c>
      <c r="I113" s="278" t="n">
        <v>80152.9917106196</v>
      </c>
      <c r="J113" s="112" t="n">
        <v>229.434464177539</v>
      </c>
      <c r="K113" s="114" t="n">
        <v>14056.4745103284</v>
      </c>
      <c r="L113" s="114" t="n">
        <v>32053.9887642836</v>
      </c>
      <c r="M113" s="114" t="n">
        <v>7175.4179665315</v>
      </c>
      <c r="N113" s="114" t="n">
        <v>4931.74952002168</v>
      </c>
      <c r="O113" s="114" t="n">
        <v>1699.02632952163</v>
      </c>
      <c r="P113" s="114" t="n">
        <v>1255.04172837462</v>
      </c>
      <c r="Q113" s="114" t="n">
        <v>876.878627929638</v>
      </c>
      <c r="R113" s="112" t="n">
        <v>265.710799305598</v>
      </c>
      <c r="S113" s="114" t="n">
        <v>13875.2381424452</v>
      </c>
      <c r="T113" s="114" t="n">
        <v>27116.5979478943</v>
      </c>
      <c r="U113" s="114" t="n">
        <v>19307.0893631154</v>
      </c>
      <c r="V113" s="114" t="n">
        <v>13277.0404749075</v>
      </c>
      <c r="W113" s="114" t="n">
        <v>3283.81142364581</v>
      </c>
      <c r="X113" s="114" t="n">
        <v>1972.26058246814</v>
      </c>
      <c r="Y113" s="114" t="n">
        <v>1055.24297683761</v>
      </c>
    </row>
    <row r="114" s="260" customFormat="true" ht="12.75" hidden="false" customHeight="false" outlineLevel="0" collapsed="false">
      <c r="A114" s="99" t="n">
        <v>812</v>
      </c>
      <c r="B114" s="100"/>
      <c r="C114" s="100"/>
      <c r="D114" s="102" t="s">
        <v>220</v>
      </c>
      <c r="E114" s="110" t="s">
        <v>361</v>
      </c>
      <c r="F114" s="111"/>
      <c r="G114" s="278" t="n">
        <v>506309.958482799</v>
      </c>
      <c r="H114" s="278" t="n">
        <v>222673.76284251</v>
      </c>
      <c r="I114" s="278" t="n">
        <v>283636.195640289</v>
      </c>
      <c r="J114" s="112" t="n">
        <v>1285.44711680495</v>
      </c>
      <c r="K114" s="114" t="n">
        <v>66030.4346371722</v>
      </c>
      <c r="L114" s="114" t="n">
        <v>95857.1333589303</v>
      </c>
      <c r="M114" s="114" t="n">
        <v>32550.8176540683</v>
      </c>
      <c r="N114" s="114" t="n">
        <v>16501.719620116</v>
      </c>
      <c r="O114" s="114" t="n">
        <v>5041.28869605046</v>
      </c>
      <c r="P114" s="114" t="n">
        <v>3324.9353255648</v>
      </c>
      <c r="Q114" s="114" t="n">
        <v>2081.98643380283</v>
      </c>
      <c r="R114" s="112" t="n">
        <v>1463.39377051218</v>
      </c>
      <c r="S114" s="114" t="n">
        <v>64692.3964244563</v>
      </c>
      <c r="T114" s="114" t="n">
        <v>86521.688083768</v>
      </c>
      <c r="U114" s="114" t="n">
        <v>68993.4202089491</v>
      </c>
      <c r="V114" s="114" t="n">
        <v>41591.3191742646</v>
      </c>
      <c r="W114" s="114" t="n">
        <v>10686.8776994504</v>
      </c>
      <c r="X114" s="114" t="n">
        <v>6229.07977679442</v>
      </c>
      <c r="Y114" s="114" t="n">
        <v>3458.02050209433</v>
      </c>
    </row>
    <row r="115" s="260" customFormat="true" ht="12.75" hidden="false" customHeight="false" outlineLevel="0" collapsed="false">
      <c r="A115" s="99" t="n">
        <v>813</v>
      </c>
      <c r="B115" s="100"/>
      <c r="C115" s="100"/>
      <c r="D115" s="102" t="s">
        <v>234</v>
      </c>
      <c r="E115" s="110" t="s">
        <v>362</v>
      </c>
      <c r="F115" s="111"/>
      <c r="G115" s="278" t="n">
        <v>306885.725483604</v>
      </c>
      <c r="H115" s="278" t="n">
        <v>207344.299729777</v>
      </c>
      <c r="I115" s="278" t="n">
        <v>99541.425753827</v>
      </c>
      <c r="J115" s="112" t="n">
        <v>928.355868252344</v>
      </c>
      <c r="K115" s="114" t="n">
        <v>44461.0217023604</v>
      </c>
      <c r="L115" s="114" t="n">
        <v>79651.4472071454</v>
      </c>
      <c r="M115" s="114" t="n">
        <v>47108.4330083967</v>
      </c>
      <c r="N115" s="114" t="n">
        <v>23919.3724139454</v>
      </c>
      <c r="O115" s="114" t="n">
        <v>6052.28240688716</v>
      </c>
      <c r="P115" s="114" t="n">
        <v>3732.51384216175</v>
      </c>
      <c r="Q115" s="114" t="n">
        <v>1490.87328062824</v>
      </c>
      <c r="R115" s="112" t="n">
        <v>1015.60647289123</v>
      </c>
      <c r="S115" s="114" t="n">
        <v>42366.0263565204</v>
      </c>
      <c r="T115" s="114" t="n">
        <v>26447.3282269612</v>
      </c>
      <c r="U115" s="114" t="n">
        <v>12371.8655205211</v>
      </c>
      <c r="V115" s="114" t="n">
        <v>7476.47894596728</v>
      </c>
      <c r="W115" s="114" t="n">
        <v>1515.32219033851</v>
      </c>
      <c r="X115" s="114" t="n">
        <v>6298.24493964546</v>
      </c>
      <c r="Y115" s="114" t="n">
        <v>2050.55310098187</v>
      </c>
    </row>
    <row r="116" s="260" customFormat="true" ht="12.75" hidden="false" customHeight="false" outlineLevel="0" collapsed="false">
      <c r="A116" s="99" t="n">
        <v>814</v>
      </c>
      <c r="B116" s="100"/>
      <c r="C116" s="100"/>
      <c r="D116" s="102" t="s">
        <v>236</v>
      </c>
      <c r="E116" s="110" t="s">
        <v>363</v>
      </c>
      <c r="F116" s="111"/>
      <c r="G116" s="278" t="n">
        <v>305329.967569783</v>
      </c>
      <c r="H116" s="278" t="n">
        <v>161404.161357027</v>
      </c>
      <c r="I116" s="278" t="n">
        <v>143925.806212757</v>
      </c>
      <c r="J116" s="112" t="n">
        <v>1208.031733891</v>
      </c>
      <c r="K116" s="114" t="n">
        <v>58929.2509482205</v>
      </c>
      <c r="L116" s="114" t="n">
        <v>58920.2853419781</v>
      </c>
      <c r="M116" s="114" t="n">
        <v>22041.5903533995</v>
      </c>
      <c r="N116" s="114" t="n">
        <v>12605.2067877799</v>
      </c>
      <c r="O116" s="114" t="n">
        <v>3535.97951903939</v>
      </c>
      <c r="P116" s="114" t="n">
        <v>2733.06708563864</v>
      </c>
      <c r="Q116" s="114" t="n">
        <v>1430.74958707951</v>
      </c>
      <c r="R116" s="112" t="n">
        <v>1307.07855200022</v>
      </c>
      <c r="S116" s="114" t="n">
        <v>57156.1564517319</v>
      </c>
      <c r="T116" s="114" t="n">
        <v>38369.1922135055</v>
      </c>
      <c r="U116" s="114" t="n">
        <v>22062.7487524152</v>
      </c>
      <c r="V116" s="114" t="n">
        <v>14237.522864446</v>
      </c>
      <c r="W116" s="114" t="n">
        <v>3381.07381287217</v>
      </c>
      <c r="X116" s="114" t="n">
        <v>5061.29213876277</v>
      </c>
      <c r="Y116" s="114" t="n">
        <v>2350.74142702296</v>
      </c>
    </row>
    <row r="117" s="260" customFormat="true" ht="12.75" hidden="false" customHeight="false" outlineLevel="0" collapsed="false">
      <c r="A117" s="99" t="n">
        <v>820</v>
      </c>
      <c r="B117" s="100"/>
      <c r="C117" s="100" t="s">
        <v>299</v>
      </c>
      <c r="D117" s="102" t="s">
        <v>364</v>
      </c>
      <c r="E117" s="110"/>
      <c r="F117" s="111"/>
      <c r="G117" s="278" t="n">
        <v>11777738.585943</v>
      </c>
      <c r="H117" s="278" t="n">
        <v>5971372.10329228</v>
      </c>
      <c r="I117" s="278" t="n">
        <v>5806366.48265069</v>
      </c>
      <c r="J117" s="112" t="n">
        <v>1216.07012196325</v>
      </c>
      <c r="K117" s="114" t="n">
        <v>113972.856217599</v>
      </c>
      <c r="L117" s="114" t="n">
        <v>1000128.21307212</v>
      </c>
      <c r="M117" s="114" t="n">
        <v>2418164.3575233</v>
      </c>
      <c r="N117" s="114" t="n">
        <v>1701487.58462032</v>
      </c>
      <c r="O117" s="114" t="n">
        <v>414981.898184823</v>
      </c>
      <c r="P117" s="114" t="n">
        <v>219928.067094927</v>
      </c>
      <c r="Q117" s="114" t="n">
        <v>101493.056457235</v>
      </c>
      <c r="R117" s="112" t="n">
        <v>492.002314482514</v>
      </c>
      <c r="S117" s="114" t="n">
        <v>61291.4767591474</v>
      </c>
      <c r="T117" s="114" t="n">
        <v>862864.329064485</v>
      </c>
      <c r="U117" s="114" t="n">
        <v>2277413.04698613</v>
      </c>
      <c r="V117" s="114" t="n">
        <v>1752664.98022056</v>
      </c>
      <c r="W117" s="114" t="n">
        <v>454637.793935248</v>
      </c>
      <c r="X117" s="114" t="n">
        <v>263907.616194754</v>
      </c>
      <c r="Y117" s="114" t="n">
        <v>133095.237175882</v>
      </c>
    </row>
    <row r="118" s="260" customFormat="true" ht="12.75" hidden="false" customHeight="false" outlineLevel="0" collapsed="false">
      <c r="A118" s="99" t="n">
        <v>830</v>
      </c>
      <c r="B118" s="118"/>
      <c r="C118" s="118"/>
      <c r="D118" s="102" t="s">
        <v>218</v>
      </c>
      <c r="E118" s="110" t="s">
        <v>365</v>
      </c>
      <c r="F118" s="119"/>
      <c r="G118" s="278" t="n">
        <v>4759754.55003646</v>
      </c>
      <c r="H118" s="278" t="n">
        <v>2092756.89871547</v>
      </c>
      <c r="I118" s="278" t="n">
        <v>2666997.65132099</v>
      </c>
      <c r="J118" s="112" t="n">
        <v>0</v>
      </c>
      <c r="K118" s="114" t="n">
        <v>144.885649309144</v>
      </c>
      <c r="L118" s="114" t="n">
        <v>151768.975382239</v>
      </c>
      <c r="M118" s="114" t="n">
        <v>902471.22126627</v>
      </c>
      <c r="N118" s="114" t="n">
        <v>681723.074360132</v>
      </c>
      <c r="O118" s="114" t="n">
        <v>187864.83915329</v>
      </c>
      <c r="P118" s="114" t="n">
        <v>113295.700766802</v>
      </c>
      <c r="Q118" s="114" t="n">
        <v>55488.2021374255</v>
      </c>
      <c r="R118" s="112" t="n">
        <v>0</v>
      </c>
      <c r="S118" s="114" t="n">
        <v>154.172205352224</v>
      </c>
      <c r="T118" s="114" t="n">
        <v>183579.981136113</v>
      </c>
      <c r="U118" s="114" t="n">
        <v>1090256.80477142</v>
      </c>
      <c r="V118" s="114" t="n">
        <v>898051.769071579</v>
      </c>
      <c r="W118" s="114" t="n">
        <v>252371.576409102</v>
      </c>
      <c r="X118" s="114" t="n">
        <v>158209.54839921</v>
      </c>
      <c r="Y118" s="114" t="n">
        <v>84373.799328208</v>
      </c>
    </row>
    <row r="119" s="260" customFormat="true" ht="12.75" hidden="false" customHeight="false" outlineLevel="0" collapsed="false">
      <c r="A119" s="99" t="n">
        <v>831</v>
      </c>
      <c r="B119" s="118"/>
      <c r="C119" s="118"/>
      <c r="D119" s="102"/>
      <c r="E119" s="110" t="s">
        <v>222</v>
      </c>
      <c r="F119" s="119" t="s">
        <v>366</v>
      </c>
      <c r="G119" s="278" t="n">
        <v>4093928.4201406</v>
      </c>
      <c r="H119" s="278" t="n">
        <v>1811665.28718535</v>
      </c>
      <c r="I119" s="278" t="n">
        <v>2282263.13295524</v>
      </c>
      <c r="J119" s="112" t="n">
        <v>0</v>
      </c>
      <c r="K119" s="114" t="n">
        <v>117.410491150804</v>
      </c>
      <c r="L119" s="114" t="n">
        <v>136514.539454341</v>
      </c>
      <c r="M119" s="114" t="n">
        <v>795514.272270203</v>
      </c>
      <c r="N119" s="114" t="n">
        <v>584692.915211678</v>
      </c>
      <c r="O119" s="114" t="n">
        <v>157105.972270012</v>
      </c>
      <c r="P119" s="114" t="n">
        <v>92345.8165888786</v>
      </c>
      <c r="Q119" s="114" t="n">
        <v>45374.3608990908</v>
      </c>
      <c r="R119" s="112" t="n">
        <v>0</v>
      </c>
      <c r="S119" s="114" t="n">
        <v>124.105614116881</v>
      </c>
      <c r="T119" s="114" t="n">
        <v>163221.616605282</v>
      </c>
      <c r="U119" s="114" t="n">
        <v>947363.277399063</v>
      </c>
      <c r="V119" s="114" t="n">
        <v>768173.933864594</v>
      </c>
      <c r="W119" s="114" t="n">
        <v>208964.007854462</v>
      </c>
      <c r="X119" s="114" t="n">
        <v>126562.017080307</v>
      </c>
      <c r="Y119" s="114" t="n">
        <v>67854.1745374203</v>
      </c>
    </row>
    <row r="120" s="260" customFormat="true" ht="12.75" hidden="false" customHeight="false" outlineLevel="0" collapsed="false">
      <c r="A120" s="99" t="n">
        <v>832</v>
      </c>
      <c r="B120" s="118"/>
      <c r="C120" s="118"/>
      <c r="D120" s="102"/>
      <c r="E120" s="110" t="s">
        <v>224</v>
      </c>
      <c r="F120" s="119" t="s">
        <v>367</v>
      </c>
      <c r="G120" s="278" t="n">
        <v>665826.129895857</v>
      </c>
      <c r="H120" s="278" t="n">
        <v>281091.611530114</v>
      </c>
      <c r="I120" s="278" t="n">
        <v>384734.518365743</v>
      </c>
      <c r="J120" s="112" t="n">
        <v>0</v>
      </c>
      <c r="K120" s="114" t="n">
        <v>27.4751581583405</v>
      </c>
      <c r="L120" s="114" t="n">
        <v>15254.4359278977</v>
      </c>
      <c r="M120" s="114" t="n">
        <v>106956.948996067</v>
      </c>
      <c r="N120" s="114" t="n">
        <v>97030.1591484547</v>
      </c>
      <c r="O120" s="114" t="n">
        <v>30758.8668832779</v>
      </c>
      <c r="P120" s="114" t="n">
        <v>20949.8841779232</v>
      </c>
      <c r="Q120" s="114" t="n">
        <v>10113.8412383348</v>
      </c>
      <c r="R120" s="112" t="n">
        <v>0</v>
      </c>
      <c r="S120" s="114" t="n">
        <v>30.0665912353434</v>
      </c>
      <c r="T120" s="114" t="n">
        <v>20358.3645308316</v>
      </c>
      <c r="U120" s="114" t="n">
        <v>142893.52737236</v>
      </c>
      <c r="V120" s="114" t="n">
        <v>129877.835206985</v>
      </c>
      <c r="W120" s="114" t="n">
        <v>43407.5685546398</v>
      </c>
      <c r="X120" s="114" t="n">
        <v>31647.531318903</v>
      </c>
      <c r="Y120" s="114" t="n">
        <v>16519.6247907877</v>
      </c>
    </row>
    <row r="121" s="260" customFormat="true" ht="12.75" hidden="false" customHeight="false" outlineLevel="0" collapsed="false">
      <c r="A121" s="99" t="n">
        <v>840</v>
      </c>
      <c r="B121" s="100"/>
      <c r="C121" s="100"/>
      <c r="D121" s="101" t="s">
        <v>220</v>
      </c>
      <c r="E121" s="102" t="s">
        <v>368</v>
      </c>
      <c r="F121" s="103"/>
      <c r="G121" s="278" t="n">
        <v>677036.028715864</v>
      </c>
      <c r="H121" s="278" t="n">
        <v>311198.391034931</v>
      </c>
      <c r="I121" s="278" t="n">
        <v>365837.637680933</v>
      </c>
      <c r="J121" s="112" t="n">
        <v>0</v>
      </c>
      <c r="K121" s="114" t="n">
        <v>0</v>
      </c>
      <c r="L121" s="114" t="n">
        <v>13173.6312175989</v>
      </c>
      <c r="M121" s="114" t="n">
        <v>163135.974701881</v>
      </c>
      <c r="N121" s="114" t="n">
        <v>104887.624078274</v>
      </c>
      <c r="O121" s="114" t="n">
        <v>17734.8058600426</v>
      </c>
      <c r="P121" s="114" t="n">
        <v>8770.75076562166</v>
      </c>
      <c r="Q121" s="114" t="n">
        <v>3495.60441151261</v>
      </c>
      <c r="R121" s="112" t="n">
        <v>0</v>
      </c>
      <c r="S121" s="114" t="n">
        <v>0</v>
      </c>
      <c r="T121" s="114" t="n">
        <v>15912.5633780956</v>
      </c>
      <c r="U121" s="114" t="n">
        <v>191226.601611614</v>
      </c>
      <c r="V121" s="114" t="n">
        <v>121517.143640518</v>
      </c>
      <c r="W121" s="114" t="n">
        <v>21222.1460043192</v>
      </c>
      <c r="X121" s="114" t="n">
        <v>11152.1056319475</v>
      </c>
      <c r="Y121" s="114" t="n">
        <v>4807.07741443813</v>
      </c>
    </row>
    <row r="122" s="260" customFormat="true" ht="12.75" hidden="false" customHeight="false" outlineLevel="0" collapsed="false">
      <c r="A122" s="99" t="n">
        <v>850</v>
      </c>
      <c r="B122" s="100"/>
      <c r="C122" s="100"/>
      <c r="D122" s="101" t="s">
        <v>234</v>
      </c>
      <c r="E122" s="102" t="s">
        <v>369</v>
      </c>
      <c r="F122" s="103"/>
      <c r="G122" s="278" t="n">
        <v>692040.086114116</v>
      </c>
      <c r="H122" s="278" t="n">
        <v>347764.487234071</v>
      </c>
      <c r="I122" s="278" t="n">
        <v>344275.598880045</v>
      </c>
      <c r="J122" s="112" t="n">
        <v>0</v>
      </c>
      <c r="K122" s="114" t="n">
        <v>0</v>
      </c>
      <c r="L122" s="114" t="n">
        <v>1192.17157611251</v>
      </c>
      <c r="M122" s="114" t="n">
        <v>92690.0473099947</v>
      </c>
      <c r="N122" s="114" t="n">
        <v>177782.212986469</v>
      </c>
      <c r="O122" s="114" t="n">
        <v>47111.5389211178</v>
      </c>
      <c r="P122" s="114" t="n">
        <v>23067.5241525173</v>
      </c>
      <c r="Q122" s="114" t="n">
        <v>5920.99228785932</v>
      </c>
      <c r="R122" s="112" t="n">
        <v>0</v>
      </c>
      <c r="S122" s="114" t="n">
        <v>0</v>
      </c>
      <c r="T122" s="114" t="n">
        <v>1032.01403123885</v>
      </c>
      <c r="U122" s="114" t="n">
        <v>87253.9982542992</v>
      </c>
      <c r="V122" s="114" t="n">
        <v>175599.440330505</v>
      </c>
      <c r="W122" s="114" t="n">
        <v>48570.1845841408</v>
      </c>
      <c r="X122" s="114" t="n">
        <v>24898.6488018036</v>
      </c>
      <c r="Y122" s="114" t="n">
        <v>6921.31287805736</v>
      </c>
    </row>
    <row r="123" s="260" customFormat="true" ht="12.75" hidden="false" customHeight="false" outlineLevel="0" collapsed="false">
      <c r="A123" s="99" t="n">
        <v>860</v>
      </c>
      <c r="B123" s="100"/>
      <c r="C123" s="100"/>
      <c r="D123" s="102" t="s">
        <v>236</v>
      </c>
      <c r="E123" s="110" t="s">
        <v>370</v>
      </c>
      <c r="F123" s="111"/>
      <c r="G123" s="278" t="n">
        <v>466152.330347654</v>
      </c>
      <c r="H123" s="278" t="n">
        <v>385426.12391998</v>
      </c>
      <c r="I123" s="278" t="n">
        <v>80726.2064276739</v>
      </c>
      <c r="J123" s="112" t="n">
        <v>2.63450704255973</v>
      </c>
      <c r="K123" s="114" t="n">
        <v>365.08136466356</v>
      </c>
      <c r="L123" s="114" t="n">
        <v>6523.9828338529</v>
      </c>
      <c r="M123" s="114" t="n">
        <v>162066.391901695</v>
      </c>
      <c r="N123" s="114" t="n">
        <v>162769.316545807</v>
      </c>
      <c r="O123" s="114" t="n">
        <v>34892.6130769201</v>
      </c>
      <c r="P123" s="114" t="n">
        <v>14086.1406003031</v>
      </c>
      <c r="Q123" s="114" t="n">
        <v>4719.96308969548</v>
      </c>
      <c r="R123" s="112" t="n">
        <v>5.84594609165357</v>
      </c>
      <c r="S123" s="114" t="n">
        <v>486.836242477875</v>
      </c>
      <c r="T123" s="114" t="n">
        <v>2738.27049615834</v>
      </c>
      <c r="U123" s="114" t="n">
        <v>31730.7601669608</v>
      </c>
      <c r="V123" s="114" t="n">
        <v>33711.9080824543</v>
      </c>
      <c r="W123" s="114" t="n">
        <v>7141.71227614264</v>
      </c>
      <c r="X123" s="114" t="n">
        <v>3454.69743731202</v>
      </c>
      <c r="Y123" s="114" t="n">
        <v>1456.17578007621</v>
      </c>
    </row>
    <row r="124" s="260" customFormat="true" ht="12.75" hidden="false" customHeight="false" outlineLevel="0" collapsed="false">
      <c r="A124" s="99" t="n">
        <v>870</v>
      </c>
      <c r="B124" s="100"/>
      <c r="C124" s="100"/>
      <c r="D124" s="102" t="s">
        <v>238</v>
      </c>
      <c r="E124" s="110" t="s">
        <v>371</v>
      </c>
      <c r="F124" s="111"/>
      <c r="G124" s="278" t="n">
        <v>311748.857058805</v>
      </c>
      <c r="H124" s="278" t="n">
        <v>219635.866445085</v>
      </c>
      <c r="I124" s="278" t="n">
        <v>92112.9906137203</v>
      </c>
      <c r="J124" s="112" t="n">
        <v>0</v>
      </c>
      <c r="K124" s="114" t="n">
        <v>0</v>
      </c>
      <c r="L124" s="114" t="n">
        <v>234.719068614533</v>
      </c>
      <c r="M124" s="114" t="n">
        <v>116999.751369819</v>
      </c>
      <c r="N124" s="114" t="n">
        <v>81163.9827904203</v>
      </c>
      <c r="O124" s="114" t="n">
        <v>12054.4624204822</v>
      </c>
      <c r="P124" s="114" t="n">
        <v>6795.81900141292</v>
      </c>
      <c r="Q124" s="114" t="n">
        <v>2387.13179433559</v>
      </c>
      <c r="R124" s="112" t="n">
        <v>0</v>
      </c>
      <c r="S124" s="114" t="n">
        <v>0</v>
      </c>
      <c r="T124" s="114" t="n">
        <v>105.909249102177</v>
      </c>
      <c r="U124" s="114" t="n">
        <v>44917.3718883211</v>
      </c>
      <c r="V124" s="114" t="n">
        <v>34693.5752780199</v>
      </c>
      <c r="W124" s="114" t="n">
        <v>6653.03073545871</v>
      </c>
      <c r="X124" s="114" t="n">
        <v>4167.56830520376</v>
      </c>
      <c r="Y124" s="114" t="n">
        <v>1575.53515761464</v>
      </c>
    </row>
    <row r="125" s="260" customFormat="true" ht="12.75" hidden="false" customHeight="false" outlineLevel="0" collapsed="false">
      <c r="A125" s="99" t="n">
        <v>871</v>
      </c>
      <c r="B125" s="100"/>
      <c r="C125" s="100"/>
      <c r="D125" s="102"/>
      <c r="E125" s="110" t="s">
        <v>222</v>
      </c>
      <c r="F125" s="111" t="s">
        <v>372</v>
      </c>
      <c r="G125" s="278" t="n">
        <v>268469.482027906</v>
      </c>
      <c r="H125" s="278" t="n">
        <v>192515.250438601</v>
      </c>
      <c r="I125" s="278" t="n">
        <v>75954.2315893056</v>
      </c>
      <c r="J125" s="112" t="n">
        <v>0</v>
      </c>
      <c r="K125" s="114" t="n">
        <v>0</v>
      </c>
      <c r="L125" s="114" t="n">
        <v>0</v>
      </c>
      <c r="M125" s="114" t="n">
        <v>98807.1860910654</v>
      </c>
      <c r="N125" s="114" t="n">
        <v>74791.5381448865</v>
      </c>
      <c r="O125" s="114" t="n">
        <v>11216.818084538</v>
      </c>
      <c r="P125" s="114" t="n">
        <v>5945.7744152844</v>
      </c>
      <c r="Q125" s="114" t="n">
        <v>1753.9337028265</v>
      </c>
      <c r="R125" s="112" t="n">
        <v>0</v>
      </c>
      <c r="S125" s="114" t="n">
        <v>0</v>
      </c>
      <c r="T125" s="114" t="n">
        <v>0</v>
      </c>
      <c r="U125" s="114" t="n">
        <v>34546.2654263377</v>
      </c>
      <c r="V125" s="114" t="n">
        <v>30582.5172025263</v>
      </c>
      <c r="W125" s="114" t="n">
        <v>6114.54979853332</v>
      </c>
      <c r="X125" s="114" t="n">
        <v>3643.57732323557</v>
      </c>
      <c r="Y125" s="114" t="n">
        <v>1067.32183867268</v>
      </c>
    </row>
    <row r="126" s="260" customFormat="true" ht="12.75" hidden="false" customHeight="false" outlineLevel="0" collapsed="false">
      <c r="A126" s="99" t="n">
        <v>872</v>
      </c>
      <c r="B126" s="100"/>
      <c r="C126" s="100"/>
      <c r="D126" s="102"/>
      <c r="E126" s="110" t="s">
        <v>224</v>
      </c>
      <c r="F126" s="111" t="s">
        <v>373</v>
      </c>
      <c r="G126" s="278" t="n">
        <v>5313.53408852971</v>
      </c>
      <c r="H126" s="278" t="n">
        <v>3972.60745937331</v>
      </c>
      <c r="I126" s="278" t="n">
        <v>1340.9266291564</v>
      </c>
      <c r="J126" s="112" t="n">
        <v>0</v>
      </c>
      <c r="K126" s="114" t="n">
        <v>0</v>
      </c>
      <c r="L126" s="114" t="n">
        <v>0</v>
      </c>
      <c r="M126" s="114" t="n">
        <v>2259.88170170784</v>
      </c>
      <c r="N126" s="114" t="n">
        <v>766.093286912888</v>
      </c>
      <c r="O126" s="114" t="n">
        <v>196.999919356778</v>
      </c>
      <c r="P126" s="114" t="n">
        <v>403.502585971728</v>
      </c>
      <c r="Q126" s="114" t="n">
        <v>346.129965424072</v>
      </c>
      <c r="R126" s="112" t="n">
        <v>0</v>
      </c>
      <c r="S126" s="114" t="n">
        <v>0</v>
      </c>
      <c r="T126" s="114" t="n">
        <v>0</v>
      </c>
      <c r="U126" s="114" t="n">
        <v>539.601679221261</v>
      </c>
      <c r="V126" s="114" t="n">
        <v>216.421149424859</v>
      </c>
      <c r="W126" s="114" t="n">
        <v>79.9011493704165</v>
      </c>
      <c r="X126" s="114" t="n">
        <v>232.061837189831</v>
      </c>
      <c r="Y126" s="114" t="n">
        <v>272.94081395003</v>
      </c>
    </row>
    <row r="127" s="260" customFormat="true" ht="12.75" hidden="false" customHeight="false" outlineLevel="0" collapsed="false">
      <c r="A127" s="99" t="n">
        <v>873</v>
      </c>
      <c r="B127" s="118"/>
      <c r="C127" s="100"/>
      <c r="D127" s="102"/>
      <c r="E127" s="110" t="s">
        <v>226</v>
      </c>
      <c r="F127" s="111" t="s">
        <v>374</v>
      </c>
      <c r="G127" s="278" t="n">
        <v>3448.60385021813</v>
      </c>
      <c r="H127" s="278" t="n">
        <v>2324.27212769292</v>
      </c>
      <c r="I127" s="278" t="n">
        <v>1124.33172252521</v>
      </c>
      <c r="J127" s="112" t="n">
        <v>0</v>
      </c>
      <c r="K127" s="114" t="n">
        <v>0</v>
      </c>
      <c r="L127" s="114" t="n">
        <v>13.1296995626763</v>
      </c>
      <c r="M127" s="114" t="n">
        <v>1663.71125482023</v>
      </c>
      <c r="N127" s="114" t="n">
        <v>532.380787551869</v>
      </c>
      <c r="O127" s="114" t="n">
        <v>58.7465552794747</v>
      </c>
      <c r="P127" s="114" t="n">
        <v>37.8997830478183</v>
      </c>
      <c r="Q127" s="114" t="n">
        <v>18.4040474308526</v>
      </c>
      <c r="R127" s="112" t="n">
        <v>0</v>
      </c>
      <c r="S127" s="114" t="n">
        <v>0</v>
      </c>
      <c r="T127" s="114" t="n">
        <v>5.69624779283186</v>
      </c>
      <c r="U127" s="114" t="n">
        <v>767.177717890358</v>
      </c>
      <c r="V127" s="114" t="n">
        <v>294.800470647548</v>
      </c>
      <c r="W127" s="114" t="n">
        <v>24.5785024852958</v>
      </c>
      <c r="X127" s="114" t="n">
        <v>15.7708767737058</v>
      </c>
      <c r="Y127" s="114" t="n">
        <v>16.3079069354717</v>
      </c>
    </row>
    <row r="128" s="260" customFormat="true" ht="12.75" hidden="false" customHeight="false" outlineLevel="0" collapsed="false">
      <c r="A128" s="99" t="n">
        <v>874</v>
      </c>
      <c r="B128" s="100"/>
      <c r="C128" s="118"/>
      <c r="D128" s="102"/>
      <c r="E128" s="118" t="s">
        <v>228</v>
      </c>
      <c r="F128" s="119" t="s">
        <v>375</v>
      </c>
      <c r="G128" s="278" t="n">
        <v>28832.5318148366</v>
      </c>
      <c r="H128" s="278" t="n">
        <v>16736.3062792957</v>
      </c>
      <c r="I128" s="278" t="n">
        <v>12096.2255355409</v>
      </c>
      <c r="J128" s="112" t="n">
        <v>0</v>
      </c>
      <c r="K128" s="114" t="n">
        <v>0</v>
      </c>
      <c r="L128" s="114" t="n">
        <v>213.071267921478</v>
      </c>
      <c r="M128" s="114" t="n">
        <v>11722.6434904039</v>
      </c>
      <c r="N128" s="114" t="n">
        <v>4231.00494396314</v>
      </c>
      <c r="O128" s="114" t="n">
        <v>415.726279111579</v>
      </c>
      <c r="P128" s="114" t="n">
        <v>122.02190695703</v>
      </c>
      <c r="Q128" s="114" t="n">
        <v>31.8383909386102</v>
      </c>
      <c r="R128" s="112" t="n">
        <v>0</v>
      </c>
      <c r="S128" s="114" t="n">
        <v>0</v>
      </c>
      <c r="T128" s="114" t="n">
        <v>96.5247626919299</v>
      </c>
      <c r="U128" s="114" t="n">
        <v>8218.22735109925</v>
      </c>
      <c r="V128" s="114" t="n">
        <v>3268.49415161088</v>
      </c>
      <c r="W128" s="114" t="n">
        <v>366.233644049615</v>
      </c>
      <c r="X128" s="114" t="n">
        <v>115.412219866179</v>
      </c>
      <c r="Y128" s="114" t="n">
        <v>31.3334062230424</v>
      </c>
    </row>
    <row r="129" s="260" customFormat="true" ht="12.75" hidden="false" customHeight="false" outlineLevel="0" collapsed="false">
      <c r="A129" s="99" t="n">
        <v>875</v>
      </c>
      <c r="B129" s="100"/>
      <c r="C129" s="100"/>
      <c r="D129" s="101"/>
      <c r="E129" s="102" t="s">
        <v>230</v>
      </c>
      <c r="F129" s="103" t="s">
        <v>376</v>
      </c>
      <c r="G129" s="278" t="n">
        <v>5684.70527731404</v>
      </c>
      <c r="H129" s="278" t="n">
        <v>4087.43014012184</v>
      </c>
      <c r="I129" s="278" t="n">
        <v>1597.2751371922</v>
      </c>
      <c r="J129" s="112" t="n">
        <v>0</v>
      </c>
      <c r="K129" s="114" t="n">
        <v>0</v>
      </c>
      <c r="L129" s="114" t="n">
        <v>8.51810113037936</v>
      </c>
      <c r="M129" s="114" t="n">
        <v>2546.32883182168</v>
      </c>
      <c r="N129" s="114" t="n">
        <v>842.965627105907</v>
      </c>
      <c r="O129" s="114" t="n">
        <v>166.171582196374</v>
      </c>
      <c r="P129" s="114" t="n">
        <v>286.62031015195</v>
      </c>
      <c r="Q129" s="114" t="n">
        <v>236.825687715551</v>
      </c>
      <c r="R129" s="112" t="n">
        <v>0</v>
      </c>
      <c r="S129" s="114" t="n">
        <v>0</v>
      </c>
      <c r="T129" s="114" t="n">
        <v>3.68823861741475</v>
      </c>
      <c r="U129" s="114" t="n">
        <v>846.099713772535</v>
      </c>
      <c r="V129" s="114" t="n">
        <v>331.342303810292</v>
      </c>
      <c r="W129" s="114" t="n">
        <v>67.7676410200656</v>
      </c>
      <c r="X129" s="114" t="n">
        <v>160.746048138477</v>
      </c>
      <c r="Y129" s="114" t="n">
        <v>187.63119183341</v>
      </c>
    </row>
    <row r="130" s="260" customFormat="true" ht="12.75" hidden="false" customHeight="false" outlineLevel="0" collapsed="false">
      <c r="A130" s="99" t="n">
        <v>880</v>
      </c>
      <c r="B130" s="100"/>
      <c r="C130" s="100"/>
      <c r="D130" s="102" t="s">
        <v>244</v>
      </c>
      <c r="E130" s="110" t="s">
        <v>377</v>
      </c>
      <c r="F130" s="111"/>
      <c r="G130" s="278" t="n">
        <v>1742524.05519658</v>
      </c>
      <c r="H130" s="278" t="n">
        <v>673997.725263059</v>
      </c>
      <c r="I130" s="278" t="n">
        <v>1068526.32993352</v>
      </c>
      <c r="J130" s="112" t="n">
        <v>0</v>
      </c>
      <c r="K130" s="114" t="n">
        <v>4126.68094873428</v>
      </c>
      <c r="L130" s="114" t="n">
        <v>162210.946049452</v>
      </c>
      <c r="M130" s="114" t="n">
        <v>279954.57390976</v>
      </c>
      <c r="N130" s="114" t="n">
        <v>165836.456648827</v>
      </c>
      <c r="O130" s="114" t="n">
        <v>35503.171120882</v>
      </c>
      <c r="P130" s="114" t="n">
        <v>17875.4513202906</v>
      </c>
      <c r="Q130" s="114" t="n">
        <v>8490.44526511431</v>
      </c>
      <c r="R130" s="112" t="n">
        <v>0</v>
      </c>
      <c r="S130" s="114" t="n">
        <v>5831.77813145518</v>
      </c>
      <c r="T130" s="114" t="n">
        <v>243008.170096397</v>
      </c>
      <c r="U130" s="114" t="n">
        <v>425121.039451599</v>
      </c>
      <c r="V130" s="114" t="n">
        <v>269066.824287415</v>
      </c>
      <c r="W130" s="114" t="n">
        <v>66972.4357275963</v>
      </c>
      <c r="X130" s="114" t="n">
        <v>38253.6635234356</v>
      </c>
      <c r="Y130" s="114" t="n">
        <v>20272.418715626</v>
      </c>
    </row>
    <row r="131" s="260" customFormat="true" ht="12.75" hidden="false" customHeight="false" outlineLevel="0" collapsed="false">
      <c r="A131" s="99" t="n">
        <v>890</v>
      </c>
      <c r="B131" s="100"/>
      <c r="C131" s="100"/>
      <c r="D131" s="102" t="s">
        <v>246</v>
      </c>
      <c r="E131" s="110" t="s">
        <v>378</v>
      </c>
      <c r="F131" s="111"/>
      <c r="G131" s="278" t="n">
        <v>56391.9504765514</v>
      </c>
      <c r="H131" s="278" t="n">
        <v>15408.659364203</v>
      </c>
      <c r="I131" s="278" t="n">
        <v>40983.2911123484</v>
      </c>
      <c r="J131" s="112" t="n">
        <v>0</v>
      </c>
      <c r="K131" s="114" t="n">
        <v>0</v>
      </c>
      <c r="L131" s="114" t="n">
        <v>2717.26604298875</v>
      </c>
      <c r="M131" s="114" t="n">
        <v>8669.15522304177</v>
      </c>
      <c r="N131" s="114" t="n">
        <v>4022.23809817247</v>
      </c>
      <c r="O131" s="114" t="n">
        <v>0</v>
      </c>
      <c r="P131" s="114" t="n">
        <v>0</v>
      </c>
      <c r="Q131" s="114" t="n">
        <v>0</v>
      </c>
      <c r="R131" s="112" t="n">
        <v>0</v>
      </c>
      <c r="S131" s="114" t="n">
        <v>0</v>
      </c>
      <c r="T131" s="114" t="n">
        <v>5707.14245979488</v>
      </c>
      <c r="U131" s="114" t="n">
        <v>25421.6313642263</v>
      </c>
      <c r="V131" s="114" t="n">
        <v>9854.51728832722</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914929.162281214</v>
      </c>
      <c r="H132" s="278" t="n">
        <v>675300.917564875</v>
      </c>
      <c r="I132" s="278" t="n">
        <v>239628.244716338</v>
      </c>
      <c r="J132" s="112" t="n">
        <v>1025.23634137865</v>
      </c>
      <c r="K132" s="114" t="n">
        <v>82790.2182812095</v>
      </c>
      <c r="L132" s="114" t="n">
        <v>201381.22729969</v>
      </c>
      <c r="M132" s="114" t="n">
        <v>213619.790063858</v>
      </c>
      <c r="N132" s="114" t="n">
        <v>124583.857957602</v>
      </c>
      <c r="O132" s="114" t="n">
        <v>28596.2844151258</v>
      </c>
      <c r="P132" s="114" t="n">
        <v>15726.9517909288</v>
      </c>
      <c r="Q132" s="114" t="n">
        <v>7577.35141508281</v>
      </c>
      <c r="R132" s="112" t="n">
        <v>264.930862351786</v>
      </c>
      <c r="S132" s="114" t="n">
        <v>26224.8330700248</v>
      </c>
      <c r="T132" s="114" t="n">
        <v>70076.1338481903</v>
      </c>
      <c r="U132" s="114" t="n">
        <v>76509.1554648876</v>
      </c>
      <c r="V132" s="114" t="n">
        <v>45740.134062171</v>
      </c>
      <c r="W132" s="114" t="n">
        <v>10981.2012871504</v>
      </c>
      <c r="X132" s="114" t="n">
        <v>6443.24766176939</v>
      </c>
      <c r="Y132" s="114" t="n">
        <v>3388.60845979303</v>
      </c>
    </row>
    <row r="133" s="260" customFormat="true" ht="12.75" hidden="false" customHeight="false" outlineLevel="0" collapsed="false">
      <c r="A133" s="99" t="n">
        <v>910</v>
      </c>
      <c r="B133" s="100"/>
      <c r="C133" s="100"/>
      <c r="D133" s="101" t="s">
        <v>254</v>
      </c>
      <c r="E133" s="102" t="s">
        <v>380</v>
      </c>
      <c r="F133" s="103"/>
      <c r="G133" s="278" t="n">
        <v>822168.808470358</v>
      </c>
      <c r="H133" s="278" t="n">
        <v>518539.677724475</v>
      </c>
      <c r="I133" s="278" t="n">
        <v>303629.130745883</v>
      </c>
      <c r="J133" s="112" t="n">
        <v>0</v>
      </c>
      <c r="K133" s="114" t="n">
        <v>1008.54899777099</v>
      </c>
      <c r="L133" s="114" t="n">
        <v>338797.305303395</v>
      </c>
      <c r="M133" s="114" t="n">
        <v>176130.203099459</v>
      </c>
      <c r="N133" s="114" t="n">
        <v>2600.24365085596</v>
      </c>
      <c r="O133" s="114" t="n">
        <v>3.37666305098685</v>
      </c>
      <c r="P133" s="114" t="n">
        <v>9.94301080245336E-006</v>
      </c>
      <c r="Q133" s="114" t="n">
        <v>5.17069586721578E-016</v>
      </c>
      <c r="R133" s="112" t="n">
        <v>0</v>
      </c>
      <c r="S133" s="114" t="n">
        <v>569.514278780669</v>
      </c>
      <c r="T133" s="114" t="n">
        <v>204736.123399645</v>
      </c>
      <c r="U133" s="114" t="n">
        <v>97002.4721808732</v>
      </c>
      <c r="V133" s="114" t="n">
        <v>1319.55441310653</v>
      </c>
      <c r="W133" s="114" t="n">
        <v>1.46646563047989</v>
      </c>
      <c r="X133" s="114" t="n">
        <v>7.84665660722744E-006</v>
      </c>
      <c r="Y133" s="114" t="n">
        <v>1.72060100690215E-015</v>
      </c>
    </row>
    <row r="134" s="260" customFormat="true" ht="12.75" hidden="false" customHeight="false" outlineLevel="0" collapsed="false">
      <c r="A134" s="99" t="n">
        <v>911</v>
      </c>
      <c r="B134" s="100"/>
      <c r="C134" s="100"/>
      <c r="D134" s="102"/>
      <c r="E134" s="110" t="s">
        <v>222</v>
      </c>
      <c r="F134" s="111" t="s">
        <v>381</v>
      </c>
      <c r="G134" s="278" t="n">
        <v>61390.1982931984</v>
      </c>
      <c r="H134" s="278" t="n">
        <v>39502.3316634839</v>
      </c>
      <c r="I134" s="278" t="n">
        <v>21887.8666297146</v>
      </c>
      <c r="J134" s="112" t="n">
        <v>0</v>
      </c>
      <c r="K134" s="114" t="n">
        <v>1008.54899777099</v>
      </c>
      <c r="L134" s="114" t="n">
        <v>19973.9257505536</v>
      </c>
      <c r="M134" s="114" t="n">
        <v>15916.2365913093</v>
      </c>
      <c r="N134" s="114" t="n">
        <v>2600.24365085596</v>
      </c>
      <c r="O134" s="114" t="n">
        <v>3.37666305098685</v>
      </c>
      <c r="P134" s="114" t="n">
        <v>9.94301080245336E-006</v>
      </c>
      <c r="Q134" s="114" t="n">
        <v>5.17069586721578E-016</v>
      </c>
      <c r="R134" s="112" t="n">
        <v>0</v>
      </c>
      <c r="S134" s="114" t="n">
        <v>569.514278780669</v>
      </c>
      <c r="T134" s="114" t="n">
        <v>11267.2019409239</v>
      </c>
      <c r="U134" s="114" t="n">
        <v>8730.12952342629</v>
      </c>
      <c r="V134" s="114" t="n">
        <v>1319.55441310653</v>
      </c>
      <c r="W134" s="114" t="n">
        <v>1.46646563047989</v>
      </c>
      <c r="X134" s="114" t="n">
        <v>7.84665660722744E-006</v>
      </c>
      <c r="Y134" s="114" t="n">
        <v>1.72060100690215E-015</v>
      </c>
    </row>
    <row r="135" s="260" customFormat="true" ht="12.75" hidden="false" customHeight="false" outlineLevel="0" collapsed="false">
      <c r="A135" s="99" t="n">
        <v>912</v>
      </c>
      <c r="B135" s="100"/>
      <c r="C135" s="100"/>
      <c r="D135" s="102"/>
      <c r="E135" s="110" t="s">
        <v>224</v>
      </c>
      <c r="F135" s="111" t="s">
        <v>382</v>
      </c>
      <c r="G135" s="278" t="n">
        <v>760778.610177159</v>
      </c>
      <c r="H135" s="278" t="n">
        <v>479037.346060991</v>
      </c>
      <c r="I135" s="278" t="n">
        <v>281741.264116168</v>
      </c>
      <c r="J135" s="112" t="n">
        <v>0</v>
      </c>
      <c r="K135" s="114" t="n">
        <v>0</v>
      </c>
      <c r="L135" s="114" t="n">
        <v>318823.379552841</v>
      </c>
      <c r="M135" s="114" t="n">
        <v>160213.96650815</v>
      </c>
      <c r="N135" s="114" t="n">
        <v>0</v>
      </c>
      <c r="O135" s="114" t="n">
        <v>0</v>
      </c>
      <c r="P135" s="114" t="n">
        <v>0</v>
      </c>
      <c r="Q135" s="114" t="n">
        <v>0</v>
      </c>
      <c r="R135" s="112" t="n">
        <v>0</v>
      </c>
      <c r="S135" s="114" t="n">
        <v>0</v>
      </c>
      <c r="T135" s="114" t="n">
        <v>193468.921458721</v>
      </c>
      <c r="U135" s="114" t="n">
        <v>88272.3426574469</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724251.609017473</v>
      </c>
      <c r="H136" s="278" t="n">
        <v>338418.821575964</v>
      </c>
      <c r="I136" s="278" t="n">
        <v>385832.787441508</v>
      </c>
      <c r="J136" s="112" t="n">
        <v>188.199273542035</v>
      </c>
      <c r="K136" s="114" t="n">
        <v>25537.4409759119</v>
      </c>
      <c r="L136" s="114" t="n">
        <v>122127.988298178</v>
      </c>
      <c r="M136" s="114" t="n">
        <v>114147.853251725</v>
      </c>
      <c r="N136" s="114" t="n">
        <v>58225.3575721532</v>
      </c>
      <c r="O136" s="114" t="n">
        <v>11217.0822292082</v>
      </c>
      <c r="P136" s="114" t="n">
        <v>5214.83930271864</v>
      </c>
      <c r="Q136" s="114" t="n">
        <v>1760.06067252718</v>
      </c>
      <c r="R136" s="112" t="n">
        <v>221.225506039074</v>
      </c>
      <c r="S136" s="114" t="n">
        <v>28024.3428310566</v>
      </c>
      <c r="T136" s="114" t="n">
        <v>135968.020969749</v>
      </c>
      <c r="U136" s="114" t="n">
        <v>128883.087677479</v>
      </c>
      <c r="V136" s="114" t="n">
        <v>68751.1825192273</v>
      </c>
      <c r="W136" s="114" t="n">
        <v>14129.4815061316</v>
      </c>
      <c r="X136" s="114" t="n">
        <v>7171.22949917615</v>
      </c>
      <c r="Y136" s="114" t="n">
        <v>2684.21693265019</v>
      </c>
    </row>
    <row r="137" s="260" customFormat="true" ht="12.75" hidden="false" customHeight="false" outlineLevel="0" collapsed="false">
      <c r="A137" s="99" t="n">
        <v>930</v>
      </c>
      <c r="B137" s="100"/>
      <c r="C137" s="100"/>
      <c r="D137" s="102" t="s">
        <v>282</v>
      </c>
      <c r="E137" s="120" t="s">
        <v>384</v>
      </c>
      <c r="F137" s="111"/>
      <c r="G137" s="278" t="n">
        <v>610741.1482279</v>
      </c>
      <c r="H137" s="278" t="n">
        <v>392924.534450173</v>
      </c>
      <c r="I137" s="278" t="n">
        <v>217816.613777727</v>
      </c>
      <c r="J137" s="112" t="n">
        <v>0</v>
      </c>
      <c r="K137" s="114" t="n">
        <v>0</v>
      </c>
      <c r="L137" s="114" t="n">
        <v>0</v>
      </c>
      <c r="M137" s="114" t="n">
        <v>188279.395425797</v>
      </c>
      <c r="N137" s="114" t="n">
        <v>137893.219931602</v>
      </c>
      <c r="O137" s="114" t="n">
        <v>40003.7243247032</v>
      </c>
      <c r="P137" s="114" t="n">
        <v>15094.8893843889</v>
      </c>
      <c r="Q137" s="114" t="n">
        <v>11653.3053836823</v>
      </c>
      <c r="R137" s="112" t="n">
        <v>0</v>
      </c>
      <c r="S137" s="114" t="n">
        <v>0</v>
      </c>
      <c r="T137" s="114" t="n">
        <v>0</v>
      </c>
      <c r="U137" s="114" t="n">
        <v>79090.1241544485</v>
      </c>
      <c r="V137" s="114" t="n">
        <v>94358.9312472343</v>
      </c>
      <c r="W137" s="114" t="n">
        <v>26594.5589395762</v>
      </c>
      <c r="X137" s="114" t="n">
        <v>10156.9069270492</v>
      </c>
      <c r="Y137" s="114" t="n">
        <v>7616.09250941873</v>
      </c>
    </row>
    <row r="138" s="260" customFormat="true" ht="12.75" hidden="false" customHeight="false" outlineLevel="0" collapsed="false">
      <c r="A138" s="99" t="n">
        <v>940</v>
      </c>
      <c r="B138" s="100"/>
      <c r="C138" s="100" t="s">
        <v>385</v>
      </c>
      <c r="D138" s="101" t="s">
        <v>386</v>
      </c>
      <c r="E138" s="102"/>
      <c r="F138" s="103"/>
      <c r="G138" s="278" t="n">
        <v>2701148.95701434</v>
      </c>
      <c r="H138" s="278" t="n">
        <v>1085854.02633657</v>
      </c>
      <c r="I138" s="278" t="n">
        <v>1615294.93067777</v>
      </c>
      <c r="J138" s="112" t="n">
        <v>988.409574841249</v>
      </c>
      <c r="K138" s="114" t="n">
        <v>52283.3228031063</v>
      </c>
      <c r="L138" s="114" t="n">
        <v>174137.899068121</v>
      </c>
      <c r="M138" s="114" t="n">
        <v>376329.620658948</v>
      </c>
      <c r="N138" s="114" t="n">
        <v>296914.208392865</v>
      </c>
      <c r="O138" s="114" t="n">
        <v>69393.9649695118</v>
      </c>
      <c r="P138" s="114" t="n">
        <v>49845.1725092516</v>
      </c>
      <c r="Q138" s="114" t="n">
        <v>65961.4283599274</v>
      </c>
      <c r="R138" s="112" t="n">
        <v>884.939973612382</v>
      </c>
      <c r="S138" s="114" t="n">
        <v>45940.6510608605</v>
      </c>
      <c r="T138" s="114" t="n">
        <v>243808.673876331</v>
      </c>
      <c r="U138" s="114" t="n">
        <v>567077.980228678</v>
      </c>
      <c r="V138" s="114" t="n">
        <v>465016.022448892</v>
      </c>
      <c r="W138" s="114" t="n">
        <v>105738.17752017</v>
      </c>
      <c r="X138" s="114" t="n">
        <v>73334.1752110623</v>
      </c>
      <c r="Y138" s="114" t="n">
        <v>113494.31035816</v>
      </c>
    </row>
    <row r="139" s="260" customFormat="true" ht="12.75" hidden="false" customHeight="false" outlineLevel="0" collapsed="false">
      <c r="A139" s="99" t="n">
        <v>950</v>
      </c>
      <c r="B139" s="118"/>
      <c r="C139" s="118"/>
      <c r="D139" s="102" t="s">
        <v>218</v>
      </c>
      <c r="E139" s="110" t="s">
        <v>387</v>
      </c>
      <c r="F139" s="111"/>
      <c r="G139" s="278" t="n">
        <v>175407.349687848</v>
      </c>
      <c r="H139" s="278" t="n">
        <v>65568.7309356306</v>
      </c>
      <c r="I139" s="278" t="n">
        <v>109838.618752217</v>
      </c>
      <c r="J139" s="112" t="n">
        <v>0</v>
      </c>
      <c r="K139" s="114" t="n">
        <v>0</v>
      </c>
      <c r="L139" s="114" t="n">
        <v>0</v>
      </c>
      <c r="M139" s="114" t="n">
        <v>0</v>
      </c>
      <c r="N139" s="114" t="n">
        <v>914.334887022747</v>
      </c>
      <c r="O139" s="114" t="n">
        <v>4549.73119332427</v>
      </c>
      <c r="P139" s="114" t="n">
        <v>12723.9931212944</v>
      </c>
      <c r="Q139" s="114" t="n">
        <v>47380.6717339892</v>
      </c>
      <c r="R139" s="112" t="n">
        <v>0</v>
      </c>
      <c r="S139" s="114" t="n">
        <v>0</v>
      </c>
      <c r="T139" s="114" t="n">
        <v>0</v>
      </c>
      <c r="U139" s="114" t="n">
        <v>0</v>
      </c>
      <c r="V139" s="114" t="n">
        <v>994.977355785964</v>
      </c>
      <c r="W139" s="114" t="n">
        <v>5302.39928823093</v>
      </c>
      <c r="X139" s="114" t="n">
        <v>18475.2405914623</v>
      </c>
      <c r="Y139" s="114" t="n">
        <v>85066.0015167379</v>
      </c>
    </row>
    <row r="140" s="260" customFormat="true" ht="12.75" hidden="false" customHeight="false" outlineLevel="0" collapsed="false">
      <c r="A140" s="99" t="n">
        <v>960</v>
      </c>
      <c r="B140" s="100"/>
      <c r="C140" s="100"/>
      <c r="D140" s="102" t="s">
        <v>220</v>
      </c>
      <c r="E140" s="110" t="s">
        <v>388</v>
      </c>
      <c r="F140" s="111"/>
      <c r="G140" s="278" t="n">
        <v>10567.9771738738</v>
      </c>
      <c r="H140" s="278" t="n">
        <v>5959.10013658495</v>
      </c>
      <c r="I140" s="278" t="n">
        <v>4608.87703728885</v>
      </c>
      <c r="J140" s="112" t="n">
        <v>0</v>
      </c>
      <c r="K140" s="114" t="n">
        <v>0</v>
      </c>
      <c r="L140" s="114" t="n">
        <v>0</v>
      </c>
      <c r="M140" s="114" t="n">
        <v>126.002476777299</v>
      </c>
      <c r="N140" s="114" t="n">
        <v>1107.77384126186</v>
      </c>
      <c r="O140" s="114" t="n">
        <v>818.991770233959</v>
      </c>
      <c r="P140" s="114" t="n">
        <v>1658.07841949165</v>
      </c>
      <c r="Q140" s="114" t="n">
        <v>2248.25362882018</v>
      </c>
      <c r="R140" s="112" t="n">
        <v>0</v>
      </c>
      <c r="S140" s="114" t="n">
        <v>0</v>
      </c>
      <c r="T140" s="114" t="n">
        <v>0</v>
      </c>
      <c r="U140" s="114" t="n">
        <v>78.4383919287939</v>
      </c>
      <c r="V140" s="114" t="n">
        <v>734.014478218742</v>
      </c>
      <c r="W140" s="114" t="n">
        <v>667.178824834526</v>
      </c>
      <c r="X140" s="114" t="n">
        <v>1222.36871188879</v>
      </c>
      <c r="Y140" s="114" t="n">
        <v>1906.876630418</v>
      </c>
    </row>
    <row r="141" s="260" customFormat="true" ht="12.75" hidden="false" customHeight="false" outlineLevel="0" collapsed="false">
      <c r="A141" s="99" t="n">
        <v>970</v>
      </c>
      <c r="B141" s="100"/>
      <c r="C141" s="100"/>
      <c r="D141" s="102" t="s">
        <v>234</v>
      </c>
      <c r="E141" s="110" t="s">
        <v>389</v>
      </c>
      <c r="F141" s="119"/>
      <c r="G141" s="278" t="n">
        <v>570441.220515878</v>
      </c>
      <c r="H141" s="278" t="n">
        <v>299359.834672419</v>
      </c>
      <c r="I141" s="278" t="n">
        <v>271081.385843459</v>
      </c>
      <c r="J141" s="112" t="n">
        <v>988.392505628988</v>
      </c>
      <c r="K141" s="114" t="n">
        <v>52257.5252763629</v>
      </c>
      <c r="L141" s="114" t="n">
        <v>69511.7401723862</v>
      </c>
      <c r="M141" s="114" t="n">
        <v>93383.2432031632</v>
      </c>
      <c r="N141" s="114" t="n">
        <v>50801.6044101715</v>
      </c>
      <c r="O141" s="114" t="n">
        <v>13808.1788415909</v>
      </c>
      <c r="P141" s="114" t="n">
        <v>11331.7350276709</v>
      </c>
      <c r="Q141" s="114" t="n">
        <v>7277.4152354449</v>
      </c>
      <c r="R141" s="112" t="n">
        <v>884.913791003637</v>
      </c>
      <c r="S141" s="114" t="n">
        <v>45919.3825821281</v>
      </c>
      <c r="T141" s="114" t="n">
        <v>65792.4504475594</v>
      </c>
      <c r="U141" s="114" t="n">
        <v>84628.2609879971</v>
      </c>
      <c r="V141" s="114" t="n">
        <v>44785.2974413633</v>
      </c>
      <c r="W141" s="114" t="n">
        <v>11095.8557436466</v>
      </c>
      <c r="X141" s="114" t="n">
        <v>9218.11372637749</v>
      </c>
      <c r="Y141" s="114" t="n">
        <v>8757.11112338305</v>
      </c>
    </row>
    <row r="142" s="260" customFormat="true" ht="12.75" hidden="false" customHeight="false" outlineLevel="0" collapsed="false">
      <c r="A142" s="99" t="n">
        <v>980</v>
      </c>
      <c r="B142" s="100"/>
      <c r="C142" s="100"/>
      <c r="D142" s="102" t="s">
        <v>236</v>
      </c>
      <c r="E142" s="120" t="s">
        <v>390</v>
      </c>
      <c r="F142" s="111"/>
      <c r="G142" s="278" t="n">
        <v>11283.149874424</v>
      </c>
      <c r="H142" s="278" t="n">
        <v>4313.7260628065</v>
      </c>
      <c r="I142" s="278" t="n">
        <v>6969.42381161754</v>
      </c>
      <c r="J142" s="112" t="n">
        <v>0</v>
      </c>
      <c r="K142" s="114" t="n">
        <v>0</v>
      </c>
      <c r="L142" s="114" t="n">
        <v>177.14698734344</v>
      </c>
      <c r="M142" s="114" t="n">
        <v>1174.06269117445</v>
      </c>
      <c r="N142" s="114" t="n">
        <v>1983.25492109358</v>
      </c>
      <c r="O142" s="114" t="n">
        <v>577.291231686249</v>
      </c>
      <c r="P142" s="114" t="n">
        <v>293.932426881045</v>
      </c>
      <c r="Q142" s="114" t="n">
        <v>108.037804627733</v>
      </c>
      <c r="R142" s="112" t="n">
        <v>0</v>
      </c>
      <c r="S142" s="114" t="n">
        <v>0</v>
      </c>
      <c r="T142" s="114" t="n">
        <v>239.153300233651</v>
      </c>
      <c r="U142" s="114" t="n">
        <v>1817.78454507515</v>
      </c>
      <c r="V142" s="114" t="n">
        <v>3202.08091409504</v>
      </c>
      <c r="W142" s="114" t="n">
        <v>941.554238956422</v>
      </c>
      <c r="X142" s="114" t="n">
        <v>531.649897165597</v>
      </c>
      <c r="Y142" s="114" t="n">
        <v>237.200916091679</v>
      </c>
    </row>
    <row r="143" s="260" customFormat="true" ht="12.75" hidden="false" customHeight="false" outlineLevel="0" collapsed="false">
      <c r="A143" s="99" t="n">
        <v>990</v>
      </c>
      <c r="B143" s="118"/>
      <c r="C143" s="118"/>
      <c r="D143" s="102" t="s">
        <v>238</v>
      </c>
      <c r="E143" s="110" t="s">
        <v>391</v>
      </c>
      <c r="F143" s="119"/>
      <c r="G143" s="278" t="n">
        <v>1689954.2665234</v>
      </c>
      <c r="H143" s="278" t="n">
        <v>611497.613913316</v>
      </c>
      <c r="I143" s="278" t="n">
        <v>1078456.65261008</v>
      </c>
      <c r="J143" s="112" t="n">
        <v>0</v>
      </c>
      <c r="K143" s="114" t="n">
        <v>0</v>
      </c>
      <c r="L143" s="114" t="n">
        <v>97143.9611516457</v>
      </c>
      <c r="M143" s="114" t="n">
        <v>248242.471518929</v>
      </c>
      <c r="N143" s="114" t="n">
        <v>202822.120495747</v>
      </c>
      <c r="O143" s="114" t="n">
        <v>40136.3872895241</v>
      </c>
      <c r="P143" s="114" t="n">
        <v>18039.1762407274</v>
      </c>
      <c r="Q143" s="114" t="n">
        <v>5113.49721674407</v>
      </c>
      <c r="R143" s="112" t="n">
        <v>0</v>
      </c>
      <c r="S143" s="114" t="n">
        <v>0</v>
      </c>
      <c r="T143" s="114" t="n">
        <v>166770.429818556</v>
      </c>
      <c r="U143" s="114" t="n">
        <v>433063.819124207</v>
      </c>
      <c r="V143" s="114" t="n">
        <v>359367.570707817</v>
      </c>
      <c r="W143" s="114" t="n">
        <v>73479.5829285049</v>
      </c>
      <c r="X143" s="114" t="n">
        <v>34694.172197258</v>
      </c>
      <c r="Y143" s="114" t="n">
        <v>11081.0778337364</v>
      </c>
    </row>
    <row r="144" s="260" customFormat="true" ht="12.75" hidden="false" customHeight="false" outlineLevel="0" collapsed="false">
      <c r="A144" s="99" t="n">
        <v>1000</v>
      </c>
      <c r="B144" s="118"/>
      <c r="C144" s="118"/>
      <c r="D144" s="102" t="s">
        <v>244</v>
      </c>
      <c r="E144" s="110" t="s">
        <v>392</v>
      </c>
      <c r="F144" s="119"/>
      <c r="G144" s="278" t="n">
        <v>235026.752755374</v>
      </c>
      <c r="H144" s="278" t="n">
        <v>95614.1942926813</v>
      </c>
      <c r="I144" s="278" t="n">
        <v>139412.558462692</v>
      </c>
      <c r="J144" s="112" t="n">
        <v>0</v>
      </c>
      <c r="K144" s="114" t="n">
        <v>0</v>
      </c>
      <c r="L144" s="114" t="n">
        <v>7251.90954353288</v>
      </c>
      <c r="M144" s="114" t="n">
        <v>33264.7050328851</v>
      </c>
      <c r="N144" s="114" t="n">
        <v>38976.76509507</v>
      </c>
      <c r="O144" s="114" t="n">
        <v>9229.42729819194</v>
      </c>
      <c r="P144" s="114" t="n">
        <v>5206.1032194756</v>
      </c>
      <c r="Q144" s="114" t="n">
        <v>1685.2841035258</v>
      </c>
      <c r="R144" s="112" t="n">
        <v>0</v>
      </c>
      <c r="S144" s="114" t="n">
        <v>0</v>
      </c>
      <c r="T144" s="114" t="n">
        <v>10960.2276259493</v>
      </c>
      <c r="U144" s="114" t="n">
        <v>47348.908128798</v>
      </c>
      <c r="V144" s="114" t="n">
        <v>55616.4961470962</v>
      </c>
      <c r="W144" s="114" t="n">
        <v>13966.6616080701</v>
      </c>
      <c r="X144" s="114" t="n">
        <v>8487.57598730922</v>
      </c>
      <c r="Y144" s="114" t="n">
        <v>3032.6889654696</v>
      </c>
    </row>
    <row r="145" s="260" customFormat="true" ht="12.75" hidden="false" customHeight="false" outlineLevel="0" collapsed="false">
      <c r="A145" s="99" t="n">
        <v>1010</v>
      </c>
      <c r="B145" s="100"/>
      <c r="C145" s="100"/>
      <c r="D145" s="101" t="s">
        <v>246</v>
      </c>
      <c r="E145" s="102" t="s">
        <v>393</v>
      </c>
      <c r="F145" s="103"/>
      <c r="G145" s="278" t="n">
        <v>8468.24048354469</v>
      </c>
      <c r="H145" s="278" t="n">
        <v>3540.82632313287</v>
      </c>
      <c r="I145" s="278" t="n">
        <v>4927.41416041182</v>
      </c>
      <c r="J145" s="112" t="n">
        <v>0.0170692122606226</v>
      </c>
      <c r="K145" s="114" t="n">
        <v>25.797526743394</v>
      </c>
      <c r="L145" s="114" t="n">
        <v>53.1412132128862</v>
      </c>
      <c r="M145" s="114" t="n">
        <v>139.135736019583</v>
      </c>
      <c r="N145" s="114" t="n">
        <v>308.354742498254</v>
      </c>
      <c r="O145" s="114" t="n">
        <v>273.957344960421</v>
      </c>
      <c r="P145" s="114" t="n">
        <v>592.154053710634</v>
      </c>
      <c r="Q145" s="114" t="n">
        <v>2148.26863677544</v>
      </c>
      <c r="R145" s="112" t="n">
        <v>0.0261826087449748</v>
      </c>
      <c r="S145" s="114" t="n">
        <v>21.268478732447</v>
      </c>
      <c r="T145" s="114" t="n">
        <v>46.4126840330428</v>
      </c>
      <c r="U145" s="114" t="n">
        <v>140.769050671894</v>
      </c>
      <c r="V145" s="114" t="n">
        <v>315.585404515499</v>
      </c>
      <c r="W145" s="114" t="n">
        <v>284.944887926104</v>
      </c>
      <c r="X145" s="114" t="n">
        <v>705.054099600995</v>
      </c>
      <c r="Y145" s="114" t="n">
        <v>3413.35337232309</v>
      </c>
    </row>
    <row r="146" s="260" customFormat="true" ht="12.75" hidden="false" customHeight="false" outlineLevel="0" collapsed="false">
      <c r="A146" s="99" t="n">
        <v>1020</v>
      </c>
      <c r="B146" s="100"/>
      <c r="C146" s="100" t="s">
        <v>394</v>
      </c>
      <c r="D146" s="101" t="s">
        <v>395</v>
      </c>
      <c r="E146" s="102"/>
      <c r="F146" s="103"/>
      <c r="G146" s="278" t="n">
        <v>4544035.67713523</v>
      </c>
      <c r="H146" s="278" t="n">
        <v>2193193.47348811</v>
      </c>
      <c r="I146" s="278" t="n">
        <v>2350842.20364712</v>
      </c>
      <c r="J146" s="112" t="n">
        <v>38.3788832944083</v>
      </c>
      <c r="K146" s="114" t="n">
        <v>33067.2061972301</v>
      </c>
      <c r="L146" s="114" t="n">
        <v>100089.558257669</v>
      </c>
      <c r="M146" s="114" t="n">
        <v>224124.019570109</v>
      </c>
      <c r="N146" s="114" t="n">
        <v>416979.114450522</v>
      </c>
      <c r="O146" s="114" t="n">
        <v>350043.079375584</v>
      </c>
      <c r="P146" s="114" t="n">
        <v>495118.555681884</v>
      </c>
      <c r="Q146" s="114" t="n">
        <v>573733.561071813</v>
      </c>
      <c r="R146" s="112" t="n">
        <v>42.7335736064379</v>
      </c>
      <c r="S146" s="114" t="n">
        <v>35525.2507078639</v>
      </c>
      <c r="T146" s="114" t="n">
        <v>100296.612987086</v>
      </c>
      <c r="U146" s="114" t="n">
        <v>213874.132273627</v>
      </c>
      <c r="V146" s="114" t="n">
        <v>399611.368833791</v>
      </c>
      <c r="W146" s="114" t="n">
        <v>369235.448122814</v>
      </c>
      <c r="X146" s="114" t="n">
        <v>546136.756832033</v>
      </c>
      <c r="Y146" s="114" t="n">
        <v>686119.900316298</v>
      </c>
    </row>
    <row r="147" s="260" customFormat="true" ht="12.75" hidden="false" customHeight="false" outlineLevel="0" collapsed="false">
      <c r="A147" s="99" t="n">
        <v>1030</v>
      </c>
      <c r="B147" s="100"/>
      <c r="C147" s="100"/>
      <c r="D147" s="102" t="s">
        <v>218</v>
      </c>
      <c r="E147" s="110" t="s">
        <v>396</v>
      </c>
      <c r="F147" s="111"/>
      <c r="G147" s="278" t="n">
        <v>78222.6603747057</v>
      </c>
      <c r="H147" s="278" t="n">
        <v>35105.8128973804</v>
      </c>
      <c r="I147" s="278" t="n">
        <v>43116.8474773252</v>
      </c>
      <c r="J147" s="112" t="n">
        <v>0</v>
      </c>
      <c r="K147" s="114" t="n">
        <v>0</v>
      </c>
      <c r="L147" s="114" t="n">
        <v>0</v>
      </c>
      <c r="M147" s="114" t="n">
        <v>297.653714310378</v>
      </c>
      <c r="N147" s="114" t="n">
        <v>3417.38388828933</v>
      </c>
      <c r="O147" s="114" t="n">
        <v>4772.03399370611</v>
      </c>
      <c r="P147" s="114" t="n">
        <v>9221.88092757762</v>
      </c>
      <c r="Q147" s="114" t="n">
        <v>17396.860373497</v>
      </c>
      <c r="R147" s="112" t="n">
        <v>0</v>
      </c>
      <c r="S147" s="114" t="n">
        <v>0</v>
      </c>
      <c r="T147" s="114" t="n">
        <v>0</v>
      </c>
      <c r="U147" s="114" t="n">
        <v>395.612659399398</v>
      </c>
      <c r="V147" s="114" t="n">
        <v>4064.01955189928</v>
      </c>
      <c r="W147" s="114" t="n">
        <v>5588.99257869273</v>
      </c>
      <c r="X147" s="114" t="n">
        <v>10853.4970091283</v>
      </c>
      <c r="Y147" s="114" t="n">
        <v>22214.7256782055</v>
      </c>
    </row>
    <row r="148" s="260" customFormat="true" ht="12.75" hidden="false" customHeight="false" outlineLevel="0" collapsed="false">
      <c r="A148" s="99" t="n">
        <v>1040</v>
      </c>
      <c r="B148" s="100"/>
      <c r="C148" s="100"/>
      <c r="D148" s="102" t="s">
        <v>220</v>
      </c>
      <c r="E148" s="110" t="s">
        <v>397</v>
      </c>
      <c r="F148" s="111"/>
      <c r="G148" s="278" t="n">
        <v>823629.290558577</v>
      </c>
      <c r="H148" s="278" t="n">
        <v>326732.694798835</v>
      </c>
      <c r="I148" s="278" t="n">
        <v>496896.595759742</v>
      </c>
      <c r="J148" s="112" t="n">
        <v>0</v>
      </c>
      <c r="K148" s="114" t="n">
        <v>0</v>
      </c>
      <c r="L148" s="114" t="n">
        <v>0</v>
      </c>
      <c r="M148" s="114" t="n">
        <v>1470.6631346792</v>
      </c>
      <c r="N148" s="114" t="n">
        <v>36433.551143311</v>
      </c>
      <c r="O148" s="114" t="n">
        <v>57961.9244805574</v>
      </c>
      <c r="P148" s="114" t="n">
        <v>100201.597724676</v>
      </c>
      <c r="Q148" s="114" t="n">
        <v>130664.958315611</v>
      </c>
      <c r="R148" s="112" t="n">
        <v>0</v>
      </c>
      <c r="S148" s="114" t="n">
        <v>0</v>
      </c>
      <c r="T148" s="114" t="n">
        <v>0</v>
      </c>
      <c r="U148" s="114" t="n">
        <v>2554.26208598167</v>
      </c>
      <c r="V148" s="114" t="n">
        <v>55799.8129147738</v>
      </c>
      <c r="W148" s="114" t="n">
        <v>86745.3372381926</v>
      </c>
      <c r="X148" s="114" t="n">
        <v>149521.882658482</v>
      </c>
      <c r="Y148" s="114" t="n">
        <v>202275.300862312</v>
      </c>
    </row>
    <row r="149" s="260" customFormat="true" ht="12.75" hidden="false" customHeight="false" outlineLevel="0" collapsed="false">
      <c r="A149" s="99" t="n">
        <v>1050</v>
      </c>
      <c r="B149" s="100"/>
      <c r="C149" s="100"/>
      <c r="D149" s="102" t="s">
        <v>234</v>
      </c>
      <c r="E149" s="110" t="s">
        <v>398</v>
      </c>
      <c r="F149" s="111"/>
      <c r="G149" s="278" t="n">
        <v>911368.261917216</v>
      </c>
      <c r="H149" s="278" t="n">
        <v>407870.196895785</v>
      </c>
      <c r="I149" s="278" t="n">
        <v>503498.065021431</v>
      </c>
      <c r="J149" s="112" t="n">
        <v>12.2574096678582</v>
      </c>
      <c r="K149" s="114" t="n">
        <v>6577.42437440273</v>
      </c>
      <c r="L149" s="114" t="n">
        <v>18933.4191838801</v>
      </c>
      <c r="M149" s="114" t="n">
        <v>37325.9035865665</v>
      </c>
      <c r="N149" s="114" t="n">
        <v>73005.1946230531</v>
      </c>
      <c r="O149" s="114" t="n">
        <v>72649.6614490748</v>
      </c>
      <c r="P149" s="114" t="n">
        <v>101341.451775789</v>
      </c>
      <c r="Q149" s="114" t="n">
        <v>98024.884493351</v>
      </c>
      <c r="R149" s="112" t="n">
        <v>13.8820240677742</v>
      </c>
      <c r="S149" s="114" t="n">
        <v>7513.7439696216</v>
      </c>
      <c r="T149" s="114" t="n">
        <v>21657.4621589333</v>
      </c>
      <c r="U149" s="114" t="n">
        <v>43387.9035747051</v>
      </c>
      <c r="V149" s="114" t="n">
        <v>86799.7949488759</v>
      </c>
      <c r="W149" s="114" t="n">
        <v>89860.4055730104</v>
      </c>
      <c r="X149" s="114" t="n">
        <v>126752.194132328</v>
      </c>
      <c r="Y149" s="114" t="n">
        <v>127512.678639889</v>
      </c>
    </row>
    <row r="150" s="260" customFormat="true" ht="12.75" hidden="false" customHeight="false" outlineLevel="0" collapsed="false">
      <c r="A150" s="99" t="n">
        <v>1060</v>
      </c>
      <c r="B150" s="100"/>
      <c r="C150" s="100"/>
      <c r="D150" s="102" t="s">
        <v>236</v>
      </c>
      <c r="E150" s="110" t="s">
        <v>399</v>
      </c>
      <c r="F150" s="111"/>
      <c r="G150" s="278" t="n">
        <v>119873.640600827</v>
      </c>
      <c r="H150" s="278" t="n">
        <v>48550.8245740123</v>
      </c>
      <c r="I150" s="278" t="n">
        <v>71322.8160268143</v>
      </c>
      <c r="J150" s="112" t="n">
        <v>0</v>
      </c>
      <c r="K150" s="114" t="n">
        <v>0</v>
      </c>
      <c r="L150" s="114" t="n">
        <v>0</v>
      </c>
      <c r="M150" s="114" t="n">
        <v>0</v>
      </c>
      <c r="N150" s="114" t="n">
        <v>1.4583694934845</v>
      </c>
      <c r="O150" s="114" t="n">
        <v>4790.57992861047</v>
      </c>
      <c r="P150" s="114" t="n">
        <v>14674.7965418547</v>
      </c>
      <c r="Q150" s="114" t="n">
        <v>29083.9897340536</v>
      </c>
      <c r="R150" s="112" t="n">
        <v>0</v>
      </c>
      <c r="S150" s="114" t="n">
        <v>0</v>
      </c>
      <c r="T150" s="114" t="n">
        <v>0</v>
      </c>
      <c r="U150" s="114" t="n">
        <v>0</v>
      </c>
      <c r="V150" s="114" t="n">
        <v>3.66910910606384</v>
      </c>
      <c r="W150" s="114" t="n">
        <v>6880.16130233556</v>
      </c>
      <c r="X150" s="114" t="n">
        <v>20901.4311085343</v>
      </c>
      <c r="Y150" s="114" t="n">
        <v>43537.5545068383</v>
      </c>
    </row>
    <row r="151" s="260" customFormat="true" ht="12.75" hidden="false" customHeight="false" outlineLevel="0" collapsed="false">
      <c r="A151" s="99" t="n">
        <v>1070</v>
      </c>
      <c r="B151" s="100"/>
      <c r="C151" s="100"/>
      <c r="D151" s="102" t="s">
        <v>238</v>
      </c>
      <c r="E151" s="101" t="s">
        <v>400</v>
      </c>
      <c r="F151" s="111"/>
      <c r="G151" s="278" t="n">
        <v>864538.486869805</v>
      </c>
      <c r="H151" s="278" t="n">
        <v>422858.425864256</v>
      </c>
      <c r="I151" s="278" t="n">
        <v>441680.061005549</v>
      </c>
      <c r="J151" s="112" t="n">
        <v>25.2123337282683</v>
      </c>
      <c r="K151" s="114" t="n">
        <v>13056.561016547</v>
      </c>
      <c r="L151" s="114" t="n">
        <v>37192.7210605145</v>
      </c>
      <c r="M151" s="114" t="n">
        <v>66999.2073763013</v>
      </c>
      <c r="N151" s="114" t="n">
        <v>78279.7431290746</v>
      </c>
      <c r="O151" s="114" t="n">
        <v>57887.7639821768</v>
      </c>
      <c r="P151" s="114" t="n">
        <v>77739.3316674233</v>
      </c>
      <c r="Q151" s="114" t="n">
        <v>91677.8852984905</v>
      </c>
      <c r="R151" s="112" t="n">
        <v>28.3112461636774</v>
      </c>
      <c r="S151" s="114" t="n">
        <v>14718.8613318</v>
      </c>
      <c r="T151" s="114" t="n">
        <v>42253.4945417941</v>
      </c>
      <c r="U151" s="114" t="n">
        <v>76474.5031139255</v>
      </c>
      <c r="V151" s="114" t="n">
        <v>79589.1386352778</v>
      </c>
      <c r="W151" s="114" t="n">
        <v>56641.4113692045</v>
      </c>
      <c r="X151" s="114" t="n">
        <v>75689.1906414032</v>
      </c>
      <c r="Y151" s="114" t="n">
        <v>96285.1501259804</v>
      </c>
    </row>
    <row r="152" s="260" customFormat="true" ht="12.75" hidden="false" customHeight="false" outlineLevel="0" collapsed="false">
      <c r="A152" s="99" t="n">
        <v>1080</v>
      </c>
      <c r="B152" s="100"/>
      <c r="C152" s="118"/>
      <c r="D152" s="101" t="s">
        <v>244</v>
      </c>
      <c r="E152" s="102" t="s">
        <v>401</v>
      </c>
      <c r="F152" s="103"/>
      <c r="G152" s="278" t="n">
        <v>1382906.47725969</v>
      </c>
      <c r="H152" s="278" t="n">
        <v>787666.963981098</v>
      </c>
      <c r="I152" s="278" t="n">
        <v>595239.513278587</v>
      </c>
      <c r="J152" s="112" t="n">
        <v>0.909139898281865</v>
      </c>
      <c r="K152" s="114" t="n">
        <v>3471.65983156324</v>
      </c>
      <c r="L152" s="114" t="n">
        <v>25258.1247528791</v>
      </c>
      <c r="M152" s="114" t="n">
        <v>85180.4171164036</v>
      </c>
      <c r="N152" s="114" t="n">
        <v>182980.215525627</v>
      </c>
      <c r="O152" s="114" t="n">
        <v>130760.075006962</v>
      </c>
      <c r="P152" s="114" t="n">
        <v>169660.784467697</v>
      </c>
      <c r="Q152" s="114" t="n">
        <v>190354.778140068</v>
      </c>
      <c r="R152" s="112" t="n">
        <v>0.540303374986252</v>
      </c>
      <c r="S152" s="114" t="n">
        <v>2062.62966604767</v>
      </c>
      <c r="T152" s="114" t="n">
        <v>15287.197729826</v>
      </c>
      <c r="U152" s="114" t="n">
        <v>53607.8124451637</v>
      </c>
      <c r="V152" s="114" t="n">
        <v>123041.272758484</v>
      </c>
      <c r="W152" s="114" t="n">
        <v>97398.4224820137</v>
      </c>
      <c r="X152" s="114" t="n">
        <v>133178.042078972</v>
      </c>
      <c r="Y152" s="114" t="n">
        <v>170663.595814705</v>
      </c>
    </row>
    <row r="153" s="260" customFormat="true" ht="12.75" hidden="false" customHeight="false" outlineLevel="0" collapsed="false">
      <c r="A153" s="99" t="n">
        <v>1090</v>
      </c>
      <c r="B153" s="100"/>
      <c r="C153" s="101"/>
      <c r="D153" s="102" t="s">
        <v>246</v>
      </c>
      <c r="E153" s="102" t="s">
        <v>402</v>
      </c>
      <c r="F153" s="103"/>
      <c r="G153" s="278" t="n">
        <v>363496.85955441</v>
      </c>
      <c r="H153" s="278" t="n">
        <v>164408.554476738</v>
      </c>
      <c r="I153" s="278" t="n">
        <v>199088.305077672</v>
      </c>
      <c r="J153" s="112" t="n">
        <v>0</v>
      </c>
      <c r="K153" s="114" t="n">
        <v>9961.56097471714</v>
      </c>
      <c r="L153" s="114" t="n">
        <v>18705.2932603955</v>
      </c>
      <c r="M153" s="114" t="n">
        <v>32850.1746418476</v>
      </c>
      <c r="N153" s="114" t="n">
        <v>42861.5677716732</v>
      </c>
      <c r="O153" s="114" t="n">
        <v>21221.0405344963</v>
      </c>
      <c r="P153" s="114" t="n">
        <v>22278.7125768662</v>
      </c>
      <c r="Q153" s="114" t="n">
        <v>16530.204716742</v>
      </c>
      <c r="R153" s="112" t="n">
        <v>0</v>
      </c>
      <c r="S153" s="114" t="n">
        <v>11230.0157403946</v>
      </c>
      <c r="T153" s="114" t="n">
        <v>21098.4585565329</v>
      </c>
      <c r="U153" s="114" t="n">
        <v>37454.0383944511</v>
      </c>
      <c r="V153" s="114" t="n">
        <v>50313.6609153748</v>
      </c>
      <c r="W153" s="114" t="n">
        <v>26120.7175793648</v>
      </c>
      <c r="X153" s="114" t="n">
        <v>29240.519203186</v>
      </c>
      <c r="Y153" s="114" t="n">
        <v>23630.8946883678</v>
      </c>
    </row>
    <row r="154" s="260" customFormat="true" ht="12.75" hidden="false" customHeight="false" outlineLevel="0" collapsed="false">
      <c r="A154" s="99" t="n">
        <v>1100</v>
      </c>
      <c r="B154" s="100"/>
      <c r="C154" s="100" t="s">
        <v>403</v>
      </c>
      <c r="D154" s="101" t="s">
        <v>404</v>
      </c>
      <c r="E154" s="102"/>
      <c r="F154" s="103"/>
      <c r="G154" s="278" t="n">
        <v>1607400.43993069</v>
      </c>
      <c r="H154" s="278" t="n">
        <v>747949.116270732</v>
      </c>
      <c r="I154" s="278" t="n">
        <v>859451.323659957</v>
      </c>
      <c r="J154" s="112" t="n">
        <v>0.124891688955358</v>
      </c>
      <c r="K154" s="114" t="n">
        <v>11961.9237795052</v>
      </c>
      <c r="L154" s="114" t="n">
        <v>86067.5894736698</v>
      </c>
      <c r="M154" s="114" t="n">
        <v>97460.6070595433</v>
      </c>
      <c r="N154" s="114" t="n">
        <v>115156.17884455</v>
      </c>
      <c r="O154" s="114" t="n">
        <v>123156.429039597</v>
      </c>
      <c r="P154" s="114" t="n">
        <v>149984.732692734</v>
      </c>
      <c r="Q154" s="114" t="n">
        <v>164161.530489443</v>
      </c>
      <c r="R154" s="112" t="n">
        <v>0.155437442840594</v>
      </c>
      <c r="S154" s="114" t="n">
        <v>9510.32971835481</v>
      </c>
      <c r="T154" s="114" t="n">
        <v>46977.9116217429</v>
      </c>
      <c r="U154" s="114" t="n">
        <v>83945.6381416626</v>
      </c>
      <c r="V154" s="114" t="n">
        <v>118716.935795431</v>
      </c>
      <c r="W154" s="114" t="n">
        <v>158522.928074007</v>
      </c>
      <c r="X154" s="114" t="n">
        <v>224977.257313479</v>
      </c>
      <c r="Y154" s="114" t="n">
        <v>216800.167557838</v>
      </c>
    </row>
    <row r="155" s="260" customFormat="true" ht="12.75" hidden="false" customHeight="false" outlineLevel="0" collapsed="false">
      <c r="A155" s="99" t="n">
        <v>1110</v>
      </c>
      <c r="B155" s="100"/>
      <c r="C155" s="100"/>
      <c r="D155" s="102" t="s">
        <v>218</v>
      </c>
      <c r="E155" s="110" t="s">
        <v>405</v>
      </c>
      <c r="F155" s="111"/>
      <c r="G155" s="272" t="n">
        <v>201226.669108494</v>
      </c>
      <c r="H155" s="272" t="n">
        <v>71983.0866967326</v>
      </c>
      <c r="I155" s="272" t="n">
        <v>129243.582411761</v>
      </c>
      <c r="J155" s="121" t="n">
        <v>0</v>
      </c>
      <c r="K155" s="95" t="n">
        <v>972.840434699552</v>
      </c>
      <c r="L155" s="95" t="n">
        <v>12068.6774632321</v>
      </c>
      <c r="M155" s="95" t="n">
        <v>26052.1937295925</v>
      </c>
      <c r="N155" s="95" t="n">
        <v>22633.9105008887</v>
      </c>
      <c r="O155" s="95" t="n">
        <v>5912.18494784553</v>
      </c>
      <c r="P155" s="95" t="n">
        <v>3108.15462025534</v>
      </c>
      <c r="Q155" s="95" t="n">
        <v>1235.12500021886</v>
      </c>
      <c r="R155" s="121" t="n">
        <v>0</v>
      </c>
      <c r="S155" s="95" t="n">
        <v>1706.12957659538</v>
      </c>
      <c r="T155" s="95" t="n">
        <v>21388.5884509357</v>
      </c>
      <c r="U155" s="95" t="n">
        <v>46123.5624539284</v>
      </c>
      <c r="V155" s="95" t="n">
        <v>40300.0290409746</v>
      </c>
      <c r="W155" s="95" t="n">
        <v>10978.9828600474</v>
      </c>
      <c r="X155" s="95" t="n">
        <v>6126.44594218582</v>
      </c>
      <c r="Y155" s="95" t="n">
        <v>2619.84408709407</v>
      </c>
    </row>
    <row r="156" s="260" customFormat="true" ht="12.75" hidden="false" customHeight="false" outlineLevel="0" collapsed="false">
      <c r="A156" s="99" t="n">
        <v>1120</v>
      </c>
      <c r="B156" s="100"/>
      <c r="C156" s="100"/>
      <c r="D156" s="102" t="s">
        <v>220</v>
      </c>
      <c r="E156" s="110" t="s">
        <v>406</v>
      </c>
      <c r="F156" s="111"/>
      <c r="G156" s="278" t="n">
        <v>38397.7120155798</v>
      </c>
      <c r="H156" s="278" t="n">
        <v>21041.3540803232</v>
      </c>
      <c r="I156" s="278" t="n">
        <v>17356.3579352566</v>
      </c>
      <c r="J156" s="112" t="n">
        <v>0</v>
      </c>
      <c r="K156" s="114" t="n">
        <v>7.87190468807239</v>
      </c>
      <c r="L156" s="114" t="n">
        <v>7.71330014651176</v>
      </c>
      <c r="M156" s="114" t="n">
        <v>251.265870375151</v>
      </c>
      <c r="N156" s="114" t="n">
        <v>2409.39740369841</v>
      </c>
      <c r="O156" s="114" t="n">
        <v>3079.61757194996</v>
      </c>
      <c r="P156" s="114" t="n">
        <v>5745.97464509308</v>
      </c>
      <c r="Q156" s="114" t="n">
        <v>9539.513384372</v>
      </c>
      <c r="R156" s="112" t="n">
        <v>0</v>
      </c>
      <c r="S156" s="114" t="n">
        <v>5.57514138723491</v>
      </c>
      <c r="T156" s="114" t="n">
        <v>5.55679095050436</v>
      </c>
      <c r="U156" s="114" t="n">
        <v>201.761894049414</v>
      </c>
      <c r="V156" s="114" t="n">
        <v>1908.82546018064</v>
      </c>
      <c r="W156" s="114" t="n">
        <v>2211.18030181527</v>
      </c>
      <c r="X156" s="114" t="n">
        <v>4218.90099331737</v>
      </c>
      <c r="Y156" s="114" t="n">
        <v>8804.55735355616</v>
      </c>
    </row>
    <row r="157" s="260" customFormat="true" ht="12.75" hidden="false" customHeight="false" outlineLevel="0" collapsed="false">
      <c r="A157" s="99" t="n">
        <v>1130</v>
      </c>
      <c r="B157" s="100"/>
      <c r="C157" s="100"/>
      <c r="D157" s="102" t="s">
        <v>234</v>
      </c>
      <c r="E157" s="110" t="s">
        <v>407</v>
      </c>
      <c r="F157" s="111"/>
      <c r="G157" s="278" t="n">
        <v>275875.271481161</v>
      </c>
      <c r="H157" s="278" t="n">
        <v>170188.81441967</v>
      </c>
      <c r="I157" s="278" t="n">
        <v>105686.457061491</v>
      </c>
      <c r="J157" s="112" t="n">
        <v>0</v>
      </c>
      <c r="K157" s="114" t="n">
        <v>160.328952198848</v>
      </c>
      <c r="L157" s="114" t="n">
        <v>1336.69908732921</v>
      </c>
      <c r="M157" s="114" t="n">
        <v>5299.36453792453</v>
      </c>
      <c r="N157" s="114" t="n">
        <v>31091.2542023659</v>
      </c>
      <c r="O157" s="114" t="n">
        <v>52865.7779314518</v>
      </c>
      <c r="P157" s="114" t="n">
        <v>45101.2135772705</v>
      </c>
      <c r="Q157" s="114" t="n">
        <v>34334.1761311293</v>
      </c>
      <c r="R157" s="112" t="n">
        <v>0</v>
      </c>
      <c r="S157" s="114" t="n">
        <v>119.60443851212</v>
      </c>
      <c r="T157" s="114" t="n">
        <v>984.887330360711</v>
      </c>
      <c r="U157" s="114" t="n">
        <v>3856.6918053776</v>
      </c>
      <c r="V157" s="114" t="n">
        <v>18054.44880867</v>
      </c>
      <c r="W157" s="114" t="n">
        <v>25799.9354119301</v>
      </c>
      <c r="X157" s="114" t="n">
        <v>26080.9052237272</v>
      </c>
      <c r="Y157" s="114" t="n">
        <v>30789.9840429127</v>
      </c>
    </row>
    <row r="158" s="260" customFormat="true" ht="12.75" hidden="false" customHeight="false" outlineLevel="0" collapsed="false">
      <c r="A158" s="99" t="n">
        <v>1140</v>
      </c>
      <c r="B158" s="100"/>
      <c r="C158" s="100"/>
      <c r="D158" s="102" t="s">
        <v>236</v>
      </c>
      <c r="E158" s="110" t="s">
        <v>408</v>
      </c>
      <c r="F158" s="111"/>
      <c r="G158" s="278" t="n">
        <v>371954.346936703</v>
      </c>
      <c r="H158" s="278" t="n">
        <v>175023.797959462</v>
      </c>
      <c r="I158" s="278" t="n">
        <v>196930.548977241</v>
      </c>
      <c r="J158" s="112" t="n">
        <v>0</v>
      </c>
      <c r="K158" s="114" t="n">
        <v>1784.65926660597</v>
      </c>
      <c r="L158" s="114" t="n">
        <v>18365.7935851514</v>
      </c>
      <c r="M158" s="114" t="n">
        <v>24306.4430136681</v>
      </c>
      <c r="N158" s="114" t="n">
        <v>31369.6314155757</v>
      </c>
      <c r="O158" s="114" t="n">
        <v>30618.6988733411</v>
      </c>
      <c r="P158" s="114" t="n">
        <v>38605.3864511251</v>
      </c>
      <c r="Q158" s="114" t="n">
        <v>29973.1853539944</v>
      </c>
      <c r="R158" s="112" t="n">
        <v>0</v>
      </c>
      <c r="S158" s="114" t="n">
        <v>1443.136460796</v>
      </c>
      <c r="T158" s="114" t="n">
        <v>15600.9833304435</v>
      </c>
      <c r="U158" s="114" t="n">
        <v>21614.3783743978</v>
      </c>
      <c r="V158" s="114" t="n">
        <v>32435.7200302929</v>
      </c>
      <c r="W158" s="114" t="n">
        <v>34718.1332507134</v>
      </c>
      <c r="X158" s="114" t="n">
        <v>47315.9877176285</v>
      </c>
      <c r="Y158" s="114" t="n">
        <v>43802.209812969</v>
      </c>
    </row>
    <row r="159" s="260" customFormat="true" ht="12.75" hidden="false" customHeight="false" outlineLevel="0" collapsed="false">
      <c r="A159" s="99" t="n">
        <v>1141</v>
      </c>
      <c r="B159" s="100"/>
      <c r="C159" s="100"/>
      <c r="D159" s="102"/>
      <c r="E159" s="110" t="s">
        <v>222</v>
      </c>
      <c r="F159" s="111" t="s">
        <v>409</v>
      </c>
      <c r="G159" s="278" t="n">
        <v>178978.377877183</v>
      </c>
      <c r="H159" s="278" t="n">
        <v>83784.227748245</v>
      </c>
      <c r="I159" s="278" t="n">
        <v>95194.1501289383</v>
      </c>
      <c r="J159" s="112" t="n">
        <v>0</v>
      </c>
      <c r="K159" s="114" t="n">
        <v>766.378276064992</v>
      </c>
      <c r="L159" s="114" t="n">
        <v>3902.86954948306</v>
      </c>
      <c r="M159" s="114" t="n">
        <v>7624.00083911419</v>
      </c>
      <c r="N159" s="114" t="n">
        <v>9375.27843478322</v>
      </c>
      <c r="O159" s="114" t="n">
        <v>16320.2224804163</v>
      </c>
      <c r="P159" s="114" t="n">
        <v>25052.1731450558</v>
      </c>
      <c r="Q159" s="114" t="n">
        <v>20743.3050233275</v>
      </c>
      <c r="R159" s="112" t="n">
        <v>0</v>
      </c>
      <c r="S159" s="114" t="n">
        <v>622.951168723404</v>
      </c>
      <c r="T159" s="114" t="n">
        <v>3321.34579671919</v>
      </c>
      <c r="U159" s="114" t="n">
        <v>6667.23390561342</v>
      </c>
      <c r="V159" s="114" t="n">
        <v>8660.92023770511</v>
      </c>
      <c r="W159" s="114" t="n">
        <v>17307.0956535339</v>
      </c>
      <c r="X159" s="114" t="n">
        <v>29170.7904291153</v>
      </c>
      <c r="Y159" s="114" t="n">
        <v>29443.8129375279</v>
      </c>
    </row>
    <row r="160" s="260" customFormat="true" ht="12.75" hidden="false" customHeight="false" outlineLevel="0" collapsed="false">
      <c r="A160" s="99" t="n">
        <v>1142</v>
      </c>
      <c r="B160" s="118"/>
      <c r="C160" s="118"/>
      <c r="D160" s="102"/>
      <c r="E160" s="110" t="s">
        <v>224</v>
      </c>
      <c r="F160" s="119" t="s">
        <v>410</v>
      </c>
      <c r="G160" s="278" t="n">
        <v>192975.969059519</v>
      </c>
      <c r="H160" s="278" t="n">
        <v>91239.5702112168</v>
      </c>
      <c r="I160" s="278" t="n">
        <v>101736.398848303</v>
      </c>
      <c r="J160" s="112" t="n">
        <v>0</v>
      </c>
      <c r="K160" s="114" t="n">
        <v>1018.28099054098</v>
      </c>
      <c r="L160" s="114" t="n">
        <v>14462.9240356684</v>
      </c>
      <c r="M160" s="114" t="n">
        <v>16682.4421745539</v>
      </c>
      <c r="N160" s="114" t="n">
        <v>21994.3529807925</v>
      </c>
      <c r="O160" s="114" t="n">
        <v>14298.4763929248</v>
      </c>
      <c r="P160" s="114" t="n">
        <v>13553.2133060694</v>
      </c>
      <c r="Q160" s="114" t="n">
        <v>9229.8803306669</v>
      </c>
      <c r="R160" s="112" t="n">
        <v>0</v>
      </c>
      <c r="S160" s="114" t="n">
        <v>820.185292072594</v>
      </c>
      <c r="T160" s="114" t="n">
        <v>12279.6375337243</v>
      </c>
      <c r="U160" s="114" t="n">
        <v>14947.1444687843</v>
      </c>
      <c r="V160" s="114" t="n">
        <v>23774.7997925878</v>
      </c>
      <c r="W160" s="114" t="n">
        <v>17411.0375971794</v>
      </c>
      <c r="X160" s="114" t="n">
        <v>18145.1972885132</v>
      </c>
      <c r="Y160" s="114" t="n">
        <v>14358.3968754411</v>
      </c>
    </row>
    <row r="161" s="260" customFormat="true" ht="12.75" hidden="false" customHeight="false" outlineLevel="0" collapsed="false">
      <c r="A161" s="99" t="n">
        <v>1150</v>
      </c>
      <c r="B161" s="100"/>
      <c r="C161" s="100"/>
      <c r="D161" s="102" t="s">
        <v>238</v>
      </c>
      <c r="E161" s="110" t="s">
        <v>411</v>
      </c>
      <c r="F161" s="111"/>
      <c r="G161" s="278" t="n">
        <v>26925.0374795205</v>
      </c>
      <c r="H161" s="278" t="n">
        <v>14317.8366464458</v>
      </c>
      <c r="I161" s="278" t="n">
        <v>12607.2008330747</v>
      </c>
      <c r="J161" s="112" t="n">
        <v>0.124891688955358</v>
      </c>
      <c r="K161" s="114" t="n">
        <v>1797.8967698026</v>
      </c>
      <c r="L161" s="114" t="n">
        <v>922.508591464284</v>
      </c>
      <c r="M161" s="114" t="n">
        <v>1343.36239511683</v>
      </c>
      <c r="N161" s="114" t="n">
        <v>2361.03787927685</v>
      </c>
      <c r="O161" s="114" t="n">
        <v>2973.53982606041</v>
      </c>
      <c r="P161" s="114" t="n">
        <v>2987.24058864021</v>
      </c>
      <c r="Q161" s="114" t="n">
        <v>1932.1257043957</v>
      </c>
      <c r="R161" s="112" t="n">
        <v>0.155437442840594</v>
      </c>
      <c r="S161" s="114" t="n">
        <v>1505.32255378472</v>
      </c>
      <c r="T161" s="114" t="n">
        <v>772.373500825124</v>
      </c>
      <c r="U161" s="114" t="n">
        <v>1117.47061004816</v>
      </c>
      <c r="V161" s="114" t="n">
        <v>2067.35751546483</v>
      </c>
      <c r="W161" s="114" t="n">
        <v>2365.2754805506</v>
      </c>
      <c r="X161" s="114" t="n">
        <v>2453.78285735453</v>
      </c>
      <c r="Y161" s="114" t="n">
        <v>2325.46287760389</v>
      </c>
    </row>
    <row r="162" s="260" customFormat="true" ht="12.75" hidden="false" customHeight="false" outlineLevel="0" collapsed="false">
      <c r="A162" s="99" t="n">
        <v>1160</v>
      </c>
      <c r="B162" s="100"/>
      <c r="C162" s="100"/>
      <c r="D162" s="101" t="s">
        <v>244</v>
      </c>
      <c r="E162" s="102" t="s">
        <v>412</v>
      </c>
      <c r="F162" s="103"/>
      <c r="G162" s="278" t="n">
        <v>693021.402909232</v>
      </c>
      <c r="H162" s="278" t="n">
        <v>295394.226468098</v>
      </c>
      <c r="I162" s="278" t="n">
        <v>397627.176441133</v>
      </c>
      <c r="J162" s="112" t="n">
        <v>0</v>
      </c>
      <c r="K162" s="114" t="n">
        <v>7238.32645151019</v>
      </c>
      <c r="L162" s="114" t="n">
        <v>53366.1974463463</v>
      </c>
      <c r="M162" s="114" t="n">
        <v>40207.9775128663</v>
      </c>
      <c r="N162" s="114" t="n">
        <v>25290.9474427449</v>
      </c>
      <c r="O162" s="114" t="n">
        <v>27706.6098889485</v>
      </c>
      <c r="P162" s="114" t="n">
        <v>54436.7628103495</v>
      </c>
      <c r="Q162" s="114" t="n">
        <v>87147.4049153328</v>
      </c>
      <c r="R162" s="112" t="n">
        <v>0</v>
      </c>
      <c r="S162" s="114" t="n">
        <v>4730.56154727936</v>
      </c>
      <c r="T162" s="114" t="n">
        <v>8225.52221822739</v>
      </c>
      <c r="U162" s="114" t="n">
        <v>11031.7730038613</v>
      </c>
      <c r="V162" s="114" t="n">
        <v>23950.5549398477</v>
      </c>
      <c r="W162" s="114" t="n">
        <v>82449.4207689501</v>
      </c>
      <c r="X162" s="114" t="n">
        <v>138781.234579265</v>
      </c>
      <c r="Y162" s="114" t="n">
        <v>128458.109383702</v>
      </c>
    </row>
    <row r="163" s="260" customFormat="true" ht="12.75" hidden="false" customHeight="false" outlineLevel="0" collapsed="false">
      <c r="A163" s="99" t="n">
        <v>1170</v>
      </c>
      <c r="B163" s="100"/>
      <c r="C163" s="100" t="s">
        <v>214</v>
      </c>
      <c r="D163" s="102" t="s">
        <v>413</v>
      </c>
      <c r="E163" s="110"/>
      <c r="F163" s="111"/>
      <c r="G163" s="278" t="n">
        <v>2571664.74500315</v>
      </c>
      <c r="H163" s="278" t="n">
        <v>1215657.57826924</v>
      </c>
      <c r="I163" s="278" t="n">
        <v>1356007.1667339</v>
      </c>
      <c r="J163" s="112" t="n">
        <v>0</v>
      </c>
      <c r="K163" s="114" t="n">
        <v>85439.8971414133</v>
      </c>
      <c r="L163" s="114" t="n">
        <v>413967.688065263</v>
      </c>
      <c r="M163" s="114" t="n">
        <v>297616.473518148</v>
      </c>
      <c r="N163" s="114" t="n">
        <v>203188.566819258</v>
      </c>
      <c r="O163" s="114" t="n">
        <v>84190.8004781473</v>
      </c>
      <c r="P163" s="114" t="n">
        <v>75782.1613278575</v>
      </c>
      <c r="Q163" s="114" t="n">
        <v>55471.9909191541</v>
      </c>
      <c r="R163" s="112" t="n">
        <v>0</v>
      </c>
      <c r="S163" s="114" t="n">
        <v>102419.117922621</v>
      </c>
      <c r="T163" s="114" t="n">
        <v>448859.118915999</v>
      </c>
      <c r="U163" s="114" t="n">
        <v>328793.711608209</v>
      </c>
      <c r="V163" s="114" t="n">
        <v>232785.925052626</v>
      </c>
      <c r="W163" s="114" t="n">
        <v>92653.447620295</v>
      </c>
      <c r="X163" s="114" t="n">
        <v>84543.7582961321</v>
      </c>
      <c r="Y163" s="114" t="n">
        <v>65952.0873180218</v>
      </c>
    </row>
    <row r="164" s="260" customFormat="true" ht="12.75" hidden="false" customHeight="false" outlineLevel="0" collapsed="false">
      <c r="A164" s="99" t="n">
        <v>1180</v>
      </c>
      <c r="B164" s="100"/>
      <c r="C164" s="100"/>
      <c r="D164" s="102" t="s">
        <v>218</v>
      </c>
      <c r="E164" s="110" t="s">
        <v>414</v>
      </c>
      <c r="F164" s="111"/>
      <c r="G164" s="278" t="n">
        <v>494077.78309983</v>
      </c>
      <c r="H164" s="278" t="n">
        <v>244155.816240728</v>
      </c>
      <c r="I164" s="278" t="n">
        <v>249921.966859102</v>
      </c>
      <c r="J164" s="112" t="n">
        <v>0</v>
      </c>
      <c r="K164" s="114" t="n">
        <v>3368.30379742384</v>
      </c>
      <c r="L164" s="114" t="n">
        <v>19400.7766979933</v>
      </c>
      <c r="M164" s="114" t="n">
        <v>51323.1284377575</v>
      </c>
      <c r="N164" s="114" t="n">
        <v>69217.3333406448</v>
      </c>
      <c r="O164" s="114" t="n">
        <v>36024.4579877853</v>
      </c>
      <c r="P164" s="114" t="n">
        <v>35849.4700932503</v>
      </c>
      <c r="Q164" s="114" t="n">
        <v>28972.3458858728</v>
      </c>
      <c r="R164" s="112" t="n">
        <v>0</v>
      </c>
      <c r="S164" s="114" t="n">
        <v>4571.19460189343</v>
      </c>
      <c r="T164" s="114" t="n">
        <v>24618.3998805285</v>
      </c>
      <c r="U164" s="114" t="n">
        <v>54155.0889554024</v>
      </c>
      <c r="V164" s="114" t="n">
        <v>64647.6582040787</v>
      </c>
      <c r="W164" s="114" t="n">
        <v>32346.9385676384</v>
      </c>
      <c r="X164" s="114" t="n">
        <v>36053.2813053131</v>
      </c>
      <c r="Y164" s="114" t="n">
        <v>33529.4053442478</v>
      </c>
    </row>
    <row r="165" s="260" customFormat="true" ht="12.75" hidden="false" customHeight="false" outlineLevel="0" collapsed="false">
      <c r="A165" s="99" t="n">
        <v>1190</v>
      </c>
      <c r="B165" s="100"/>
      <c r="C165" s="100"/>
      <c r="D165" s="102" t="s">
        <v>220</v>
      </c>
      <c r="E165" s="110" t="s">
        <v>415</v>
      </c>
      <c r="F165" s="111"/>
      <c r="G165" s="278" t="n">
        <v>1901671.35498354</v>
      </c>
      <c r="H165" s="278" t="n">
        <v>875341.485990733</v>
      </c>
      <c r="I165" s="278" t="n">
        <v>1026329.86899281</v>
      </c>
      <c r="J165" s="112" t="n">
        <v>0</v>
      </c>
      <c r="K165" s="114" t="n">
        <v>80590.5587067604</v>
      </c>
      <c r="L165" s="114" t="n">
        <v>385121.72961235</v>
      </c>
      <c r="M165" s="114" t="n">
        <v>223415.094926357</v>
      </c>
      <c r="N165" s="114" t="n">
        <v>107186.166698217</v>
      </c>
      <c r="O165" s="114" t="n">
        <v>35129.3723384142</v>
      </c>
      <c r="P165" s="114" t="n">
        <v>27218.9194228649</v>
      </c>
      <c r="Q165" s="114" t="n">
        <v>16679.6442857683</v>
      </c>
      <c r="R165" s="112" t="n">
        <v>0</v>
      </c>
      <c r="S165" s="114" t="n">
        <v>96188.1142473221</v>
      </c>
      <c r="T165" s="114" t="n">
        <v>414314.151022911</v>
      </c>
      <c r="U165" s="114" t="n">
        <v>254670.046506882</v>
      </c>
      <c r="V165" s="114" t="n">
        <v>147342.177257061</v>
      </c>
      <c r="W165" s="114" t="n">
        <v>50673.3119032383</v>
      </c>
      <c r="X165" s="114" t="n">
        <v>38729.1545982361</v>
      </c>
      <c r="Y165" s="114" t="n">
        <v>24412.9134571552</v>
      </c>
    </row>
    <row r="166" s="260" customFormat="true" ht="12.75" hidden="false" customHeight="false" outlineLevel="0" collapsed="false">
      <c r="A166" s="99" t="n">
        <v>1200</v>
      </c>
      <c r="B166" s="100"/>
      <c r="C166" s="100"/>
      <c r="D166" s="102" t="s">
        <v>234</v>
      </c>
      <c r="E166" s="110" t="s">
        <v>416</v>
      </c>
      <c r="F166" s="111"/>
      <c r="G166" s="278" t="n">
        <v>175915.606919776</v>
      </c>
      <c r="H166" s="278" t="n">
        <v>96160.2760377801</v>
      </c>
      <c r="I166" s="278" t="n">
        <v>79755.3308819963</v>
      </c>
      <c r="J166" s="112" t="n">
        <v>0</v>
      </c>
      <c r="K166" s="114" t="n">
        <v>1481.03463722905</v>
      </c>
      <c r="L166" s="114" t="n">
        <v>9445.18175491877</v>
      </c>
      <c r="M166" s="114" t="n">
        <v>22878.2501540333</v>
      </c>
      <c r="N166" s="114" t="n">
        <v>26785.0667803958</v>
      </c>
      <c r="O166" s="114" t="n">
        <v>13036.9701519478</v>
      </c>
      <c r="P166" s="114" t="n">
        <v>12713.7718117423</v>
      </c>
      <c r="Q166" s="114" t="n">
        <v>9820.00074751303</v>
      </c>
      <c r="R166" s="112" t="n">
        <v>0</v>
      </c>
      <c r="S166" s="114" t="n">
        <v>1659.80907340557</v>
      </c>
      <c r="T166" s="114" t="n">
        <v>9926.56801255979</v>
      </c>
      <c r="U166" s="114" t="n">
        <v>19968.5761459246</v>
      </c>
      <c r="V166" s="114" t="n">
        <v>20796.0895914864</v>
      </c>
      <c r="W166" s="114" t="n">
        <v>9633.19714941829</v>
      </c>
      <c r="X166" s="114" t="n">
        <v>9761.32239258289</v>
      </c>
      <c r="Y166" s="114" t="n">
        <v>8009.76851661876</v>
      </c>
    </row>
    <row r="167" s="260" customFormat="true" ht="12.75" hidden="false" customHeight="false" outlineLevel="0" collapsed="false">
      <c r="A167" s="99" t="n">
        <v>1210</v>
      </c>
      <c r="B167" s="100"/>
      <c r="C167" s="100" t="s">
        <v>417</v>
      </c>
      <c r="D167" s="102" t="s">
        <v>418</v>
      </c>
      <c r="E167" s="110"/>
      <c r="F167" s="111"/>
      <c r="G167" s="278" t="n">
        <v>1031670.46712647</v>
      </c>
      <c r="H167" s="278" t="n">
        <v>441103.16457058</v>
      </c>
      <c r="I167" s="278" t="n">
        <v>590567.302555887</v>
      </c>
      <c r="J167" s="112" t="n">
        <v>37.8597501515498</v>
      </c>
      <c r="K167" s="114" t="n">
        <v>11216.3036009313</v>
      </c>
      <c r="L167" s="114" t="n">
        <v>47724.9681646818</v>
      </c>
      <c r="M167" s="114" t="n">
        <v>79160.7066538562</v>
      </c>
      <c r="N167" s="114" t="n">
        <v>128090.497901087</v>
      </c>
      <c r="O167" s="114" t="n">
        <v>63947.1109401782</v>
      </c>
      <c r="P167" s="114" t="n">
        <v>58844.8652121897</v>
      </c>
      <c r="Q167" s="114" t="n">
        <v>52080.8523475038</v>
      </c>
      <c r="R167" s="112" t="n">
        <v>38.059633867067</v>
      </c>
      <c r="S167" s="114" t="n">
        <v>8247.71736184642</v>
      </c>
      <c r="T167" s="114" t="n">
        <v>46609.6382598941</v>
      </c>
      <c r="U167" s="114" t="n">
        <v>112136.846606308</v>
      </c>
      <c r="V167" s="114" t="n">
        <v>158863.354385258</v>
      </c>
      <c r="W167" s="114" t="n">
        <v>81381.5321406842</v>
      </c>
      <c r="X167" s="114" t="n">
        <v>92529.6997423953</v>
      </c>
      <c r="Y167" s="114" t="n">
        <v>90760.4544256341</v>
      </c>
    </row>
    <row r="168" customFormat="false" ht="12.75" hidden="false" customHeight="false" outlineLevel="0" collapsed="false">
      <c r="A168" s="99" t="n">
        <v>1220</v>
      </c>
      <c r="B168" s="100"/>
      <c r="C168" s="100"/>
      <c r="D168" s="102" t="s">
        <v>218</v>
      </c>
      <c r="E168" s="110" t="s">
        <v>419</v>
      </c>
      <c r="F168" s="111"/>
      <c r="G168" s="278" t="n">
        <v>196623.495089006</v>
      </c>
      <c r="H168" s="278" t="n">
        <v>70725.0151452608</v>
      </c>
      <c r="I168" s="278" t="n">
        <v>125898.479943745</v>
      </c>
      <c r="J168" s="123" t="n">
        <v>0</v>
      </c>
      <c r="K168" s="125" t="n">
        <v>0</v>
      </c>
      <c r="L168" s="125" t="n">
        <v>4694.25042428449</v>
      </c>
      <c r="M168" s="125" t="n">
        <v>10747.8822072446</v>
      </c>
      <c r="N168" s="125" t="n">
        <v>15314.6405487359</v>
      </c>
      <c r="O168" s="125" t="n">
        <v>11591.8336530328</v>
      </c>
      <c r="P168" s="125" t="n">
        <v>10936.7580111027</v>
      </c>
      <c r="Q168" s="125" t="n">
        <v>17439.6503008604</v>
      </c>
      <c r="R168" s="125" t="n">
        <v>0</v>
      </c>
      <c r="S168" s="125" t="n">
        <v>0</v>
      </c>
      <c r="T168" s="125" t="n">
        <v>5501.58515431732</v>
      </c>
      <c r="U168" s="125" t="n">
        <v>22119.9792819917</v>
      </c>
      <c r="V168" s="125" t="n">
        <v>26904.3133129478</v>
      </c>
      <c r="W168" s="125" t="n">
        <v>16017.9124584794</v>
      </c>
      <c r="X168" s="125" t="n">
        <v>21051.4747614861</v>
      </c>
      <c r="Y168" s="125" t="n">
        <v>34303.2149745226</v>
      </c>
    </row>
    <row r="169" customFormat="false" ht="12.75" hidden="false" customHeight="false" outlineLevel="0" collapsed="false">
      <c r="A169" s="99" t="n">
        <v>1230</v>
      </c>
      <c r="B169" s="100"/>
      <c r="C169" s="100"/>
      <c r="D169" s="102" t="s">
        <v>220</v>
      </c>
      <c r="E169" s="110" t="s">
        <v>420</v>
      </c>
      <c r="F169" s="111"/>
      <c r="G169" s="278" t="n">
        <v>30124.8729380798</v>
      </c>
      <c r="H169" s="278" t="n">
        <v>17719.7953257287</v>
      </c>
      <c r="I169" s="278" t="n">
        <v>12405.0776123511</v>
      </c>
      <c r="J169" s="280" t="n">
        <v>0.541895655627019</v>
      </c>
      <c r="K169" s="280" t="n">
        <v>805.017627731332</v>
      </c>
      <c r="L169" s="280" t="n">
        <v>1649.59761380148</v>
      </c>
      <c r="M169" s="280" t="n">
        <v>2820.53629666986</v>
      </c>
      <c r="N169" s="280" t="n">
        <v>5351.19990533404</v>
      </c>
      <c r="O169" s="280" t="n">
        <v>3152.95254563727</v>
      </c>
      <c r="P169" s="280" t="n">
        <v>2669.92573517188</v>
      </c>
      <c r="Q169" s="280" t="n">
        <v>1270.02370572719</v>
      </c>
      <c r="R169" s="280" t="n">
        <v>0.409753855770187</v>
      </c>
      <c r="S169" s="280" t="n">
        <v>620.31375503706</v>
      </c>
      <c r="T169" s="280" t="n">
        <v>1432.71952493129</v>
      </c>
      <c r="U169" s="280" t="n">
        <v>1847.21169493865</v>
      </c>
      <c r="V169" s="280" t="n">
        <v>2975.02259367518</v>
      </c>
      <c r="W169" s="280" t="n">
        <v>2051.24785016198</v>
      </c>
      <c r="X169" s="280" t="n">
        <v>2143.09385085478</v>
      </c>
      <c r="Y169" s="280" t="n">
        <v>1335.05858889641</v>
      </c>
    </row>
    <row r="170" customFormat="false" ht="12.75" hidden="false" customHeight="false" outlineLevel="0" collapsed="false">
      <c r="A170" s="99" t="n">
        <v>1231</v>
      </c>
      <c r="B170" s="100"/>
      <c r="C170" s="100"/>
      <c r="D170" s="102"/>
      <c r="E170" s="101" t="s">
        <v>222</v>
      </c>
      <c r="F170" s="111" t="s">
        <v>421</v>
      </c>
      <c r="G170" s="278" t="n">
        <v>6871.33485366596</v>
      </c>
      <c r="H170" s="278" t="n">
        <v>4424.81992177082</v>
      </c>
      <c r="I170" s="278" t="n">
        <v>2446.51493189514</v>
      </c>
      <c r="J170" s="280" t="n">
        <v>6.55667030211899E-005</v>
      </c>
      <c r="K170" s="280" t="n">
        <v>8.4090204416118</v>
      </c>
      <c r="L170" s="280" t="n">
        <v>71.8341943160631</v>
      </c>
      <c r="M170" s="280" t="n">
        <v>438.855068289209</v>
      </c>
      <c r="N170" s="280" t="n">
        <v>1662.42076099664</v>
      </c>
      <c r="O170" s="280" t="n">
        <v>1000.895946078</v>
      </c>
      <c r="P170" s="280" t="n">
        <v>833.61515923962</v>
      </c>
      <c r="Q170" s="280" t="n">
        <v>408.789706842974</v>
      </c>
      <c r="R170" s="280" t="n">
        <v>2.23513291704471E-005</v>
      </c>
      <c r="S170" s="280" t="n">
        <v>2.85605184167434</v>
      </c>
      <c r="T170" s="280" t="n">
        <v>28.4572704103484</v>
      </c>
      <c r="U170" s="280" t="n">
        <v>200.229894649121</v>
      </c>
      <c r="V170" s="280" t="n">
        <v>776.558416089043</v>
      </c>
      <c r="W170" s="280" t="n">
        <v>537.232376584783</v>
      </c>
      <c r="X170" s="280" t="n">
        <v>542.049938835204</v>
      </c>
      <c r="Y170" s="280" t="n">
        <v>359.130961133633</v>
      </c>
    </row>
    <row r="171" customFormat="false" ht="12.75" hidden="false" customHeight="false" outlineLevel="0" collapsed="false">
      <c r="A171" s="99" t="n">
        <v>1232</v>
      </c>
      <c r="B171" s="100"/>
      <c r="C171" s="118"/>
      <c r="D171" s="101"/>
      <c r="E171" s="102" t="s">
        <v>224</v>
      </c>
      <c r="F171" s="103" t="s">
        <v>422</v>
      </c>
      <c r="G171" s="278" t="n">
        <v>4044.48895824681</v>
      </c>
      <c r="H171" s="278" t="n">
        <v>2554.15300678068</v>
      </c>
      <c r="I171" s="278" t="n">
        <v>1490.33595146613</v>
      </c>
      <c r="J171" s="280" t="n">
        <v>2.5964021996936E-005</v>
      </c>
      <c r="K171" s="280" t="n">
        <v>3.21594208140323</v>
      </c>
      <c r="L171" s="280" t="n">
        <v>27.9795327920001</v>
      </c>
      <c r="M171" s="280" t="n">
        <v>179.753197975922</v>
      </c>
      <c r="N171" s="280" t="n">
        <v>940.193597514182</v>
      </c>
      <c r="O171" s="280" t="n">
        <v>653.916385805234</v>
      </c>
      <c r="P171" s="280" t="n">
        <v>506.522290434688</v>
      </c>
      <c r="Q171" s="280" t="n">
        <v>242.572034213226</v>
      </c>
      <c r="R171" s="280" t="n">
        <v>9.22828131789271E-006</v>
      </c>
      <c r="S171" s="280" t="n">
        <v>1.19145476619127</v>
      </c>
      <c r="T171" s="280" t="n">
        <v>11.7908700478001</v>
      </c>
      <c r="U171" s="280" t="n">
        <v>83.6284912628471</v>
      </c>
      <c r="V171" s="280" t="n">
        <v>462.043317010626</v>
      </c>
      <c r="W171" s="280" t="n">
        <v>364.806368964724</v>
      </c>
      <c r="X171" s="280" t="n">
        <v>346.991204455495</v>
      </c>
      <c r="Y171" s="280" t="n">
        <v>219.884235730162</v>
      </c>
    </row>
    <row r="172" customFormat="false" ht="12.75" hidden="false" customHeight="false" outlineLevel="0" collapsed="false">
      <c r="A172" s="99" t="n">
        <v>1233</v>
      </c>
      <c r="B172" s="100"/>
      <c r="C172" s="101"/>
      <c r="D172" s="102"/>
      <c r="E172" s="102" t="s">
        <v>226</v>
      </c>
      <c r="F172" s="103" t="s">
        <v>423</v>
      </c>
      <c r="G172" s="278" t="n">
        <v>9394.87953682523</v>
      </c>
      <c r="H172" s="278" t="n">
        <v>5779.45122753829</v>
      </c>
      <c r="I172" s="278" t="n">
        <v>3615.42830928694</v>
      </c>
      <c r="J172" s="280" t="n">
        <v>0</v>
      </c>
      <c r="K172" s="280" t="n">
        <v>0</v>
      </c>
      <c r="L172" s="280" t="n">
        <v>0</v>
      </c>
      <c r="M172" s="280" t="n">
        <v>957.595851445105</v>
      </c>
      <c r="N172" s="280" t="n">
        <v>2212.5545450896</v>
      </c>
      <c r="O172" s="280" t="n">
        <v>1167.7182540521</v>
      </c>
      <c r="P172" s="280" t="n">
        <v>999.555735096335</v>
      </c>
      <c r="Q172" s="280" t="n">
        <v>442.026841855142</v>
      </c>
      <c r="R172" s="280" t="n">
        <v>0</v>
      </c>
      <c r="S172" s="280" t="n">
        <v>0</v>
      </c>
      <c r="T172" s="280" t="n">
        <v>0</v>
      </c>
      <c r="U172" s="280" t="n">
        <v>453.297914842842</v>
      </c>
      <c r="V172" s="280" t="n">
        <v>1185.03708197549</v>
      </c>
      <c r="W172" s="280" t="n">
        <v>766.748303107917</v>
      </c>
      <c r="X172" s="280" t="n">
        <v>785.596593558788</v>
      </c>
      <c r="Y172" s="280" t="n">
        <v>424.748415801907</v>
      </c>
    </row>
    <row r="173" customFormat="false" ht="12.75" hidden="false" customHeight="false" outlineLevel="0" collapsed="false">
      <c r="A173" s="99" t="n">
        <v>1234</v>
      </c>
      <c r="B173" s="100"/>
      <c r="C173" s="100"/>
      <c r="D173" s="101"/>
      <c r="E173" s="102" t="s">
        <v>228</v>
      </c>
      <c r="F173" s="103" t="s">
        <v>424</v>
      </c>
      <c r="G173" s="278" t="n">
        <v>9814.16958934182</v>
      </c>
      <c r="H173" s="278" t="n">
        <v>4961.37116963889</v>
      </c>
      <c r="I173" s="278" t="n">
        <v>4852.79841970293</v>
      </c>
      <c r="J173" s="280" t="n">
        <v>0.541804124902001</v>
      </c>
      <c r="K173" s="280" t="n">
        <v>793.392665208317</v>
      </c>
      <c r="L173" s="280" t="n">
        <v>1549.78388669342</v>
      </c>
      <c r="M173" s="280" t="n">
        <v>1244.33217895962</v>
      </c>
      <c r="N173" s="280" t="n">
        <v>536.031001733616</v>
      </c>
      <c r="O173" s="280" t="n">
        <v>330.421959701926</v>
      </c>
      <c r="P173" s="280" t="n">
        <v>330.232550401241</v>
      </c>
      <c r="Q173" s="280" t="n">
        <v>176.635122815846</v>
      </c>
      <c r="R173" s="280" t="n">
        <v>0.409722276159698</v>
      </c>
      <c r="S173" s="280" t="n">
        <v>616.266248429194</v>
      </c>
      <c r="T173" s="280" t="n">
        <v>1392.47138447315</v>
      </c>
      <c r="U173" s="280" t="n">
        <v>1110.05539418384</v>
      </c>
      <c r="V173" s="280" t="n">
        <v>551.383778600022</v>
      </c>
      <c r="W173" s="280" t="n">
        <v>382.460801504552</v>
      </c>
      <c r="X173" s="280" t="n">
        <v>468.456114005297</v>
      </c>
      <c r="Y173" s="280" t="n">
        <v>331.294976230711</v>
      </c>
    </row>
    <row r="174" customFormat="false" ht="12.75" hidden="false" customHeight="false" outlineLevel="0" collapsed="false">
      <c r="A174" s="99" t="n">
        <v>1240</v>
      </c>
      <c r="B174" s="100"/>
      <c r="C174" s="100"/>
      <c r="D174" s="102" t="s">
        <v>234</v>
      </c>
      <c r="E174" s="110" t="s">
        <v>425</v>
      </c>
      <c r="F174" s="111"/>
      <c r="G174" s="278" t="n">
        <v>13758.1142684096</v>
      </c>
      <c r="H174" s="278" t="n">
        <v>6786.69646556955</v>
      </c>
      <c r="I174" s="278" t="n">
        <v>6971.41780284001</v>
      </c>
      <c r="J174" s="280" t="n">
        <v>0</v>
      </c>
      <c r="K174" s="280" t="n">
        <v>601.26997596398</v>
      </c>
      <c r="L174" s="280" t="n">
        <v>1914.00248062611</v>
      </c>
      <c r="M174" s="280" t="n">
        <v>2440.97442764044</v>
      </c>
      <c r="N174" s="280" t="n">
        <v>1067.6966147963</v>
      </c>
      <c r="O174" s="280" t="n">
        <v>318.935440395027</v>
      </c>
      <c r="P174" s="280" t="n">
        <v>233.29386931099</v>
      </c>
      <c r="Q174" s="280" t="n">
        <v>210.523656836711</v>
      </c>
      <c r="R174" s="280" t="n">
        <v>0</v>
      </c>
      <c r="S174" s="280" t="n">
        <v>615.385009689257</v>
      </c>
      <c r="T174" s="280" t="n">
        <v>1909.21388337761</v>
      </c>
      <c r="U174" s="280" t="n">
        <v>2581.48500521481</v>
      </c>
      <c r="V174" s="280" t="n">
        <v>1025.6713728942</v>
      </c>
      <c r="W174" s="280" t="n">
        <v>277.468389869668</v>
      </c>
      <c r="X174" s="280" t="n">
        <v>315.975303951651</v>
      </c>
      <c r="Y174" s="280" t="n">
        <v>246.218837842811</v>
      </c>
    </row>
    <row r="175" customFormat="false" ht="12.75" hidden="false" customHeight="false" outlineLevel="0" collapsed="false">
      <c r="A175" s="99" t="n">
        <v>1241</v>
      </c>
      <c r="B175" s="100"/>
      <c r="C175" s="100"/>
      <c r="D175" s="102" t="s">
        <v>236</v>
      </c>
      <c r="E175" s="110" t="s">
        <v>426</v>
      </c>
      <c r="F175" s="111"/>
      <c r="G175" s="278" t="n">
        <v>451972.047258928</v>
      </c>
      <c r="H175" s="278" t="n">
        <v>194070.072151497</v>
      </c>
      <c r="I175" s="278" t="n">
        <v>257901.975107431</v>
      </c>
      <c r="J175" s="280" t="n">
        <v>0</v>
      </c>
      <c r="K175" s="280" t="n">
        <v>5499.28610989451</v>
      </c>
      <c r="L175" s="280" t="n">
        <v>27344.0362951756</v>
      </c>
      <c r="M175" s="280" t="n">
        <v>22803.7063363791</v>
      </c>
      <c r="N175" s="280" t="n">
        <v>54425.0957850814</v>
      </c>
      <c r="O175" s="280" t="n">
        <v>30369.3153119683</v>
      </c>
      <c r="P175" s="280" t="n">
        <v>31097.8149601221</v>
      </c>
      <c r="Q175" s="280" t="n">
        <v>22530.8173528761</v>
      </c>
      <c r="R175" s="280" t="n">
        <v>0</v>
      </c>
      <c r="S175" s="280" t="n">
        <v>4056.49417507648</v>
      </c>
      <c r="T175" s="280" t="n">
        <v>25110.1250885129</v>
      </c>
      <c r="U175" s="280" t="n">
        <v>38131.1510721445</v>
      </c>
      <c r="V175" s="280" t="n">
        <v>67230.0251224041</v>
      </c>
      <c r="W175" s="280" t="n">
        <v>39234.6845333576</v>
      </c>
      <c r="X175" s="280" t="n">
        <v>47516.7275316715</v>
      </c>
      <c r="Y175" s="280" t="n">
        <v>36622.7675842643</v>
      </c>
    </row>
    <row r="176" customFormat="false" ht="12.75" hidden="false" customHeight="false" outlineLevel="0" collapsed="false">
      <c r="A176" s="99" t="n">
        <v>1242</v>
      </c>
      <c r="B176" s="100"/>
      <c r="C176" s="100"/>
      <c r="D176" s="102" t="s">
        <v>238</v>
      </c>
      <c r="E176" s="110" t="s">
        <v>427</v>
      </c>
      <c r="F176" s="111"/>
      <c r="G176" s="278" t="n">
        <v>3519.21327662881</v>
      </c>
      <c r="H176" s="278" t="n">
        <v>2008.49057538703</v>
      </c>
      <c r="I176" s="278" t="n">
        <v>1510.72270124179</v>
      </c>
      <c r="J176" s="280" t="n">
        <v>33.0436467271065</v>
      </c>
      <c r="K176" s="280" t="n">
        <v>584.339066587389</v>
      </c>
      <c r="L176" s="280" t="n">
        <v>182.601167301647</v>
      </c>
      <c r="M176" s="280" t="n">
        <v>289.366519077681</v>
      </c>
      <c r="N176" s="280" t="n">
        <v>429.472683504224</v>
      </c>
      <c r="O176" s="280" t="n">
        <v>178.686108722352</v>
      </c>
      <c r="P176" s="280" t="n">
        <v>154.227509062737</v>
      </c>
      <c r="Q176" s="280" t="n">
        <v>156.75387440389</v>
      </c>
      <c r="R176" s="280" t="n">
        <v>32.5309170168475</v>
      </c>
      <c r="S176" s="280" t="n">
        <v>515.15950941667</v>
      </c>
      <c r="T176" s="280" t="n">
        <v>119.166662686504</v>
      </c>
      <c r="U176" s="280" t="n">
        <v>171.282751345076</v>
      </c>
      <c r="V176" s="280" t="n">
        <v>246.973674200475</v>
      </c>
      <c r="W176" s="280" t="n">
        <v>135.892453515902</v>
      </c>
      <c r="X176" s="280" t="n">
        <v>132.059902160428</v>
      </c>
      <c r="Y176" s="280" t="n">
        <v>157.656830899883</v>
      </c>
    </row>
    <row r="177" customFormat="false" ht="12.75" hidden="false" customHeight="false" outlineLevel="0" collapsed="false">
      <c r="A177" s="99" t="n">
        <v>1244</v>
      </c>
      <c r="B177" s="100"/>
      <c r="C177" s="100"/>
      <c r="D177" s="102" t="s">
        <v>244</v>
      </c>
      <c r="E177" s="110" t="s">
        <v>428</v>
      </c>
      <c r="F177" s="111"/>
      <c r="G177" s="278" t="n">
        <v>141607.873099067</v>
      </c>
      <c r="H177" s="278" t="n">
        <v>68487.7908448104</v>
      </c>
      <c r="I177" s="278" t="n">
        <v>73120.0822542571</v>
      </c>
      <c r="J177" s="280" t="n">
        <v>0</v>
      </c>
      <c r="K177" s="280" t="n">
        <v>66.3506335814018</v>
      </c>
      <c r="L177" s="280" t="n">
        <v>4267.25578694418</v>
      </c>
      <c r="M177" s="280" t="n">
        <v>23572.0492326319</v>
      </c>
      <c r="N177" s="280" t="n">
        <v>25711.019028604</v>
      </c>
      <c r="O177" s="280" t="n">
        <v>7624.98270910978</v>
      </c>
      <c r="P177" s="280" t="n">
        <v>4780.60080689192</v>
      </c>
      <c r="Q177" s="280" t="n">
        <v>2465.53264704719</v>
      </c>
      <c r="R177" s="280" t="n">
        <v>0</v>
      </c>
      <c r="S177" s="280" t="n">
        <v>67.4569947719574</v>
      </c>
      <c r="T177" s="280" t="n">
        <v>4470.93240209296</v>
      </c>
      <c r="U177" s="280" t="n">
        <v>24526.287755996</v>
      </c>
      <c r="V177" s="280" t="n">
        <v>27118.0029600263</v>
      </c>
      <c r="W177" s="280" t="n">
        <v>8311.7182353437</v>
      </c>
      <c r="X177" s="280" t="n">
        <v>5523.1777997911</v>
      </c>
      <c r="Y177" s="280" t="n">
        <v>3102.50610623509</v>
      </c>
    </row>
    <row r="178" customFormat="false" ht="12.75" hidden="false" customHeight="false" outlineLevel="0" collapsed="false">
      <c r="A178" s="99" t="n">
        <v>1246</v>
      </c>
      <c r="B178" s="100"/>
      <c r="C178" s="100"/>
      <c r="D178" s="102" t="s">
        <v>246</v>
      </c>
      <c r="E178" s="110" t="s">
        <v>429</v>
      </c>
      <c r="F178" s="111"/>
      <c r="G178" s="278" t="n">
        <v>41504.8205650316</v>
      </c>
      <c r="H178" s="278" t="n">
        <v>14360.664854428</v>
      </c>
      <c r="I178" s="278" t="n">
        <v>27144.1557106036</v>
      </c>
      <c r="J178" s="280" t="n">
        <v>0</v>
      </c>
      <c r="K178" s="280" t="n">
        <v>180.366043539019</v>
      </c>
      <c r="L178" s="280" t="n">
        <v>768.134160702117</v>
      </c>
      <c r="M178" s="280" t="n">
        <v>3884.98301912844</v>
      </c>
      <c r="N178" s="280" t="n">
        <v>5466.78361766785</v>
      </c>
      <c r="O178" s="280" t="n">
        <v>1602.24213228747</v>
      </c>
      <c r="P178" s="280" t="n">
        <v>1128.72915577889</v>
      </c>
      <c r="Q178" s="280" t="n">
        <v>1329.42672532424</v>
      </c>
      <c r="R178" s="280" t="n">
        <v>0</v>
      </c>
      <c r="S178" s="280" t="n">
        <v>467.090927214362</v>
      </c>
      <c r="T178" s="280" t="n">
        <v>1197.47656014049</v>
      </c>
      <c r="U178" s="280" t="n">
        <v>6743.23826703429</v>
      </c>
      <c r="V178" s="280" t="n">
        <v>10357.0788892955</v>
      </c>
      <c r="W178" s="280" t="n">
        <v>3142.49489045143</v>
      </c>
      <c r="X178" s="280" t="n">
        <v>2823.02726411819</v>
      </c>
      <c r="Y178" s="280" t="n">
        <v>2413.74891234934</v>
      </c>
    </row>
    <row r="179" customFormat="false" ht="12.75" hidden="false" customHeight="false" outlineLevel="0" collapsed="false">
      <c r="A179" s="99" t="n">
        <v>1248</v>
      </c>
      <c r="B179" s="118"/>
      <c r="C179" s="118"/>
      <c r="D179" s="102" t="s">
        <v>248</v>
      </c>
      <c r="E179" s="110" t="s">
        <v>430</v>
      </c>
      <c r="F179" s="119"/>
      <c r="G179" s="278" t="n">
        <v>7506.13958964386</v>
      </c>
      <c r="H179" s="278" t="n">
        <v>4474.63278308028</v>
      </c>
      <c r="I179" s="278" t="n">
        <v>3031.50680656359</v>
      </c>
      <c r="J179" s="280" t="n">
        <v>0</v>
      </c>
      <c r="K179" s="280" t="n">
        <v>76.0815368788317</v>
      </c>
      <c r="L179" s="280" t="n">
        <v>72.9391518994817</v>
      </c>
      <c r="M179" s="280" t="n">
        <v>962.226610815153</v>
      </c>
      <c r="N179" s="280" t="n">
        <v>2405.77014179528</v>
      </c>
      <c r="O179" s="280" t="n">
        <v>478.014681680128</v>
      </c>
      <c r="P179" s="280" t="n">
        <v>283.425671214238</v>
      </c>
      <c r="Q179" s="280" t="n">
        <v>196.174988797167</v>
      </c>
      <c r="R179" s="280" t="n">
        <v>0</v>
      </c>
      <c r="S179" s="280" t="n">
        <v>104.522892707028</v>
      </c>
      <c r="T179" s="280" t="n">
        <v>177.597783097066</v>
      </c>
      <c r="U179" s="280" t="n">
        <v>502.834556732327</v>
      </c>
      <c r="V179" s="280" t="n">
        <v>890.611209210008</v>
      </c>
      <c r="W179" s="280" t="n">
        <v>802.808292202652</v>
      </c>
      <c r="X179" s="280" t="n">
        <v>267.204538331367</v>
      </c>
      <c r="Y179" s="280" t="n">
        <v>285.927534283139</v>
      </c>
    </row>
    <row r="180" customFormat="false" ht="12.75" hidden="false" customHeight="false" outlineLevel="0" collapsed="false">
      <c r="A180" s="99" t="n">
        <v>1250</v>
      </c>
      <c r="B180" s="100"/>
      <c r="C180" s="100"/>
      <c r="D180" s="102" t="s">
        <v>254</v>
      </c>
      <c r="E180" s="110" t="s">
        <v>431</v>
      </c>
      <c r="F180" s="111"/>
      <c r="G180" s="278" t="n">
        <v>145053.891041672</v>
      </c>
      <c r="H180" s="278" t="n">
        <v>62470.0064248179</v>
      </c>
      <c r="I180" s="278" t="n">
        <v>82583.8846168536</v>
      </c>
      <c r="J180" s="280" t="n">
        <v>4.27420776881627</v>
      </c>
      <c r="K180" s="280" t="n">
        <v>3403.59260675483</v>
      </c>
      <c r="L180" s="280" t="n">
        <v>6832.15108394675</v>
      </c>
      <c r="M180" s="280" t="n">
        <v>11638.982004269</v>
      </c>
      <c r="N180" s="280" t="n">
        <v>17918.8195755683</v>
      </c>
      <c r="O180" s="280" t="n">
        <v>8630.14835734508</v>
      </c>
      <c r="P180" s="280" t="n">
        <v>7560.08949353424</v>
      </c>
      <c r="Q180" s="280" t="n">
        <v>6481.9490956309</v>
      </c>
      <c r="R180" s="280" t="n">
        <v>5.11896299444925</v>
      </c>
      <c r="S180" s="280" t="n">
        <v>1801.2940979336</v>
      </c>
      <c r="T180" s="280" t="n">
        <v>6690.82120073793</v>
      </c>
      <c r="U180" s="280" t="n">
        <v>15513.3762209102</v>
      </c>
      <c r="V180" s="280" t="n">
        <v>22115.6552506048</v>
      </c>
      <c r="W180" s="280" t="n">
        <v>11407.3050373018</v>
      </c>
      <c r="X180" s="280" t="n">
        <v>12756.9587900302</v>
      </c>
      <c r="Y180" s="280" t="n">
        <v>12293.3550563406</v>
      </c>
    </row>
    <row r="181" customFormat="false" ht="12.75" hidden="false" customHeight="false" outlineLevel="0" collapsed="false">
      <c r="A181" s="99" t="n">
        <v>1260</v>
      </c>
      <c r="B181" s="100"/>
      <c r="C181" s="100" t="s">
        <v>432</v>
      </c>
      <c r="D181" s="101" t="s">
        <v>433</v>
      </c>
      <c r="E181" s="102"/>
      <c r="F181" s="103"/>
      <c r="G181" s="278" t="n">
        <v>1608453.0912225</v>
      </c>
      <c r="H181" s="278" t="n">
        <v>416848.682806489</v>
      </c>
      <c r="I181" s="278" t="n">
        <v>1191604.40841601</v>
      </c>
      <c r="J181" s="280" t="n">
        <v>32.5735989007998</v>
      </c>
      <c r="K181" s="280" t="n">
        <v>2793.98826047604</v>
      </c>
      <c r="L181" s="280" t="n">
        <v>13154.662045551</v>
      </c>
      <c r="M181" s="280" t="n">
        <v>82259.8492569133</v>
      </c>
      <c r="N181" s="280" t="n">
        <v>135482.814820775</v>
      </c>
      <c r="O181" s="280" t="n">
        <v>56127.1075423904</v>
      </c>
      <c r="P181" s="280" t="n">
        <v>68889.3709734842</v>
      </c>
      <c r="Q181" s="280" t="n">
        <v>58108.3163079977</v>
      </c>
      <c r="R181" s="280" t="n">
        <v>27.5039690629381</v>
      </c>
      <c r="S181" s="280" t="n">
        <v>2632.94275789298</v>
      </c>
      <c r="T181" s="280" t="n">
        <v>12934.6715514878</v>
      </c>
      <c r="U181" s="280" t="n">
        <v>385243.090206929</v>
      </c>
      <c r="V181" s="280" t="n">
        <v>604689.069243172</v>
      </c>
      <c r="W181" s="280" t="n">
        <v>99736.8685567852</v>
      </c>
      <c r="X181" s="280" t="n">
        <v>46492.421861211</v>
      </c>
      <c r="Y181" s="280" t="n">
        <v>39847.8402694693</v>
      </c>
    </row>
    <row r="182" customFormat="false" ht="12.75" hidden="false" customHeight="false" outlineLevel="0" collapsed="false">
      <c r="A182" s="99" t="n">
        <v>1270</v>
      </c>
      <c r="B182" s="100"/>
      <c r="C182" s="100"/>
      <c r="D182" s="102" t="s">
        <v>218</v>
      </c>
      <c r="E182" s="110" t="s">
        <v>434</v>
      </c>
      <c r="F182" s="111"/>
      <c r="G182" s="278" t="n">
        <v>441629.159765941</v>
      </c>
      <c r="H182" s="278" t="n">
        <v>210076.844411296</v>
      </c>
      <c r="I182" s="278" t="n">
        <v>231552.315354645</v>
      </c>
      <c r="J182" s="280" t="n">
        <v>2.78913473160799</v>
      </c>
      <c r="K182" s="280" t="n">
        <v>1124.28630303673</v>
      </c>
      <c r="L182" s="280" t="n">
        <v>11949.9593169992</v>
      </c>
      <c r="M182" s="280" t="n">
        <v>35454.5097082306</v>
      </c>
      <c r="N182" s="280" t="n">
        <v>70796.3209440315</v>
      </c>
      <c r="O182" s="280" t="n">
        <v>33275.7049776727</v>
      </c>
      <c r="P182" s="280" t="n">
        <v>29466.465771678</v>
      </c>
      <c r="Q182" s="280" t="n">
        <v>28006.8082549156</v>
      </c>
      <c r="R182" s="280" t="n">
        <v>2.5904075377392</v>
      </c>
      <c r="S182" s="280" t="n">
        <v>1024.4631420447</v>
      </c>
      <c r="T182" s="280" t="n">
        <v>11571.2094915468</v>
      </c>
      <c r="U182" s="280" t="n">
        <v>38367.4017079778</v>
      </c>
      <c r="V182" s="280" t="n">
        <v>80917.8447195675</v>
      </c>
      <c r="W182" s="280" t="n">
        <v>35019.1487093663</v>
      </c>
      <c r="X182" s="280" t="n">
        <v>31676.2850784242</v>
      </c>
      <c r="Y182" s="280" t="n">
        <v>32973.37209818</v>
      </c>
    </row>
    <row r="183" customFormat="false" ht="12.75" hidden="false" customHeight="false" outlineLevel="0" collapsed="false">
      <c r="A183" s="99" t="n">
        <v>1271</v>
      </c>
      <c r="B183" s="100"/>
      <c r="C183" s="100"/>
      <c r="D183" s="102"/>
      <c r="E183" s="110" t="s">
        <v>222</v>
      </c>
      <c r="F183" s="111" t="s">
        <v>435</v>
      </c>
      <c r="G183" s="278" t="n">
        <v>147.213657369979</v>
      </c>
      <c r="H183" s="278" t="n">
        <v>74.9657443342462</v>
      </c>
      <c r="I183" s="278" t="n">
        <v>72.2479130357328</v>
      </c>
      <c r="J183" s="280" t="n">
        <v>0.122663395936286</v>
      </c>
      <c r="K183" s="280" t="n">
        <v>15.3126866057282</v>
      </c>
      <c r="L183" s="280" t="n">
        <v>21.6489967596717</v>
      </c>
      <c r="M183" s="280" t="n">
        <v>17.5646706719417</v>
      </c>
      <c r="N183" s="280" t="n">
        <v>10.8113154077291</v>
      </c>
      <c r="O183" s="280" t="n">
        <v>4.12298856319103</v>
      </c>
      <c r="P183" s="280" t="n">
        <v>3.30292205803562</v>
      </c>
      <c r="Q183" s="280" t="n">
        <v>2.07950087201243</v>
      </c>
      <c r="R183" s="280" t="n">
        <v>0.0802609855795708</v>
      </c>
      <c r="S183" s="280" t="n">
        <v>11.6105529820779</v>
      </c>
      <c r="T183" s="280" t="n">
        <v>21.473829179653</v>
      </c>
      <c r="U183" s="280" t="n">
        <v>16.2053854026017</v>
      </c>
      <c r="V183" s="280" t="n">
        <v>11.3231851543533</v>
      </c>
      <c r="W183" s="280" t="n">
        <v>4.60148359293817</v>
      </c>
      <c r="X183" s="280" t="n">
        <v>3.87461598517257</v>
      </c>
      <c r="Y183" s="280" t="n">
        <v>3.07859975335668</v>
      </c>
    </row>
    <row r="184" customFormat="false" ht="12.75" hidden="false" customHeight="false" outlineLevel="0" collapsed="false">
      <c r="A184" s="99" t="n">
        <v>1272</v>
      </c>
      <c r="B184" s="100"/>
      <c r="C184" s="100"/>
      <c r="D184" s="102"/>
      <c r="E184" s="110" t="s">
        <v>224</v>
      </c>
      <c r="F184" s="111" t="s">
        <v>436</v>
      </c>
      <c r="G184" s="278" t="n">
        <v>130081.55728083</v>
      </c>
      <c r="H184" s="278" t="n">
        <v>62174.7713960401</v>
      </c>
      <c r="I184" s="278" t="n">
        <v>67906.7858847894</v>
      </c>
      <c r="J184" s="280" t="n">
        <v>0.508642161424859</v>
      </c>
      <c r="K184" s="280" t="n">
        <v>235.088307519443</v>
      </c>
      <c r="L184" s="280" t="n">
        <v>3197.25103332102</v>
      </c>
      <c r="M184" s="280" t="n">
        <v>11954.4896048307</v>
      </c>
      <c r="N184" s="280" t="n">
        <v>23203.2995041609</v>
      </c>
      <c r="O184" s="280" t="n">
        <v>9097.81544065476</v>
      </c>
      <c r="P184" s="280" t="n">
        <v>7782.53971844912</v>
      </c>
      <c r="Q184" s="280" t="n">
        <v>6703.77914494276</v>
      </c>
      <c r="R184" s="280" t="n">
        <v>0.482218556968519</v>
      </c>
      <c r="S184" s="280" t="n">
        <v>215.386749489466</v>
      </c>
      <c r="T184" s="280" t="n">
        <v>3080.841313079</v>
      </c>
      <c r="U184" s="280" t="n">
        <v>12507.8169318438</v>
      </c>
      <c r="V184" s="280" t="n">
        <v>26428.8823775053</v>
      </c>
      <c r="W184" s="280" t="n">
        <v>9516.26913046837</v>
      </c>
      <c r="X184" s="280" t="n">
        <v>8313.97372597456</v>
      </c>
      <c r="Y184" s="280" t="n">
        <v>7843.13343787193</v>
      </c>
    </row>
    <row r="185" customFormat="false" ht="12.75" hidden="false" customHeight="false" outlineLevel="0" collapsed="false">
      <c r="A185" s="99" t="n">
        <v>1273</v>
      </c>
      <c r="B185" s="100"/>
      <c r="C185" s="100"/>
      <c r="D185" s="102"/>
      <c r="E185" s="110" t="s">
        <v>226</v>
      </c>
      <c r="F185" s="111" t="s">
        <v>437</v>
      </c>
      <c r="G185" s="278" t="n">
        <v>311400.388827742</v>
      </c>
      <c r="H185" s="278" t="n">
        <v>147827.107270922</v>
      </c>
      <c r="I185" s="278" t="n">
        <v>163573.28155682</v>
      </c>
      <c r="J185" s="280" t="n">
        <v>2.15782917424684</v>
      </c>
      <c r="K185" s="280" t="n">
        <v>873.885308911558</v>
      </c>
      <c r="L185" s="280" t="n">
        <v>8731.05928691849</v>
      </c>
      <c r="M185" s="280" t="n">
        <v>23482.4554327279</v>
      </c>
      <c r="N185" s="280" t="n">
        <v>47582.2101244628</v>
      </c>
      <c r="O185" s="280" t="n">
        <v>24173.7665484548</v>
      </c>
      <c r="P185" s="280" t="n">
        <v>21680.6231311709</v>
      </c>
      <c r="Q185" s="280" t="n">
        <v>21300.9496091008</v>
      </c>
      <c r="R185" s="280" t="n">
        <v>2.02792799519111</v>
      </c>
      <c r="S185" s="280" t="n">
        <v>797.465839573153</v>
      </c>
      <c r="T185" s="280" t="n">
        <v>8468.8943492882</v>
      </c>
      <c r="U185" s="280" t="n">
        <v>25843.3793907315</v>
      </c>
      <c r="V185" s="280" t="n">
        <v>54477.6391569078</v>
      </c>
      <c r="W185" s="280" t="n">
        <v>25498.278095305</v>
      </c>
      <c r="X185" s="280" t="n">
        <v>23358.4367364645</v>
      </c>
      <c r="Y185" s="280" t="n">
        <v>25127.1600605547</v>
      </c>
    </row>
    <row r="186" customFormat="false" ht="12.75" hidden="false" customHeight="false" outlineLevel="0" collapsed="false">
      <c r="A186" s="99" t="n">
        <v>1280</v>
      </c>
      <c r="B186" s="100"/>
      <c r="C186" s="100"/>
      <c r="D186" s="102" t="s">
        <v>220</v>
      </c>
      <c r="E186" s="110" t="s">
        <v>438</v>
      </c>
      <c r="F186" s="111"/>
      <c r="G186" s="278" t="n">
        <v>96067.4651253372</v>
      </c>
      <c r="H186" s="278" t="n">
        <v>96067.4651253372</v>
      </c>
      <c r="I186" s="278" t="n">
        <v>0</v>
      </c>
      <c r="J186" s="280" t="n">
        <v>0</v>
      </c>
      <c r="K186" s="280" t="n">
        <v>0</v>
      </c>
      <c r="L186" s="280" t="n">
        <v>0</v>
      </c>
      <c r="M186" s="280" t="n">
        <v>0</v>
      </c>
      <c r="N186" s="280" t="n">
        <v>4837.8529265672</v>
      </c>
      <c r="O186" s="280" t="n">
        <v>22362.512118876</v>
      </c>
      <c r="P186" s="280" t="n">
        <v>39043.6650958061</v>
      </c>
      <c r="Q186" s="280" t="n">
        <v>29823.4349840879</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322.48639096104</v>
      </c>
      <c r="H187" s="278" t="n">
        <v>1211.00535974081</v>
      </c>
      <c r="I187" s="278" t="n">
        <v>1111.48103122023</v>
      </c>
      <c r="J187" s="280" t="n">
        <v>0</v>
      </c>
      <c r="K187" s="280" t="n">
        <v>21.1052495855838</v>
      </c>
      <c r="L187" s="280" t="n">
        <v>71.0211523994803</v>
      </c>
      <c r="M187" s="280" t="n">
        <v>429.727823171765</v>
      </c>
      <c r="N187" s="280" t="n">
        <v>441.794913623948</v>
      </c>
      <c r="O187" s="280" t="n">
        <v>121.70828297222</v>
      </c>
      <c r="P187" s="280" t="n">
        <v>79.8825192316435</v>
      </c>
      <c r="Q187" s="280" t="n">
        <v>45.7654187561711</v>
      </c>
      <c r="R187" s="280" t="n">
        <v>0</v>
      </c>
      <c r="S187" s="280" t="n">
        <v>20.6715351922903</v>
      </c>
      <c r="T187" s="280" t="n">
        <v>72.2068649509456</v>
      </c>
      <c r="U187" s="280" t="n">
        <v>391.607231372967</v>
      </c>
      <c r="V187" s="280" t="n">
        <v>419.932750124484</v>
      </c>
      <c r="W187" s="280" t="n">
        <v>104.410410032142</v>
      </c>
      <c r="X187" s="280" t="n">
        <v>64.8569205291569</v>
      </c>
      <c r="Y187" s="280" t="n">
        <v>37.7953190182452</v>
      </c>
    </row>
    <row r="188" customFormat="false" ht="12.75" hidden="false" customHeight="false" outlineLevel="0" collapsed="false">
      <c r="A188" s="99" t="n">
        <v>1300</v>
      </c>
      <c r="B188" s="100"/>
      <c r="C188" s="100"/>
      <c r="D188" s="102" t="s">
        <v>236</v>
      </c>
      <c r="E188" s="110" t="s">
        <v>440</v>
      </c>
      <c r="F188" s="111"/>
      <c r="G188" s="278" t="n">
        <v>14234.1659031886</v>
      </c>
      <c r="H188" s="278" t="n">
        <v>7050.54977767555</v>
      </c>
      <c r="I188" s="278" t="n">
        <v>7183.61612551301</v>
      </c>
      <c r="J188" s="280" t="n">
        <v>29.7844641691918</v>
      </c>
      <c r="K188" s="280" t="n">
        <v>1648.59670785372</v>
      </c>
      <c r="L188" s="280" t="n">
        <v>1133.68157615233</v>
      </c>
      <c r="M188" s="280" t="n">
        <v>2071.34558011359</v>
      </c>
      <c r="N188" s="280" t="n">
        <v>1268.29404951073</v>
      </c>
      <c r="O188" s="280" t="n">
        <v>367.182162869489</v>
      </c>
      <c r="P188" s="280" t="n">
        <v>299.357586768456</v>
      </c>
      <c r="Q188" s="280" t="n">
        <v>232.307650238043</v>
      </c>
      <c r="R188" s="280" t="n">
        <v>24.9135615251989</v>
      </c>
      <c r="S188" s="280" t="n">
        <v>1587.80808065599</v>
      </c>
      <c r="T188" s="280" t="n">
        <v>1291.25519498996</v>
      </c>
      <c r="U188" s="280" t="n">
        <v>2103.43656918407</v>
      </c>
      <c r="V188" s="280" t="n">
        <v>1305.30753656197</v>
      </c>
      <c r="W188" s="280" t="n">
        <v>367.07824906474</v>
      </c>
      <c r="X188" s="280" t="n">
        <v>276.019831153564</v>
      </c>
      <c r="Y188" s="280" t="n">
        <v>227.797102377517</v>
      </c>
    </row>
    <row r="189" customFormat="false" ht="12.75" hidden="false" customHeight="false" outlineLevel="0" collapsed="false">
      <c r="A189" s="99" t="n">
        <v>1310</v>
      </c>
      <c r="B189" s="100"/>
      <c r="C189" s="100"/>
      <c r="D189" s="102" t="s">
        <v>238</v>
      </c>
      <c r="E189" s="110" t="s">
        <v>441</v>
      </c>
      <c r="F189" s="111"/>
      <c r="G189" s="278" t="n">
        <v>299069.812448094</v>
      </c>
      <c r="H189" s="278" t="n">
        <v>102442.818132439</v>
      </c>
      <c r="I189" s="278" t="n">
        <v>196626.994315655</v>
      </c>
      <c r="J189" s="280" t="n">
        <v>0</v>
      </c>
      <c r="K189" s="280" t="n">
        <v>0</v>
      </c>
      <c r="L189" s="280" t="n">
        <v>0</v>
      </c>
      <c r="M189" s="280" t="n">
        <v>44304.2661453974</v>
      </c>
      <c r="N189" s="280" t="n">
        <v>58138.5519870419</v>
      </c>
      <c r="O189" s="280" t="n">
        <v>0</v>
      </c>
      <c r="P189" s="280" t="n">
        <v>0</v>
      </c>
      <c r="Q189" s="280" t="n">
        <v>0</v>
      </c>
      <c r="R189" s="280" t="n">
        <v>0</v>
      </c>
      <c r="S189" s="280" t="n">
        <v>0</v>
      </c>
      <c r="T189" s="280" t="n">
        <v>0</v>
      </c>
      <c r="U189" s="280" t="n">
        <v>60788.3325218719</v>
      </c>
      <c r="V189" s="280" t="n">
        <v>135838.661793783</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755130.001588977</v>
      </c>
      <c r="H190" s="278" t="n">
        <v>0</v>
      </c>
      <c r="I190" s="278" t="n">
        <v>755130.001588977</v>
      </c>
      <c r="J190" s="280" t="n">
        <v>0</v>
      </c>
      <c r="K190" s="280" t="n">
        <v>0</v>
      </c>
      <c r="L190" s="280" t="n">
        <v>0</v>
      </c>
      <c r="M190" s="280" t="n">
        <v>0</v>
      </c>
      <c r="N190" s="280" t="n">
        <v>0</v>
      </c>
      <c r="O190" s="280" t="n">
        <v>0</v>
      </c>
      <c r="P190" s="280" t="n">
        <v>0</v>
      </c>
      <c r="Q190" s="280" t="n">
        <v>0</v>
      </c>
      <c r="R190" s="280" t="n">
        <v>0</v>
      </c>
      <c r="S190" s="280" t="n">
        <v>0</v>
      </c>
      <c r="T190" s="280" t="n">
        <v>0</v>
      </c>
      <c r="U190" s="280" t="n">
        <v>283592.312176522</v>
      </c>
      <c r="V190" s="280" t="n">
        <v>386207.322443135</v>
      </c>
      <c r="W190" s="280" t="n">
        <v>64246.231188322</v>
      </c>
      <c r="X190" s="280" t="n">
        <v>14475.2600311041</v>
      </c>
      <c r="Y190" s="280" t="n">
        <v>6608.87574989349</v>
      </c>
    </row>
    <row r="191" customFormat="false" ht="12.75" hidden="false" customHeight="false" outlineLevel="0" collapsed="false">
      <c r="A191" s="99" t="n">
        <v>1330</v>
      </c>
      <c r="B191" s="100"/>
      <c r="C191" s="100" t="s">
        <v>443</v>
      </c>
      <c r="D191" s="102" t="s">
        <v>444</v>
      </c>
      <c r="E191" s="110"/>
      <c r="F191" s="111"/>
      <c r="G191" s="278" t="n">
        <v>1826347.72455112</v>
      </c>
      <c r="H191" s="278" t="n">
        <v>858490.14811667</v>
      </c>
      <c r="I191" s="278" t="n">
        <v>967857.576434454</v>
      </c>
      <c r="J191" s="280" t="n">
        <v>222.572513380408</v>
      </c>
      <c r="K191" s="280" t="n">
        <v>165975.542035381</v>
      </c>
      <c r="L191" s="280" t="n">
        <v>260140.929876553</v>
      </c>
      <c r="M191" s="280" t="n">
        <v>266018.711750244</v>
      </c>
      <c r="N191" s="280" t="n">
        <v>110187.914866751</v>
      </c>
      <c r="O191" s="280" t="n">
        <v>27066.3969643421</v>
      </c>
      <c r="P191" s="280" t="n">
        <v>17907.1878505656</v>
      </c>
      <c r="Q191" s="280" t="n">
        <v>10970.892259453</v>
      </c>
      <c r="R191" s="280" t="n">
        <v>241.26070872446</v>
      </c>
      <c r="S191" s="280" t="n">
        <v>188964.272739096</v>
      </c>
      <c r="T191" s="280" t="n">
        <v>284581.258914248</v>
      </c>
      <c r="U191" s="280" t="n">
        <v>296447.531488543</v>
      </c>
      <c r="V191" s="280" t="n">
        <v>127300.246727487</v>
      </c>
      <c r="W191" s="280" t="n">
        <v>32584.9777490858</v>
      </c>
      <c r="X191" s="280" t="n">
        <v>22706.524937952</v>
      </c>
      <c r="Y191" s="280" t="n">
        <v>15031.5031693176</v>
      </c>
    </row>
    <row r="192" customFormat="false" ht="12.75" hidden="false" customHeight="false" outlineLevel="0" collapsed="false">
      <c r="A192" s="99" t="n">
        <v>1340</v>
      </c>
      <c r="B192" s="100"/>
      <c r="C192" s="100" t="s">
        <v>445</v>
      </c>
      <c r="D192" s="101" t="s">
        <v>446</v>
      </c>
      <c r="E192" s="102"/>
      <c r="F192" s="103"/>
      <c r="G192" s="278" t="n">
        <v>4777805.28067137</v>
      </c>
      <c r="H192" s="278" t="n">
        <v>2297236.92049564</v>
      </c>
      <c r="I192" s="278" t="n">
        <v>2480568.36017573</v>
      </c>
      <c r="J192" s="280" t="n">
        <v>0</v>
      </c>
      <c r="K192" s="280" t="n">
        <v>0</v>
      </c>
      <c r="L192" s="280" t="n">
        <v>90467.8907316506</v>
      </c>
      <c r="M192" s="280" t="n">
        <v>537288.606086242</v>
      </c>
      <c r="N192" s="280" t="n">
        <v>917290.860315186</v>
      </c>
      <c r="O192" s="280" t="n">
        <v>346695.608482715</v>
      </c>
      <c r="P192" s="280" t="n">
        <v>256735.063768383</v>
      </c>
      <c r="Q192" s="280" t="n">
        <v>148758.891111466</v>
      </c>
      <c r="R192" s="280" t="n">
        <v>0</v>
      </c>
      <c r="S192" s="280" t="n">
        <v>0</v>
      </c>
      <c r="T192" s="280" t="n">
        <v>81415.6052163714</v>
      </c>
      <c r="U192" s="280" t="n">
        <v>534964.028736739</v>
      </c>
      <c r="V192" s="280" t="n">
        <v>956826.082844083</v>
      </c>
      <c r="W192" s="280" t="n">
        <v>387439.518494588</v>
      </c>
      <c r="X192" s="280" t="n">
        <v>312527.416434778</v>
      </c>
      <c r="Y192" s="280" t="n">
        <v>207395.708449167</v>
      </c>
    </row>
    <row r="193" customFormat="false" ht="12.75" hidden="false" customHeight="false" outlineLevel="0" collapsed="false">
      <c r="A193" s="99" t="n">
        <v>1350</v>
      </c>
      <c r="B193" s="100"/>
      <c r="C193" s="100"/>
      <c r="D193" s="102" t="s">
        <v>218</v>
      </c>
      <c r="E193" s="110" t="s">
        <v>447</v>
      </c>
      <c r="F193" s="111"/>
      <c r="G193" s="278" t="n">
        <v>268533.207182545</v>
      </c>
      <c r="H193" s="278" t="n">
        <v>80362.962244194</v>
      </c>
      <c r="I193" s="278" t="n">
        <v>188170.244938351</v>
      </c>
      <c r="J193" s="280" t="n">
        <v>0</v>
      </c>
      <c r="K193" s="280" t="n">
        <v>0</v>
      </c>
      <c r="L193" s="280" t="n">
        <v>7824.57552349195</v>
      </c>
      <c r="M193" s="280" t="n">
        <v>22605.0502758324</v>
      </c>
      <c r="N193" s="280" t="n">
        <v>23857.3530819118</v>
      </c>
      <c r="O193" s="280" t="n">
        <v>11811.9112613946</v>
      </c>
      <c r="P193" s="280" t="n">
        <v>9045.28989525139</v>
      </c>
      <c r="Q193" s="280" t="n">
        <v>5218.78220631182</v>
      </c>
      <c r="R193" s="280" t="n">
        <v>0</v>
      </c>
      <c r="S193" s="280" t="n">
        <v>0</v>
      </c>
      <c r="T193" s="280" t="n">
        <v>14914.0735131577</v>
      </c>
      <c r="U193" s="280" t="n">
        <v>44223.5393791199</v>
      </c>
      <c r="V193" s="280" t="n">
        <v>58229.3596481681</v>
      </c>
      <c r="W193" s="280" t="n">
        <v>29861.5035092831</v>
      </c>
      <c r="X193" s="280" t="n">
        <v>24907.8167731166</v>
      </c>
      <c r="Y193" s="280" t="n">
        <v>16033.9521155059</v>
      </c>
    </row>
    <row r="194" customFormat="false" ht="12.75" hidden="false" customHeight="false" outlineLevel="0" collapsed="false">
      <c r="A194" s="99" t="n">
        <v>1360</v>
      </c>
      <c r="B194" s="100"/>
      <c r="C194" s="100"/>
      <c r="D194" s="102" t="s">
        <v>220</v>
      </c>
      <c r="E194" s="110" t="s">
        <v>448</v>
      </c>
      <c r="F194" s="111"/>
      <c r="G194" s="278" t="n">
        <v>469066.927402616</v>
      </c>
      <c r="H194" s="278" t="n">
        <v>198158.406515539</v>
      </c>
      <c r="I194" s="278" t="n">
        <v>270908.520887077</v>
      </c>
      <c r="J194" s="280" t="n">
        <v>0</v>
      </c>
      <c r="K194" s="280" t="n">
        <v>0</v>
      </c>
      <c r="L194" s="280" t="n">
        <v>0</v>
      </c>
      <c r="M194" s="280" t="n">
        <v>0</v>
      </c>
      <c r="N194" s="280" t="n">
        <v>51500.950230062</v>
      </c>
      <c r="O194" s="280" t="n">
        <v>58491.9611577988</v>
      </c>
      <c r="P194" s="280" t="n">
        <v>52876.2888493538</v>
      </c>
      <c r="Q194" s="280" t="n">
        <v>35289.2062783241</v>
      </c>
      <c r="R194" s="280" t="n">
        <v>0</v>
      </c>
      <c r="S194" s="280" t="n">
        <v>0</v>
      </c>
      <c r="T194" s="280" t="n">
        <v>0</v>
      </c>
      <c r="U194" s="280" t="n">
        <v>0</v>
      </c>
      <c r="V194" s="280" t="n">
        <v>66528.386692822</v>
      </c>
      <c r="W194" s="280" t="n">
        <v>75925.5185241699</v>
      </c>
      <c r="X194" s="280" t="n">
        <v>73380.4501667023</v>
      </c>
      <c r="Y194" s="280" t="n">
        <v>55074.1655033827</v>
      </c>
    </row>
    <row r="195" customFormat="false" ht="12.75" hidden="false" customHeight="false" outlineLevel="0" collapsed="false">
      <c r="A195" s="99" t="n">
        <v>1370</v>
      </c>
      <c r="B195" s="100"/>
      <c r="C195" s="100"/>
      <c r="D195" s="102" t="s">
        <v>234</v>
      </c>
      <c r="E195" s="110" t="s">
        <v>449</v>
      </c>
      <c r="F195" s="111"/>
      <c r="G195" s="278" t="n">
        <v>62570.6582311476</v>
      </c>
      <c r="H195" s="278" t="n">
        <v>41297.3135899585</v>
      </c>
      <c r="I195" s="278" t="n">
        <v>21273.3446411891</v>
      </c>
      <c r="J195" s="280" t="n">
        <v>0</v>
      </c>
      <c r="K195" s="280" t="n">
        <v>0</v>
      </c>
      <c r="L195" s="280" t="n">
        <v>0</v>
      </c>
      <c r="M195" s="280" t="n">
        <v>4098.06055189483</v>
      </c>
      <c r="N195" s="280" t="n">
        <v>16590.3087738156</v>
      </c>
      <c r="O195" s="280" t="n">
        <v>9014.34774124622</v>
      </c>
      <c r="P195" s="280" t="n">
        <v>7253.80279165506</v>
      </c>
      <c r="Q195" s="280" t="n">
        <v>4340.79373134673</v>
      </c>
      <c r="R195" s="280" t="n">
        <v>0</v>
      </c>
      <c r="S195" s="280" t="n">
        <v>0</v>
      </c>
      <c r="T195" s="280" t="n">
        <v>0</v>
      </c>
      <c r="U195" s="280" t="n">
        <v>1911.48355535697</v>
      </c>
      <c r="V195" s="280" t="n">
        <v>8138.84420502186</v>
      </c>
      <c r="W195" s="280" t="n">
        <v>4578.77368077636</v>
      </c>
      <c r="X195" s="280" t="n">
        <v>3977.51888230443</v>
      </c>
      <c r="Y195" s="280" t="n">
        <v>2666.72431772947</v>
      </c>
    </row>
    <row r="196" customFormat="false" ht="12.75" hidden="false" customHeight="false" outlineLevel="0" collapsed="false">
      <c r="A196" s="99" t="n">
        <v>1380</v>
      </c>
      <c r="B196" s="100"/>
      <c r="C196" s="100"/>
      <c r="D196" s="102" t="s">
        <v>236</v>
      </c>
      <c r="E196" s="110" t="s">
        <v>450</v>
      </c>
      <c r="F196" s="111"/>
      <c r="G196" s="278" t="n">
        <v>3043865.97453922</v>
      </c>
      <c r="H196" s="278" t="n">
        <v>1545270.43300899</v>
      </c>
      <c r="I196" s="278" t="n">
        <v>1498595.54153023</v>
      </c>
      <c r="J196" s="280" t="n">
        <v>0</v>
      </c>
      <c r="K196" s="280" t="n">
        <v>0</v>
      </c>
      <c r="L196" s="280" t="n">
        <v>76325.7152552225</v>
      </c>
      <c r="M196" s="280" t="n">
        <v>354379.176722233</v>
      </c>
      <c r="N196" s="280" t="n">
        <v>618509.211559188</v>
      </c>
      <c r="O196" s="280" t="n">
        <v>237880.957371396</v>
      </c>
      <c r="P196" s="280" t="n">
        <v>166602.298528891</v>
      </c>
      <c r="Q196" s="280" t="n">
        <v>91573.0735720575</v>
      </c>
      <c r="R196" s="280" t="n">
        <v>0</v>
      </c>
      <c r="S196" s="280" t="n">
        <v>0</v>
      </c>
      <c r="T196" s="280" t="n">
        <v>60982.4833831587</v>
      </c>
      <c r="U196" s="280" t="n">
        <v>294448.787986863</v>
      </c>
      <c r="V196" s="280" t="n">
        <v>586846.523787205</v>
      </c>
      <c r="W196" s="280" t="n">
        <v>248863.95852412</v>
      </c>
      <c r="X196" s="280" t="n">
        <v>188981.944667621</v>
      </c>
      <c r="Y196" s="280" t="n">
        <v>118471.843181264</v>
      </c>
    </row>
    <row r="197" customFormat="false" ht="12.75" hidden="false" customHeight="false" outlineLevel="0" collapsed="false">
      <c r="A197" s="99" t="n">
        <v>1390</v>
      </c>
      <c r="B197" s="100"/>
      <c r="C197" s="100"/>
      <c r="D197" s="102" t="s">
        <v>238</v>
      </c>
      <c r="E197" s="110" t="s">
        <v>451</v>
      </c>
      <c r="F197" s="111"/>
      <c r="G197" s="278" t="n">
        <v>933768.513315842</v>
      </c>
      <c r="H197" s="278" t="n">
        <v>432147.805136964</v>
      </c>
      <c r="I197" s="278" t="n">
        <v>501620.708178878</v>
      </c>
      <c r="J197" s="280" t="n">
        <v>0</v>
      </c>
      <c r="K197" s="280" t="n">
        <v>0</v>
      </c>
      <c r="L197" s="280" t="n">
        <v>6317.59995293617</v>
      </c>
      <c r="M197" s="280" t="n">
        <v>156206.318536282</v>
      </c>
      <c r="N197" s="280" t="n">
        <v>206833.036670208</v>
      </c>
      <c r="O197" s="280" t="n">
        <v>29496.4309508801</v>
      </c>
      <c r="P197" s="280" t="n">
        <v>20957.3837032318</v>
      </c>
      <c r="Q197" s="280" t="n">
        <v>12337.0353234261</v>
      </c>
      <c r="R197" s="280" t="n">
        <v>0</v>
      </c>
      <c r="S197" s="280" t="n">
        <v>0</v>
      </c>
      <c r="T197" s="280" t="n">
        <v>5519.04832005501</v>
      </c>
      <c r="U197" s="280" t="n">
        <v>194380.217815399</v>
      </c>
      <c r="V197" s="280" t="n">
        <v>237082.968510866</v>
      </c>
      <c r="W197" s="280" t="n">
        <v>28209.7642562389</v>
      </c>
      <c r="X197" s="280" t="n">
        <v>21279.685945034</v>
      </c>
      <c r="Y197" s="280" t="n">
        <v>15149.0233312845</v>
      </c>
    </row>
    <row r="198" customFormat="false" ht="12.75" hidden="false" customHeight="false" outlineLevel="0" collapsed="false">
      <c r="A198" s="99" t="n">
        <v>1400</v>
      </c>
      <c r="B198" s="100"/>
      <c r="C198" s="100" t="s">
        <v>452</v>
      </c>
      <c r="D198" s="102" t="s">
        <v>453</v>
      </c>
      <c r="E198" s="110"/>
      <c r="F198" s="111"/>
      <c r="G198" s="278" t="n">
        <v>501554.48233763</v>
      </c>
      <c r="H198" s="278" t="n">
        <v>274492.030593451</v>
      </c>
      <c r="I198" s="278" t="n">
        <v>227062.451744179</v>
      </c>
      <c r="J198" s="280" t="n">
        <v>2098.14359183139</v>
      </c>
      <c r="K198" s="280" t="n">
        <v>57948.7475500258</v>
      </c>
      <c r="L198" s="280" t="n">
        <v>78309.3338233341</v>
      </c>
      <c r="M198" s="280" t="n">
        <v>76212.7160726809</v>
      </c>
      <c r="N198" s="280" t="n">
        <v>42574.7187937053</v>
      </c>
      <c r="O198" s="280" t="n">
        <v>9516.88228827238</v>
      </c>
      <c r="P198" s="280" t="n">
        <v>5055.50515814906</v>
      </c>
      <c r="Q198" s="280" t="n">
        <v>2775.98331545239</v>
      </c>
      <c r="R198" s="280" t="n">
        <v>1889.68312409905</v>
      </c>
      <c r="S198" s="280" t="n">
        <v>48940.828189914</v>
      </c>
      <c r="T198" s="280" t="n">
        <v>64319.2989131987</v>
      </c>
      <c r="U198" s="280" t="n">
        <v>62469.9175710365</v>
      </c>
      <c r="V198" s="280" t="n">
        <v>34328.245612497</v>
      </c>
      <c r="W198" s="280" t="n">
        <v>8002.33227358737</v>
      </c>
      <c r="X198" s="280" t="n">
        <v>4384.7527897313</v>
      </c>
      <c r="Y198" s="280" t="n">
        <v>2727.39327011512</v>
      </c>
    </row>
    <row r="199" customFormat="false" ht="12.75" hidden="false" customHeight="false" outlineLevel="0" collapsed="false">
      <c r="A199" s="99" t="n">
        <v>1410</v>
      </c>
      <c r="B199" s="100"/>
      <c r="C199" s="100"/>
      <c r="D199" s="101" t="s">
        <v>218</v>
      </c>
      <c r="E199" s="102" t="s">
        <v>454</v>
      </c>
      <c r="F199" s="103"/>
      <c r="G199" s="278" t="n">
        <v>29589.1418502344</v>
      </c>
      <c r="H199" s="278" t="n">
        <v>11899.1444089513</v>
      </c>
      <c r="I199" s="278" t="n">
        <v>17689.9974412832</v>
      </c>
      <c r="J199" s="280" t="n">
        <v>333.316045278101</v>
      </c>
      <c r="K199" s="280" t="n">
        <v>4440.48204599321</v>
      </c>
      <c r="L199" s="280" t="n">
        <v>3429.58623662591</v>
      </c>
      <c r="M199" s="280" t="n">
        <v>2833.68500486016</v>
      </c>
      <c r="N199" s="280" t="n">
        <v>744.863152689766</v>
      </c>
      <c r="O199" s="280" t="n">
        <v>46.7133058563632</v>
      </c>
      <c r="P199" s="280" t="n">
        <v>10.3909856308267</v>
      </c>
      <c r="Q199" s="280" t="n">
        <v>60.1076320169156</v>
      </c>
      <c r="R199" s="280" t="n">
        <v>412.988986810204</v>
      </c>
      <c r="S199" s="280" t="n">
        <v>6340.16313380003</v>
      </c>
      <c r="T199" s="280" t="n">
        <v>5167.07715061307</v>
      </c>
      <c r="U199" s="280" t="n">
        <v>4294.30988970399</v>
      </c>
      <c r="V199" s="280" t="n">
        <v>1242.83975849859</v>
      </c>
      <c r="W199" s="280" t="n">
        <v>101.029558004811</v>
      </c>
      <c r="X199" s="280" t="n">
        <v>26.8889572001026</v>
      </c>
      <c r="Y199" s="280" t="n">
        <v>104.700006652374</v>
      </c>
    </row>
    <row r="200" customFormat="false" ht="12.75" hidden="false" customHeight="false" outlineLevel="0" collapsed="false">
      <c r="A200" s="99" t="n">
        <v>1420</v>
      </c>
      <c r="B200" s="100"/>
      <c r="C200" s="100"/>
      <c r="D200" s="102" t="s">
        <v>220</v>
      </c>
      <c r="E200" s="110" t="s">
        <v>455</v>
      </c>
      <c r="F200" s="111"/>
      <c r="G200" s="278" t="n">
        <v>2757.53978496244</v>
      </c>
      <c r="H200" s="278" t="n">
        <v>1343.11963246971</v>
      </c>
      <c r="I200" s="278" t="n">
        <v>1414.42015249273</v>
      </c>
      <c r="J200" s="280" t="n">
        <v>32.9833113255299</v>
      </c>
      <c r="K200" s="280" t="n">
        <v>463.69232231006</v>
      </c>
      <c r="L200" s="280" t="n">
        <v>378.983749907464</v>
      </c>
      <c r="M200" s="280" t="n">
        <v>332.701529322192</v>
      </c>
      <c r="N200" s="280" t="n">
        <v>111.466663111751</v>
      </c>
      <c r="O200" s="280" t="n">
        <v>11.6709549073197</v>
      </c>
      <c r="P200" s="280" t="n">
        <v>4.24370798530612</v>
      </c>
      <c r="Q200" s="280" t="n">
        <v>7.37739360008846</v>
      </c>
      <c r="R200" s="280" t="n">
        <v>26.1446558287571</v>
      </c>
      <c r="S200" s="280" t="n">
        <v>461.284284801688</v>
      </c>
      <c r="T200" s="280" t="n">
        <v>413.746530998498</v>
      </c>
      <c r="U200" s="280" t="n">
        <v>362.831961290911</v>
      </c>
      <c r="V200" s="280" t="n">
        <v>122.450659211725</v>
      </c>
      <c r="W200" s="280" t="n">
        <v>13.3097959050065</v>
      </c>
      <c r="X200" s="280" t="n">
        <v>5.74598686333684</v>
      </c>
      <c r="Y200" s="280" t="n">
        <v>8.90627759280837</v>
      </c>
    </row>
    <row r="201" customFormat="false" ht="12.75" hidden="false" customHeight="false" outlineLevel="0" collapsed="false">
      <c r="A201" s="99" t="n">
        <v>1430</v>
      </c>
      <c r="B201" s="100"/>
      <c r="C201" s="100"/>
      <c r="D201" s="102" t="s">
        <v>234</v>
      </c>
      <c r="E201" s="110" t="s">
        <v>456</v>
      </c>
      <c r="F201" s="111"/>
      <c r="G201" s="278" t="n">
        <v>50920.8473238361</v>
      </c>
      <c r="H201" s="278" t="n">
        <v>28299.8677027138</v>
      </c>
      <c r="I201" s="278" t="n">
        <v>22620.9796211223</v>
      </c>
      <c r="J201" s="280" t="n">
        <v>186.656045258783</v>
      </c>
      <c r="K201" s="280" t="n">
        <v>6579.33028585855</v>
      </c>
      <c r="L201" s="280" t="n">
        <v>8537.2093800623</v>
      </c>
      <c r="M201" s="280" t="n">
        <v>8078.11815920994</v>
      </c>
      <c r="N201" s="280" t="n">
        <v>3937.98713464737</v>
      </c>
      <c r="O201" s="280" t="n">
        <v>702.824594214326</v>
      </c>
      <c r="P201" s="280" t="n">
        <v>211.225425510861</v>
      </c>
      <c r="Q201" s="280" t="n">
        <v>66.51667795165</v>
      </c>
      <c r="R201" s="280" t="n">
        <v>130.437656944712</v>
      </c>
      <c r="S201" s="280" t="n">
        <v>4927.13815822983</v>
      </c>
      <c r="T201" s="280" t="n">
        <v>6691.22665753104</v>
      </c>
      <c r="U201" s="280" t="n">
        <v>6476.29682453536</v>
      </c>
      <c r="V201" s="280" t="n">
        <v>3317.86002803855</v>
      </c>
      <c r="W201" s="280" t="n">
        <v>723.090571444267</v>
      </c>
      <c r="X201" s="280" t="n">
        <v>258.488052053433</v>
      </c>
      <c r="Y201" s="280" t="n">
        <v>96.4416723451309</v>
      </c>
    </row>
    <row r="202" customFormat="false" ht="12.75" hidden="false" customHeight="false" outlineLevel="0" collapsed="false">
      <c r="A202" s="99" t="n">
        <v>1440</v>
      </c>
      <c r="B202" s="100"/>
      <c r="C202" s="100"/>
      <c r="D202" s="102" t="s">
        <v>236</v>
      </c>
      <c r="E202" s="110" t="s">
        <v>457</v>
      </c>
      <c r="F202" s="111"/>
      <c r="G202" s="278" t="n">
        <v>38418.9303098922</v>
      </c>
      <c r="H202" s="278" t="n">
        <v>17961.9139044737</v>
      </c>
      <c r="I202" s="278" t="n">
        <v>20457.0164054185</v>
      </c>
      <c r="J202" s="280" t="n">
        <v>377.916299684905</v>
      </c>
      <c r="K202" s="280" t="n">
        <v>4658.25338494778</v>
      </c>
      <c r="L202" s="280" t="n">
        <v>5147.62356847525</v>
      </c>
      <c r="M202" s="280" t="n">
        <v>5012.26513779163</v>
      </c>
      <c r="N202" s="280" t="n">
        <v>2257.33826066554</v>
      </c>
      <c r="O202" s="280" t="n">
        <v>267.936703830957</v>
      </c>
      <c r="P202" s="280" t="n">
        <v>107.732133135665</v>
      </c>
      <c r="Q202" s="280" t="n">
        <v>132.848415941931</v>
      </c>
      <c r="R202" s="280" t="n">
        <v>375.287934014574</v>
      </c>
      <c r="S202" s="280" t="n">
        <v>5076.2808406055</v>
      </c>
      <c r="T202" s="280" t="n">
        <v>5804.45803916454</v>
      </c>
      <c r="U202" s="280" t="n">
        <v>5683.11708462238</v>
      </c>
      <c r="V202" s="280" t="n">
        <v>2697.36247840524</v>
      </c>
      <c r="W202" s="280" t="n">
        <v>412.864698514342</v>
      </c>
      <c r="X202" s="280" t="n">
        <v>192.160123946145</v>
      </c>
      <c r="Y202" s="280" t="n">
        <v>215.485206145793</v>
      </c>
    </row>
    <row r="203" customFormat="false" ht="12.75" hidden="false" customHeight="false" outlineLevel="0" collapsed="false">
      <c r="A203" s="99" t="n">
        <v>1450</v>
      </c>
      <c r="B203" s="100"/>
      <c r="C203" s="100"/>
      <c r="D203" s="102" t="s">
        <v>238</v>
      </c>
      <c r="E203" s="110" t="s">
        <v>458</v>
      </c>
      <c r="F203" s="111"/>
      <c r="G203" s="278" t="n">
        <v>51353.5478229118</v>
      </c>
      <c r="H203" s="278" t="n">
        <v>27068.668720998</v>
      </c>
      <c r="I203" s="278" t="n">
        <v>24284.8791019138</v>
      </c>
      <c r="J203" s="280" t="n">
        <v>177.074959249741</v>
      </c>
      <c r="K203" s="280" t="n">
        <v>6269.54192986346</v>
      </c>
      <c r="L203" s="280" t="n">
        <v>8095.53974136487</v>
      </c>
      <c r="M203" s="280" t="n">
        <v>7664.09290301699</v>
      </c>
      <c r="N203" s="280" t="n">
        <v>3701.14516412378</v>
      </c>
      <c r="O203" s="280" t="n">
        <v>795.619375785666</v>
      </c>
      <c r="P203" s="280" t="n">
        <v>279.427235677466</v>
      </c>
      <c r="Q203" s="280" t="n">
        <v>86.2274119160172</v>
      </c>
      <c r="R203" s="280" t="n">
        <v>141.884914238106</v>
      </c>
      <c r="S203" s="280" t="n">
        <v>5313.86805847813</v>
      </c>
      <c r="T203" s="280" t="n">
        <v>7096.78694168519</v>
      </c>
      <c r="U203" s="280" t="n">
        <v>6872.43605431019</v>
      </c>
      <c r="V203" s="280" t="n">
        <v>3446.55111197167</v>
      </c>
      <c r="W203" s="280" t="n">
        <v>906.452545789895</v>
      </c>
      <c r="X203" s="280" t="n">
        <v>373.912668077548</v>
      </c>
      <c r="Y203" s="280" t="n">
        <v>132.986807363089</v>
      </c>
    </row>
    <row r="204" customFormat="false" ht="12.75" hidden="false" customHeight="false" outlineLevel="0" collapsed="false">
      <c r="A204" s="99" t="n">
        <v>1460</v>
      </c>
      <c r="B204" s="100"/>
      <c r="C204" s="100"/>
      <c r="D204" s="102" t="s">
        <v>244</v>
      </c>
      <c r="E204" s="110" t="s">
        <v>459</v>
      </c>
      <c r="F204" s="111"/>
      <c r="G204" s="278" t="n">
        <v>328514.475245793</v>
      </c>
      <c r="H204" s="278" t="n">
        <v>187919.316223845</v>
      </c>
      <c r="I204" s="278" t="n">
        <v>140595.159021948</v>
      </c>
      <c r="J204" s="280" t="n">
        <v>990.196931034327</v>
      </c>
      <c r="K204" s="280" t="n">
        <v>35537.4475810528</v>
      </c>
      <c r="L204" s="280" t="n">
        <v>52720.3911468983</v>
      </c>
      <c r="M204" s="280" t="n">
        <v>52291.85333848</v>
      </c>
      <c r="N204" s="280" t="n">
        <v>31821.918418467</v>
      </c>
      <c r="O204" s="280" t="n">
        <v>7692.11735367775</v>
      </c>
      <c r="P204" s="280" t="n">
        <v>4442.48567020893</v>
      </c>
      <c r="Q204" s="280" t="n">
        <v>2422.90578402579</v>
      </c>
      <c r="R204" s="280" t="n">
        <v>802.938976262696</v>
      </c>
      <c r="S204" s="280" t="n">
        <v>26822.0937139988</v>
      </c>
      <c r="T204" s="280" t="n">
        <v>39146.0035932064</v>
      </c>
      <c r="U204" s="280" t="n">
        <v>38780.9257565737</v>
      </c>
      <c r="V204" s="280" t="n">
        <v>23501.1815763712</v>
      </c>
      <c r="W204" s="280" t="n">
        <v>5845.58510392904</v>
      </c>
      <c r="X204" s="280" t="n">
        <v>3527.55700159073</v>
      </c>
      <c r="Y204" s="280" t="n">
        <v>2168.87330001593</v>
      </c>
    </row>
    <row r="205" customFormat="false" ht="12.75" hidden="false" customHeight="false" outlineLevel="0" collapsed="false">
      <c r="A205" s="99" t="n">
        <v>1470</v>
      </c>
      <c r="B205" s="118"/>
      <c r="C205" s="118" t="s">
        <v>460</v>
      </c>
      <c r="D205" s="102" t="s">
        <v>461</v>
      </c>
      <c r="E205" s="110"/>
      <c r="F205" s="119"/>
      <c r="G205" s="278" t="n">
        <v>937209.867634832</v>
      </c>
      <c r="H205" s="278" t="n">
        <v>444581.342352952</v>
      </c>
      <c r="I205" s="278" t="n">
        <v>492628.52528188</v>
      </c>
      <c r="J205" s="280" t="n">
        <v>0</v>
      </c>
      <c r="K205" s="280" t="n">
        <v>4815.07350635529</v>
      </c>
      <c r="L205" s="280" t="n">
        <v>42087.8995645288</v>
      </c>
      <c r="M205" s="280" t="n">
        <v>105210.835610107</v>
      </c>
      <c r="N205" s="280" t="n">
        <v>152560.527025431</v>
      </c>
      <c r="O205" s="280" t="n">
        <v>62475.2181991935</v>
      </c>
      <c r="P205" s="280" t="n">
        <v>47826.6289751083</v>
      </c>
      <c r="Q205" s="280" t="n">
        <v>29605.159472228</v>
      </c>
      <c r="R205" s="280" t="n">
        <v>0</v>
      </c>
      <c r="S205" s="280" t="n">
        <v>4507.07873690128</v>
      </c>
      <c r="T205" s="280" t="n">
        <v>49537.8877304383</v>
      </c>
      <c r="U205" s="280" t="n">
        <v>123595.282912694</v>
      </c>
      <c r="V205" s="280" t="n">
        <v>164289.291599005</v>
      </c>
      <c r="W205" s="280" t="n">
        <v>64008.0049557984</v>
      </c>
      <c r="X205" s="280" t="n">
        <v>51773.2422239184</v>
      </c>
      <c r="Y205" s="280" t="n">
        <v>34917.7371231243</v>
      </c>
    </row>
    <row r="206" customFormat="false" ht="12.75" hidden="false" customHeight="false" outlineLevel="0" collapsed="false">
      <c r="A206" s="99" t="n">
        <v>1480</v>
      </c>
      <c r="B206" s="100"/>
      <c r="C206" s="100"/>
      <c r="D206" s="102" t="s">
        <v>218</v>
      </c>
      <c r="E206" s="110" t="s">
        <v>462</v>
      </c>
      <c r="F206" s="111"/>
      <c r="G206" s="278" t="n">
        <v>139517.485931723</v>
      </c>
      <c r="H206" s="278" t="n">
        <v>67365.5319870664</v>
      </c>
      <c r="I206" s="278" t="n">
        <v>72151.953944657</v>
      </c>
      <c r="J206" s="280" t="n">
        <v>0</v>
      </c>
      <c r="K206" s="280" t="n">
        <v>4815.07350635529</v>
      </c>
      <c r="L206" s="280" t="n">
        <v>17310.3968453649</v>
      </c>
      <c r="M206" s="280" t="n">
        <v>23457.9014005661</v>
      </c>
      <c r="N206" s="280" t="n">
        <v>15538.9746293724</v>
      </c>
      <c r="O206" s="280" t="n">
        <v>3305.48311930895</v>
      </c>
      <c r="P206" s="280" t="n">
        <v>1979.32226915658</v>
      </c>
      <c r="Q206" s="280" t="n">
        <v>958.380216942169</v>
      </c>
      <c r="R206" s="280" t="n">
        <v>0</v>
      </c>
      <c r="S206" s="280" t="n">
        <v>4507.07873690128</v>
      </c>
      <c r="T206" s="280" t="n">
        <v>18255.2784577198</v>
      </c>
      <c r="U206" s="280" t="n">
        <v>25191.5008599758</v>
      </c>
      <c r="V206" s="280" t="n">
        <v>16892.6411839426</v>
      </c>
      <c r="W206" s="280" t="n">
        <v>3666.67724862695</v>
      </c>
      <c r="X206" s="280" t="n">
        <v>2369.13467103243</v>
      </c>
      <c r="Y206" s="280" t="n">
        <v>1269.64278645813</v>
      </c>
    </row>
    <row r="207" customFormat="false" ht="12.75" hidden="false" customHeight="false" outlineLevel="0" collapsed="false">
      <c r="A207" s="99" t="n">
        <v>1490</v>
      </c>
      <c r="B207" s="100"/>
      <c r="C207" s="100"/>
      <c r="D207" s="101" t="s">
        <v>220</v>
      </c>
      <c r="E207" s="102" t="s">
        <v>463</v>
      </c>
      <c r="F207" s="103"/>
      <c r="G207" s="278" t="n">
        <v>218374.020240359</v>
      </c>
      <c r="H207" s="278" t="n">
        <v>115353.962894768</v>
      </c>
      <c r="I207" s="278" t="n">
        <v>103020.057345591</v>
      </c>
      <c r="J207" s="280" t="n">
        <v>0</v>
      </c>
      <c r="K207" s="280" t="n">
        <v>0</v>
      </c>
      <c r="L207" s="280" t="n">
        <v>0</v>
      </c>
      <c r="M207" s="280" t="n">
        <v>17625.3761196882</v>
      </c>
      <c r="N207" s="280" t="n">
        <v>50726.6964722276</v>
      </c>
      <c r="O207" s="280" t="n">
        <v>23541.5609670877</v>
      </c>
      <c r="P207" s="280" t="n">
        <v>15652.666616559</v>
      </c>
      <c r="Q207" s="280" t="n">
        <v>7807.66271920502</v>
      </c>
      <c r="R207" s="280" t="n">
        <v>0</v>
      </c>
      <c r="S207" s="280" t="n">
        <v>0</v>
      </c>
      <c r="T207" s="280" t="n">
        <v>0</v>
      </c>
      <c r="U207" s="280" t="n">
        <v>14179.3826239631</v>
      </c>
      <c r="V207" s="280" t="n">
        <v>43118.2064402103</v>
      </c>
      <c r="W207" s="280" t="n">
        <v>21617.196159482</v>
      </c>
      <c r="X207" s="280" t="n">
        <v>15534.2385797501</v>
      </c>
      <c r="Y207" s="280" t="n">
        <v>8571.03354218602</v>
      </c>
    </row>
    <row r="208" customFormat="false" ht="12.75" hidden="false" customHeight="false" outlineLevel="0" collapsed="false">
      <c r="A208" s="99" t="n">
        <v>1500</v>
      </c>
      <c r="B208" s="100"/>
      <c r="C208" s="100"/>
      <c r="D208" s="102" t="s">
        <v>234</v>
      </c>
      <c r="E208" s="110" t="s">
        <v>464</v>
      </c>
      <c r="F208" s="111"/>
      <c r="G208" s="278" t="n">
        <v>292474.739166796</v>
      </c>
      <c r="H208" s="278" t="n">
        <v>137168.922258347</v>
      </c>
      <c r="I208" s="278" t="n">
        <v>155305.816908449</v>
      </c>
      <c r="J208" s="280" t="n">
        <v>0</v>
      </c>
      <c r="K208" s="280" t="n">
        <v>0</v>
      </c>
      <c r="L208" s="280" t="n">
        <v>0</v>
      </c>
      <c r="M208" s="280" t="n">
        <v>20181.7189055681</v>
      </c>
      <c r="N208" s="280" t="n">
        <v>48763.2885894179</v>
      </c>
      <c r="O208" s="280" t="n">
        <v>25617.8567227125</v>
      </c>
      <c r="P208" s="280" t="n">
        <v>24396.8157131672</v>
      </c>
      <c r="Q208" s="280" t="n">
        <v>18209.2423274815</v>
      </c>
      <c r="R208" s="280" t="n">
        <v>0</v>
      </c>
      <c r="S208" s="280" t="n">
        <v>0</v>
      </c>
      <c r="T208" s="280" t="n">
        <v>0</v>
      </c>
      <c r="U208" s="280" t="n">
        <v>28354.669216305</v>
      </c>
      <c r="V208" s="280" t="n">
        <v>55466.3008486033</v>
      </c>
      <c r="W208" s="280" t="n">
        <v>25131.9214137793</v>
      </c>
      <c r="X208" s="280" t="n">
        <v>25443.1149897575</v>
      </c>
      <c r="Y208" s="280" t="n">
        <v>20909.8104400039</v>
      </c>
    </row>
    <row r="209" customFormat="false" ht="12.75" hidden="false" customHeight="false" outlineLevel="0" collapsed="false">
      <c r="A209" s="99" t="n">
        <v>1502</v>
      </c>
      <c r="B209" s="100"/>
      <c r="C209" s="100"/>
      <c r="D209" s="102" t="s">
        <v>236</v>
      </c>
      <c r="E209" s="110" t="s">
        <v>465</v>
      </c>
      <c r="F209" s="111"/>
      <c r="G209" s="278" t="n">
        <v>286843.622295953</v>
      </c>
      <c r="H209" s="278" t="n">
        <v>124692.925212771</v>
      </c>
      <c r="I209" s="278" t="n">
        <v>162150.697083183</v>
      </c>
      <c r="J209" s="280" t="n">
        <v>0</v>
      </c>
      <c r="K209" s="280" t="n">
        <v>0</v>
      </c>
      <c r="L209" s="280" t="n">
        <v>24777.5027191639</v>
      </c>
      <c r="M209" s="280" t="n">
        <v>43945.8391842842</v>
      </c>
      <c r="N209" s="280" t="n">
        <v>37531.5673344135</v>
      </c>
      <c r="O209" s="280" t="n">
        <v>10010.3173900843</v>
      </c>
      <c r="P209" s="280" t="n">
        <v>5797.82437622547</v>
      </c>
      <c r="Q209" s="280" t="n">
        <v>2629.87420859933</v>
      </c>
      <c r="R209" s="280" t="n">
        <v>0</v>
      </c>
      <c r="S209" s="280" t="n">
        <v>0</v>
      </c>
      <c r="T209" s="280" t="n">
        <v>31282.6092727184</v>
      </c>
      <c r="U209" s="280" t="n">
        <v>55869.73021245</v>
      </c>
      <c r="V209" s="280" t="n">
        <v>48812.1431262493</v>
      </c>
      <c r="W209" s="280" t="n">
        <v>13592.2101339102</v>
      </c>
      <c r="X209" s="280" t="n">
        <v>8426.75398337841</v>
      </c>
      <c r="Y209" s="280" t="n">
        <v>4167.25035447627</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107705.66991638</v>
      </c>
      <c r="H211" s="278" t="n">
        <v>2520373.48303107</v>
      </c>
      <c r="I211" s="278" t="n">
        <v>1587332.18688531</v>
      </c>
      <c r="J211" s="280" t="n">
        <v>282.029186650609</v>
      </c>
      <c r="K211" s="280" t="n">
        <v>233245.925725922</v>
      </c>
      <c r="L211" s="280" t="n">
        <v>368461.672596513</v>
      </c>
      <c r="M211" s="280" t="n">
        <v>710083.662465602</v>
      </c>
      <c r="N211" s="280" t="n">
        <v>712915.063627687</v>
      </c>
      <c r="O211" s="280" t="n">
        <v>221484.570578421</v>
      </c>
      <c r="P211" s="280" t="n">
        <v>155315.703203589</v>
      </c>
      <c r="Q211" s="280" t="n">
        <v>118584.855646681</v>
      </c>
      <c r="R211" s="280" t="n">
        <v>206.424185542996</v>
      </c>
      <c r="S211" s="280" t="n">
        <v>185197.327531284</v>
      </c>
      <c r="T211" s="280" t="n">
        <v>299465.289936613</v>
      </c>
      <c r="U211" s="280" t="n">
        <v>405361.27399033</v>
      </c>
      <c r="V211" s="280" t="n">
        <v>350576.919677233</v>
      </c>
      <c r="W211" s="280" t="n">
        <v>130317.905855526</v>
      </c>
      <c r="X211" s="280" t="n">
        <v>109033.079854605</v>
      </c>
      <c r="Y211" s="280" t="n">
        <v>107173.965854181</v>
      </c>
    </row>
    <row r="212" customFormat="false" ht="12.75" hidden="false" customHeight="false" outlineLevel="0" collapsed="false">
      <c r="A212" s="99" t="n">
        <v>1520</v>
      </c>
      <c r="B212" s="100"/>
      <c r="C212" s="100" t="s">
        <v>216</v>
      </c>
      <c r="D212" s="102" t="s">
        <v>470</v>
      </c>
      <c r="E212" s="110"/>
      <c r="F212" s="111"/>
      <c r="G212" s="278" t="n">
        <v>3244070.17100426</v>
      </c>
      <c r="H212" s="278" t="n">
        <v>1943776.22090901</v>
      </c>
      <c r="I212" s="278" t="n">
        <v>1300293.95009524</v>
      </c>
      <c r="J212" s="280" t="n">
        <v>280.158245112138</v>
      </c>
      <c r="K212" s="280" t="n">
        <v>210444.198341221</v>
      </c>
      <c r="L212" s="280" t="n">
        <v>319941.567467958</v>
      </c>
      <c r="M212" s="280" t="n">
        <v>485477.431994926</v>
      </c>
      <c r="N212" s="280" t="n">
        <v>505861.377973579</v>
      </c>
      <c r="O212" s="280" t="n">
        <v>180850.459430935</v>
      </c>
      <c r="P212" s="280" t="n">
        <v>134081.292858679</v>
      </c>
      <c r="Q212" s="280" t="n">
        <v>106839.734596602</v>
      </c>
      <c r="R212" s="280" t="n">
        <v>205.062471602524</v>
      </c>
      <c r="S212" s="280" t="n">
        <v>159058.134611889</v>
      </c>
      <c r="T212" s="280" t="n">
        <v>234797.780992322</v>
      </c>
      <c r="U212" s="280" t="n">
        <v>308956.378013939</v>
      </c>
      <c r="V212" s="280" t="n">
        <v>286577.038331401</v>
      </c>
      <c r="W212" s="280" t="n">
        <v>113502.911102999</v>
      </c>
      <c r="X212" s="280" t="n">
        <v>98266.9800630882</v>
      </c>
      <c r="Y212" s="280" t="n">
        <v>98929.6645080037</v>
      </c>
    </row>
    <row r="213" customFormat="false" ht="12.75" hidden="false" customHeight="false" outlineLevel="0" collapsed="false">
      <c r="A213" s="99" t="n">
        <v>1530</v>
      </c>
      <c r="B213" s="100"/>
      <c r="C213" s="100"/>
      <c r="D213" s="102" t="s">
        <v>218</v>
      </c>
      <c r="E213" s="110" t="s">
        <v>471</v>
      </c>
      <c r="F213" s="111"/>
      <c r="G213" s="278" t="n">
        <v>165239.580803146</v>
      </c>
      <c r="H213" s="278" t="n">
        <v>102149.738761004</v>
      </c>
      <c r="I213" s="278" t="n">
        <v>63089.8420421417</v>
      </c>
      <c r="J213" s="125" t="n">
        <v>0.658435715585256</v>
      </c>
      <c r="K213" s="125" t="n">
        <v>1428.16581705026</v>
      </c>
      <c r="L213" s="125" t="n">
        <v>7346.59987947345</v>
      </c>
      <c r="M213" s="125" t="n">
        <v>25950.3073208332</v>
      </c>
      <c r="N213" s="125" t="n">
        <v>36134.892111063</v>
      </c>
      <c r="O213" s="125" t="n">
        <v>13665.0467204452</v>
      </c>
      <c r="P213" s="125" t="n">
        <v>10382.1216976643</v>
      </c>
      <c r="Q213" s="125" t="n">
        <v>7241.94677875936</v>
      </c>
      <c r="R213" s="125" t="n">
        <v>0.591146669429691</v>
      </c>
      <c r="S213" s="125" t="n">
        <v>1264.3312232513</v>
      </c>
      <c r="T213" s="125" t="n">
        <v>5775.08434581757</v>
      </c>
      <c r="U213" s="125" t="n">
        <v>14713.5371854305</v>
      </c>
      <c r="V213" s="125" t="n">
        <v>19223.8773419857</v>
      </c>
      <c r="W213" s="125" t="n">
        <v>8407.34393537045</v>
      </c>
      <c r="X213" s="125" t="n">
        <v>7482.15245497227</v>
      </c>
      <c r="Y213" s="125" t="n">
        <v>6222.92440864444</v>
      </c>
    </row>
    <row r="214" customFormat="false" ht="12.75" hidden="false" customHeight="false" outlineLevel="0" collapsed="false">
      <c r="A214" s="99" t="n">
        <v>1540</v>
      </c>
      <c r="B214" s="100"/>
      <c r="C214" s="100"/>
      <c r="D214" s="102" t="s">
        <v>220</v>
      </c>
      <c r="E214" s="110" t="s">
        <v>472</v>
      </c>
      <c r="F214" s="111"/>
      <c r="G214" s="278" t="n">
        <v>85496.6011496148</v>
      </c>
      <c r="H214" s="278" t="n">
        <v>49161.2825973583</v>
      </c>
      <c r="I214" s="278" t="n">
        <v>36335.3185522566</v>
      </c>
      <c r="J214" s="125" t="n">
        <v>3.95059851039696</v>
      </c>
      <c r="K214" s="125" t="n">
        <v>5488.83949362487</v>
      </c>
      <c r="L214" s="125" t="n">
        <v>12733.918606244</v>
      </c>
      <c r="M214" s="125" t="n">
        <v>14630.562709637</v>
      </c>
      <c r="N214" s="125" t="n">
        <v>10458.928391099</v>
      </c>
      <c r="O214" s="125" t="n">
        <v>2911.19626731798</v>
      </c>
      <c r="P214" s="125" t="n">
        <v>1856.56739939749</v>
      </c>
      <c r="Q214" s="125" t="n">
        <v>1077.31913152756</v>
      </c>
      <c r="R214" s="125" t="n">
        <v>2.54140820819293</v>
      </c>
      <c r="S214" s="125" t="n">
        <v>3881.98948160373</v>
      </c>
      <c r="T214" s="125" t="n">
        <v>9342.09381228685</v>
      </c>
      <c r="U214" s="125" t="n">
        <v>10767.6403621882</v>
      </c>
      <c r="V214" s="125" t="n">
        <v>7729.40373907983</v>
      </c>
      <c r="W214" s="125" t="n">
        <v>2182.87951114029</v>
      </c>
      <c r="X214" s="125" t="n">
        <v>1466.5783477053</v>
      </c>
      <c r="Y214" s="125" t="n">
        <v>962.191890044138</v>
      </c>
    </row>
    <row r="215" customFormat="false" ht="12.75" hidden="false" customHeight="false" outlineLevel="0" collapsed="false">
      <c r="A215" s="99" t="n">
        <v>1550</v>
      </c>
      <c r="B215" s="100"/>
      <c r="C215" s="100"/>
      <c r="D215" s="102" t="s">
        <v>234</v>
      </c>
      <c r="E215" s="110" t="s">
        <v>473</v>
      </c>
      <c r="F215" s="111"/>
      <c r="G215" s="278" t="n">
        <v>744834.09312684</v>
      </c>
      <c r="H215" s="278" t="n">
        <v>413250.529130088</v>
      </c>
      <c r="I215" s="278" t="n">
        <v>331583.563996752</v>
      </c>
      <c r="J215" s="125" t="n">
        <v>12.3715876951537</v>
      </c>
      <c r="K215" s="125" t="n">
        <v>16850.5947201103</v>
      </c>
      <c r="L215" s="125" t="n">
        <v>76701.4600446224</v>
      </c>
      <c r="M215" s="125" t="n">
        <v>104113.79624629</v>
      </c>
      <c r="N215" s="125" t="n">
        <v>105079.132504463</v>
      </c>
      <c r="O215" s="125" t="n">
        <v>44234.0576014519</v>
      </c>
      <c r="P215" s="125" t="n">
        <v>36658.8876814842</v>
      </c>
      <c r="Q215" s="125" t="n">
        <v>29600.2287439704</v>
      </c>
      <c r="R215" s="125" t="n">
        <v>22.9521544701347</v>
      </c>
      <c r="S215" s="125" t="n">
        <v>24112.9657475427</v>
      </c>
      <c r="T215" s="125" t="n">
        <v>62513.5812550783</v>
      </c>
      <c r="U215" s="125" t="n">
        <v>77025.0205901265</v>
      </c>
      <c r="V215" s="125" t="n">
        <v>69364.8425168395</v>
      </c>
      <c r="W215" s="125" t="n">
        <v>31495.3120906949</v>
      </c>
      <c r="X215" s="125" t="n">
        <v>31681.4149852991</v>
      </c>
      <c r="Y215" s="125" t="n">
        <v>35367.4746567011</v>
      </c>
    </row>
    <row r="216" customFormat="false" ht="12.75" hidden="false" customHeight="false" outlineLevel="0" collapsed="false">
      <c r="A216" s="99" t="n">
        <v>1560</v>
      </c>
      <c r="B216" s="100"/>
      <c r="C216" s="100"/>
      <c r="D216" s="102" t="s">
        <v>236</v>
      </c>
      <c r="E216" s="110" t="s">
        <v>474</v>
      </c>
      <c r="F216" s="111"/>
      <c r="G216" s="278" t="n">
        <v>256046.183617299</v>
      </c>
      <c r="H216" s="278" t="n">
        <v>128597.806770208</v>
      </c>
      <c r="I216" s="278" t="n">
        <v>127448.376847091</v>
      </c>
      <c r="J216" s="125" t="n">
        <v>34.6195968489337</v>
      </c>
      <c r="K216" s="125" t="n">
        <v>18962.9188323915</v>
      </c>
      <c r="L216" s="125" t="n">
        <v>21598.58947891</v>
      </c>
      <c r="M216" s="125" t="n">
        <v>31794.4836504459</v>
      </c>
      <c r="N216" s="125" t="n">
        <v>32936.8651417196</v>
      </c>
      <c r="O216" s="125" t="n">
        <v>10894.3627161682</v>
      </c>
      <c r="P216" s="125" t="n">
        <v>7119.22023865581</v>
      </c>
      <c r="Q216" s="125" t="n">
        <v>5256.74711506814</v>
      </c>
      <c r="R216" s="125" t="n">
        <v>28.3466331242889</v>
      </c>
      <c r="S216" s="125" t="n">
        <v>17223.4530623853</v>
      </c>
      <c r="T216" s="125" t="n">
        <v>21278.1159220934</v>
      </c>
      <c r="U216" s="125" t="n">
        <v>30614.781609118</v>
      </c>
      <c r="V216" s="125" t="n">
        <v>31266.7003996372</v>
      </c>
      <c r="W216" s="125" t="n">
        <v>11638.0773336589</v>
      </c>
      <c r="X216" s="125" t="n">
        <v>8332.46385723352</v>
      </c>
      <c r="Y216" s="125" t="n">
        <v>7066.43802984059</v>
      </c>
    </row>
    <row r="217" customFormat="false" ht="12.75" hidden="false" customHeight="false" outlineLevel="0" collapsed="false">
      <c r="A217" s="99" t="n">
        <v>1570</v>
      </c>
      <c r="B217" s="100"/>
      <c r="C217" s="100"/>
      <c r="D217" s="102" t="s">
        <v>238</v>
      </c>
      <c r="E217" s="110" t="s">
        <v>475</v>
      </c>
      <c r="F217" s="111"/>
      <c r="G217" s="278" t="n">
        <v>23139.0472056907</v>
      </c>
      <c r="H217" s="278" t="n">
        <v>14343.3811808933</v>
      </c>
      <c r="I217" s="278" t="n">
        <v>8795.66602479743</v>
      </c>
      <c r="J217" s="125" t="n">
        <v>0.395910058296295</v>
      </c>
      <c r="K217" s="125" t="n">
        <v>570.621929745656</v>
      </c>
      <c r="L217" s="125" t="n">
        <v>1940.35478232056</v>
      </c>
      <c r="M217" s="125" t="n">
        <v>3145.14976194501</v>
      </c>
      <c r="N217" s="125" t="n">
        <v>3330.28598802537</v>
      </c>
      <c r="O217" s="125" t="n">
        <v>1594.51516647637</v>
      </c>
      <c r="P217" s="125" t="n">
        <v>1717.05649913847</v>
      </c>
      <c r="Q217" s="125" t="n">
        <v>2045.00114318356</v>
      </c>
      <c r="R217" s="125" t="n">
        <v>0.309863191393674</v>
      </c>
      <c r="S217" s="125" t="n">
        <v>435.474016275723</v>
      </c>
      <c r="T217" s="125" t="n">
        <v>1334.93855502829</v>
      </c>
      <c r="U217" s="125" t="n">
        <v>1779.85290395468</v>
      </c>
      <c r="V217" s="125" t="n">
        <v>1594.45518571883</v>
      </c>
      <c r="W217" s="125" t="n">
        <v>847.021983209997</v>
      </c>
      <c r="X217" s="125" t="n">
        <v>1109.98631743342</v>
      </c>
      <c r="Y217" s="125" t="n">
        <v>1693.62719998509</v>
      </c>
    </row>
    <row r="218" customFormat="false" ht="12.75" hidden="false" customHeight="false" outlineLevel="0" collapsed="false">
      <c r="A218" s="99" t="n">
        <v>1575</v>
      </c>
      <c r="B218" s="100"/>
      <c r="C218" s="100"/>
      <c r="D218" s="102" t="s">
        <v>244</v>
      </c>
      <c r="E218" s="110" t="s">
        <v>476</v>
      </c>
      <c r="F218" s="111"/>
      <c r="G218" s="278" t="n">
        <v>461951.669819614</v>
      </c>
      <c r="H218" s="278" t="n">
        <v>311167.062408447</v>
      </c>
      <c r="I218" s="278" t="n">
        <v>150784.607411167</v>
      </c>
      <c r="J218" s="125" t="n">
        <v>34.3345381164727</v>
      </c>
      <c r="K218" s="125" t="n">
        <v>34191.9551252276</v>
      </c>
      <c r="L218" s="125" t="n">
        <v>56681.3717739582</v>
      </c>
      <c r="M218" s="125" t="n">
        <v>83377.1892244816</v>
      </c>
      <c r="N218" s="125" t="n">
        <v>81153.2159997225</v>
      </c>
      <c r="O218" s="125" t="n">
        <v>26390.132303834</v>
      </c>
      <c r="P218" s="125" t="n">
        <v>17545.58819592</v>
      </c>
      <c r="Q218" s="125" t="n">
        <v>11793.2752471864</v>
      </c>
      <c r="R218" s="125" t="n">
        <v>23.3325200363743</v>
      </c>
      <c r="S218" s="125" t="n">
        <v>21726.3241411671</v>
      </c>
      <c r="T218" s="125" t="n">
        <v>30433.621633172</v>
      </c>
      <c r="U218" s="125" t="n">
        <v>37138.006991595</v>
      </c>
      <c r="V218" s="125" t="n">
        <v>33145.3463464081</v>
      </c>
      <c r="W218" s="125" t="n">
        <v>11851.1110417545</v>
      </c>
      <c r="X218" s="125" t="n">
        <v>8907.8652369976</v>
      </c>
      <c r="Y218" s="125" t="n">
        <v>7558.99950003624</v>
      </c>
    </row>
    <row r="219" customFormat="false" ht="12.75" hidden="false" customHeight="false" outlineLevel="0" collapsed="false">
      <c r="A219" s="99" t="n">
        <v>1580</v>
      </c>
      <c r="B219" s="100"/>
      <c r="C219" s="100"/>
      <c r="D219" s="102" t="s">
        <v>246</v>
      </c>
      <c r="E219" s="110" t="s">
        <v>477</v>
      </c>
      <c r="F219" s="111"/>
      <c r="G219" s="278" t="n">
        <v>12323.8143085341</v>
      </c>
      <c r="H219" s="278" t="n">
        <v>6205.06591584417</v>
      </c>
      <c r="I219" s="278" t="n">
        <v>6118.74839268997</v>
      </c>
      <c r="J219" s="125" t="n">
        <v>0</v>
      </c>
      <c r="K219" s="125" t="n">
        <v>473.979237450287</v>
      </c>
      <c r="L219" s="125" t="n">
        <v>977.630986608565</v>
      </c>
      <c r="M219" s="125" t="n">
        <v>1910.15216543153</v>
      </c>
      <c r="N219" s="125" t="n">
        <v>1686.24406313896</v>
      </c>
      <c r="O219" s="125" t="n">
        <v>460.781428648159</v>
      </c>
      <c r="P219" s="125" t="n">
        <v>360.317903172225</v>
      </c>
      <c r="Q219" s="125" t="n">
        <v>335.960131394444</v>
      </c>
      <c r="R219" s="125" t="n">
        <v>0</v>
      </c>
      <c r="S219" s="125" t="n">
        <v>546.006187690422</v>
      </c>
      <c r="T219" s="125" t="n">
        <v>1006.87617499381</v>
      </c>
      <c r="U219" s="125" t="n">
        <v>1744.43078714609</v>
      </c>
      <c r="V219" s="125" t="n">
        <v>1501.82829914615</v>
      </c>
      <c r="W219" s="125" t="n">
        <v>475.852136328816</v>
      </c>
      <c r="X219" s="125" t="n">
        <v>412.265482414514</v>
      </c>
      <c r="Y219" s="125" t="n">
        <v>431.489324970171</v>
      </c>
    </row>
    <row r="220" customFormat="false" ht="12.75" hidden="false" customHeight="false" outlineLevel="0" collapsed="false">
      <c r="A220" s="99" t="n">
        <v>1590</v>
      </c>
      <c r="B220" s="100"/>
      <c r="C220" s="100"/>
      <c r="D220" s="102" t="s">
        <v>248</v>
      </c>
      <c r="E220" s="110" t="s">
        <v>478</v>
      </c>
      <c r="F220" s="111"/>
      <c r="G220" s="278" t="n">
        <v>1495039.18097352</v>
      </c>
      <c r="H220" s="278" t="n">
        <v>918901.354145169</v>
      </c>
      <c r="I220" s="278" t="n">
        <v>576137.826828348</v>
      </c>
      <c r="J220" s="125" t="n">
        <v>193.827578167299</v>
      </c>
      <c r="K220" s="125" t="n">
        <v>132477.12318562</v>
      </c>
      <c r="L220" s="125" t="n">
        <v>141961.641915821</v>
      </c>
      <c r="M220" s="125" t="n">
        <v>220555.790915862</v>
      </c>
      <c r="N220" s="125" t="n">
        <v>235081.813774347</v>
      </c>
      <c r="O220" s="125" t="n">
        <v>80700.3672265932</v>
      </c>
      <c r="P220" s="125" t="n">
        <v>58441.5332432464</v>
      </c>
      <c r="Q220" s="125" t="n">
        <v>49489.256305512</v>
      </c>
      <c r="R220" s="125" t="n">
        <v>126.98874590271</v>
      </c>
      <c r="S220" s="125" t="n">
        <v>89867.590751973</v>
      </c>
      <c r="T220" s="125" t="n">
        <v>103113.469293851</v>
      </c>
      <c r="U220" s="125" t="n">
        <v>135173.10758438</v>
      </c>
      <c r="V220" s="125" t="n">
        <v>122750.584502585</v>
      </c>
      <c r="W220" s="125" t="n">
        <v>46605.3130708411</v>
      </c>
      <c r="X220" s="125" t="n">
        <v>38874.2533810325</v>
      </c>
      <c r="Y220" s="125" t="n">
        <v>39626.519497782</v>
      </c>
    </row>
    <row r="221" customFormat="false" ht="12.75" hidden="false" customHeight="false" outlineLevel="0" collapsed="false">
      <c r="A221" s="99" t="n">
        <v>1600</v>
      </c>
      <c r="B221" s="100"/>
      <c r="C221" s="100" t="s">
        <v>286</v>
      </c>
      <c r="D221" s="102" t="s">
        <v>479</v>
      </c>
      <c r="E221" s="110"/>
      <c r="F221" s="111"/>
      <c r="G221" s="278" t="n">
        <v>863635.498912125</v>
      </c>
      <c r="H221" s="278" t="n">
        <v>576597.262122055</v>
      </c>
      <c r="I221" s="278" t="n">
        <v>287038.236790071</v>
      </c>
      <c r="J221" s="125" t="n">
        <v>1.87094153847085</v>
      </c>
      <c r="K221" s="125" t="n">
        <v>22801.7273847012</v>
      </c>
      <c r="L221" s="125" t="n">
        <v>48520.105128555</v>
      </c>
      <c r="M221" s="125" t="n">
        <v>224606.230470675</v>
      </c>
      <c r="N221" s="125" t="n">
        <v>207053.685654108</v>
      </c>
      <c r="O221" s="125" t="n">
        <v>40634.1111474864</v>
      </c>
      <c r="P221" s="125" t="n">
        <v>21234.4103449106</v>
      </c>
      <c r="Q221" s="125" t="n">
        <v>11745.1210500795</v>
      </c>
      <c r="R221" s="125" t="n">
        <v>1.36171394047227</v>
      </c>
      <c r="S221" s="125" t="n">
        <v>26139.1929193947</v>
      </c>
      <c r="T221" s="125" t="n">
        <v>64667.5089442909</v>
      </c>
      <c r="U221" s="125" t="n">
        <v>96404.8959763914</v>
      </c>
      <c r="V221" s="125" t="n">
        <v>63999.8813458324</v>
      </c>
      <c r="W221" s="125" t="n">
        <v>16814.994752527</v>
      </c>
      <c r="X221" s="125" t="n">
        <v>10766.0997915164</v>
      </c>
      <c r="Y221" s="125" t="n">
        <v>8244.30134617733</v>
      </c>
    </row>
    <row r="222" customFormat="false" ht="12.75" hidden="false" customHeight="false" outlineLevel="0" collapsed="false">
      <c r="A222" s="99" t="n">
        <v>1610</v>
      </c>
      <c r="B222" s="100"/>
      <c r="C222" s="100"/>
      <c r="D222" s="102" t="s">
        <v>218</v>
      </c>
      <c r="E222" s="110" t="s">
        <v>480</v>
      </c>
      <c r="F222" s="111"/>
      <c r="G222" s="278" t="n">
        <v>18148.576710852</v>
      </c>
      <c r="H222" s="278" t="n">
        <v>12765.4277527013</v>
      </c>
      <c r="I222" s="278" t="n">
        <v>5383.14895815078</v>
      </c>
      <c r="J222" s="125" t="n">
        <v>0.0949478636444496</v>
      </c>
      <c r="K222" s="125" t="n">
        <v>221.197920504375</v>
      </c>
      <c r="L222" s="125" t="n">
        <v>1443.68468919769</v>
      </c>
      <c r="M222" s="125" t="n">
        <v>3133.59964898229</v>
      </c>
      <c r="N222" s="125" t="n">
        <v>4048.29333098978</v>
      </c>
      <c r="O222" s="125" t="n">
        <v>1662.49834863469</v>
      </c>
      <c r="P222" s="125" t="n">
        <v>1260.68734226376</v>
      </c>
      <c r="Q222" s="125" t="n">
        <v>995.371524265036</v>
      </c>
      <c r="R222" s="125" t="n">
        <v>0.0539884541794322</v>
      </c>
      <c r="S222" s="125" t="n">
        <v>126.016444755485</v>
      </c>
      <c r="T222" s="125" t="n">
        <v>771.935276813805</v>
      </c>
      <c r="U222" s="125" t="n">
        <v>1544.00332833827</v>
      </c>
      <c r="V222" s="125" t="n">
        <v>1523.28918364644</v>
      </c>
      <c r="W222" s="125" t="n">
        <v>584.281270291656</v>
      </c>
      <c r="X222" s="125" t="n">
        <v>470.346236735582</v>
      </c>
      <c r="Y222" s="125" t="n">
        <v>363.223229115363</v>
      </c>
    </row>
    <row r="223" customFormat="false" ht="12.75" hidden="false" customHeight="false" outlineLevel="0" collapsed="false">
      <c r="A223" s="99" t="n">
        <v>1620</v>
      </c>
      <c r="B223" s="100"/>
      <c r="C223" s="100"/>
      <c r="D223" s="102" t="s">
        <v>220</v>
      </c>
      <c r="E223" s="110" t="s">
        <v>481</v>
      </c>
      <c r="F223" s="111"/>
      <c r="G223" s="278" t="n">
        <v>44340.3256523411</v>
      </c>
      <c r="H223" s="278" t="n">
        <v>33324.6079688313</v>
      </c>
      <c r="I223" s="278" t="n">
        <v>11015.7176835099</v>
      </c>
      <c r="J223" s="125" t="n">
        <v>1.7759936748264</v>
      </c>
      <c r="K223" s="125" t="n">
        <v>1124.80941376649</v>
      </c>
      <c r="L223" s="125" t="n">
        <v>1573.86010988429</v>
      </c>
      <c r="M223" s="125" t="n">
        <v>8653.49258846045</v>
      </c>
      <c r="N223" s="125" t="n">
        <v>13094.2338732183</v>
      </c>
      <c r="O223" s="125" t="n">
        <v>4289.21982105076</v>
      </c>
      <c r="P223" s="125" t="n">
        <v>2719.08615082502</v>
      </c>
      <c r="Q223" s="125" t="n">
        <v>1868.13001795113</v>
      </c>
      <c r="R223" s="125" t="n">
        <v>1.30772548629284</v>
      </c>
      <c r="S223" s="125" t="n">
        <v>822.925781794824</v>
      </c>
      <c r="T223" s="125" t="n">
        <v>1102.05797388405</v>
      </c>
      <c r="U223" s="125" t="n">
        <v>2730.25316275656</v>
      </c>
      <c r="V223" s="125" t="n">
        <v>3470.50216862559</v>
      </c>
      <c r="W223" s="125" t="n">
        <v>1160.55360310525</v>
      </c>
      <c r="X223" s="125" t="n">
        <v>879.504231400788</v>
      </c>
      <c r="Y223" s="125" t="n">
        <v>848.613036456518</v>
      </c>
    </row>
    <row r="224" customFormat="false" ht="13.5" hidden="false" customHeight="false" outlineLevel="0" collapsed="false">
      <c r="A224" s="128" t="n">
        <v>1630</v>
      </c>
      <c r="B224" s="129"/>
      <c r="C224" s="129"/>
      <c r="D224" s="130" t="s">
        <v>234</v>
      </c>
      <c r="E224" s="131" t="s">
        <v>482</v>
      </c>
      <c r="F224" s="132"/>
      <c r="G224" s="281" t="n">
        <v>801146.596548932</v>
      </c>
      <c r="H224" s="281" t="n">
        <v>530507.226400522</v>
      </c>
      <c r="I224" s="281" t="n">
        <v>270639.37014841</v>
      </c>
      <c r="J224" s="135" t="n">
        <v>0</v>
      </c>
      <c r="K224" s="135" t="n">
        <v>21455.7200504303</v>
      </c>
      <c r="L224" s="135" t="n">
        <v>45502.560329473</v>
      </c>
      <c r="M224" s="135" t="n">
        <v>212819.138233233</v>
      </c>
      <c r="N224" s="135" t="n">
        <v>189911.1584499</v>
      </c>
      <c r="O224" s="135" t="n">
        <v>34682.392977801</v>
      </c>
      <c r="P224" s="135" t="n">
        <v>17254.6368518218</v>
      </c>
      <c r="Q224" s="135" t="n">
        <v>8881.61950786337</v>
      </c>
      <c r="R224" s="135" t="n">
        <v>0</v>
      </c>
      <c r="S224" s="135" t="n">
        <v>25190.2506928444</v>
      </c>
      <c r="T224" s="135" t="n">
        <v>62793.515693593</v>
      </c>
      <c r="U224" s="135" t="n">
        <v>92130.6394852966</v>
      </c>
      <c r="V224" s="135" t="n">
        <v>59006.0899935603</v>
      </c>
      <c r="W224" s="135" t="n">
        <v>15070.1598791301</v>
      </c>
      <c r="X224" s="135" t="n">
        <v>9416.24932337999</v>
      </c>
      <c r="Y224" s="135" t="n">
        <v>7032.46508060545</v>
      </c>
    </row>
  </sheetData>
  <mergeCells count="4">
    <mergeCell ref="C3:D3"/>
    <mergeCell ref="J5:Q5"/>
    <mergeCell ref="R5:Y5"/>
    <mergeCell ref="G6:I6"/>
  </mergeCells>
  <conditionalFormatting sqref="G11:G209 H11:Y224">
    <cfRule type="expression" priority="2" aboveAverage="0" equalAverage="0" bottom="0" percent="0" rank="0" text="" dxfId="64">
      <formula>$B11&lt;&gt;""</formula>
    </cfRule>
    <cfRule type="expression" priority="3" aboveAverage="0" equalAverage="0" bottom="0" percent="0" rank="0" text="" dxfId="65">
      <formula>$C11&lt;&gt;""</formula>
    </cfRule>
  </conditionalFormatting>
  <conditionalFormatting sqref="A11:F209">
    <cfRule type="expression" priority="4" aboveAverage="0" equalAverage="0" bottom="0" percent="0" rank="0" text="" dxfId="66">
      <formula>NOT(ISBLANK($B11))</formula>
    </cfRule>
    <cfRule type="expression" priority="5" aboveAverage="0" equalAverage="0" bottom="0" percent="0" rank="0" text="" dxfId="67">
      <formula>NOT(ISBLANK($C11))</formula>
    </cfRule>
  </conditionalFormatting>
  <conditionalFormatting sqref="A213:F224">
    <cfRule type="expression" priority="6" aboveAverage="0" equalAverage="0" bottom="0" percent="0" rank="0" text="" dxfId="68">
      <formula>NOT(ISBLANK($B213))</formula>
    </cfRule>
    <cfRule type="expression" priority="7" aboveAverage="0" equalAverage="0" bottom="0" percent="0" rank="0" text="" dxfId="69">
      <formula>NOT(ISBLANK($C213))</formula>
    </cfRule>
  </conditionalFormatting>
  <conditionalFormatting sqref="A210:F212">
    <cfRule type="expression" priority="8" aboveAverage="0" equalAverage="0" bottom="0" percent="0" rank="0" text="" dxfId="70">
      <formula>NOT(ISBLANK($B210))</formula>
    </cfRule>
    <cfRule type="expression" priority="9" aboveAverage="0" equalAverage="0" bottom="0" percent="0" rank="0" text="" dxfId="71">
      <formula>NOT(ISBLANK($C210))</formula>
    </cfRule>
  </conditionalFormatting>
  <conditionalFormatting sqref="G210:G224">
    <cfRule type="expression" priority="10" aboveAverage="0" equalAverage="0" bottom="0" percent="0" rank="0" text="" dxfId="72">
      <formula>$B210&lt;&gt;""</formula>
    </cfRule>
    <cfRule type="expression" priority="11" aboveAverage="0" equalAverage="0" bottom="0" percent="0" rank="0" text="" dxfId="7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61</v>
      </c>
      <c r="E2" s="235"/>
      <c r="G2" s="282" t="s">
        <v>581</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86577.1</v>
      </c>
      <c r="H7" s="257" t="n">
        <v>488184.699</v>
      </c>
      <c r="I7" s="257" t="n">
        <v>498392.401</v>
      </c>
      <c r="J7" s="258" t="n">
        <v>638.907</v>
      </c>
      <c r="K7" s="259" t="n">
        <v>37553.64</v>
      </c>
      <c r="L7" s="259" t="n">
        <v>78550.392</v>
      </c>
      <c r="M7" s="259" t="n">
        <v>119235.681</v>
      </c>
      <c r="N7" s="259" t="n">
        <v>132616.155</v>
      </c>
      <c r="O7" s="259" t="n">
        <v>54205.46</v>
      </c>
      <c r="P7" s="259" t="n">
        <v>37101.834</v>
      </c>
      <c r="Q7" s="259" t="n">
        <v>28282.63</v>
      </c>
      <c r="R7" s="259" t="n">
        <v>611.324</v>
      </c>
      <c r="S7" s="259" t="n">
        <v>35983.886</v>
      </c>
      <c r="T7" s="259" t="n">
        <v>75447.614</v>
      </c>
      <c r="U7" s="259" t="n">
        <v>115277.19</v>
      </c>
      <c r="V7" s="259" t="n">
        <v>134796.342</v>
      </c>
      <c r="W7" s="259" t="n">
        <v>57235.607</v>
      </c>
      <c r="X7" s="259" t="n">
        <v>40967.647</v>
      </c>
      <c r="Y7" s="259" t="n">
        <v>38072.791</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98007506.9014813</v>
      </c>
      <c r="H10" s="268" t="n">
        <v>44916901.6064797</v>
      </c>
      <c r="I10" s="268" t="n">
        <v>53090605.2950016</v>
      </c>
      <c r="J10" s="269" t="n">
        <v>21178.830051089</v>
      </c>
      <c r="K10" s="270" t="n">
        <v>1217352.02931155</v>
      </c>
      <c r="L10" s="270" t="n">
        <v>4157843.13388853</v>
      </c>
      <c r="M10" s="270" t="n">
        <v>7899084.39164929</v>
      </c>
      <c r="N10" s="270" t="n">
        <v>11821270.505588</v>
      </c>
      <c r="O10" s="270" t="n">
        <v>6723430.96103629</v>
      </c>
      <c r="P10" s="270" t="n">
        <v>6257834.1088763</v>
      </c>
      <c r="Q10" s="270" t="n">
        <v>6818907.64607864</v>
      </c>
      <c r="R10" s="269" t="n">
        <v>19703.2358050852</v>
      </c>
      <c r="S10" s="270" t="n">
        <v>1073491.95023891</v>
      </c>
      <c r="T10" s="270" t="n">
        <v>3534441.42703299</v>
      </c>
      <c r="U10" s="270" t="n">
        <v>9468246.95803994</v>
      </c>
      <c r="V10" s="270" t="n">
        <v>14773115.6133142</v>
      </c>
      <c r="W10" s="270" t="n">
        <v>7941022.82549231</v>
      </c>
      <c r="X10" s="270" t="n">
        <v>7066613.54436671</v>
      </c>
      <c r="Y10" s="270" t="n">
        <v>9213969.74071151</v>
      </c>
    </row>
    <row r="11" s="274" customFormat="true" ht="15" hidden="false" customHeight="true" outlineLevel="0" collapsed="false">
      <c r="A11" s="88" t="n">
        <v>10</v>
      </c>
      <c r="B11" s="89" t="s">
        <v>214</v>
      </c>
      <c r="C11" s="90" t="s">
        <v>215</v>
      </c>
      <c r="D11" s="91"/>
      <c r="E11" s="91"/>
      <c r="F11" s="92"/>
      <c r="G11" s="272" t="n">
        <v>9140064.91736062</v>
      </c>
      <c r="H11" s="273" t="n">
        <v>4453902.4449714</v>
      </c>
      <c r="I11" s="273" t="n">
        <v>4686162.47238922</v>
      </c>
      <c r="J11" s="93" t="n">
        <v>17376.6828814644</v>
      </c>
      <c r="K11" s="95" t="n">
        <v>690278.756140867</v>
      </c>
      <c r="L11" s="95" t="n">
        <v>1554739.42887478</v>
      </c>
      <c r="M11" s="95" t="n">
        <v>761504.821674948</v>
      </c>
      <c r="N11" s="95" t="n">
        <v>799042.183606919</v>
      </c>
      <c r="O11" s="95" t="n">
        <v>307334.150577915</v>
      </c>
      <c r="P11" s="95" t="n">
        <v>185065.74522473</v>
      </c>
      <c r="Q11" s="95" t="n">
        <v>138560.675989773</v>
      </c>
      <c r="R11" s="121" t="n">
        <v>16564.607724141</v>
      </c>
      <c r="S11" s="95" t="n">
        <v>629601.650738208</v>
      </c>
      <c r="T11" s="95" t="n">
        <v>1144874.01872825</v>
      </c>
      <c r="U11" s="95" t="n">
        <v>1012541.7037759</v>
      </c>
      <c r="V11" s="95" t="n">
        <v>1121210.47182763</v>
      </c>
      <c r="W11" s="95" t="n">
        <v>369533.237184249</v>
      </c>
      <c r="X11" s="95" t="n">
        <v>220863.596135249</v>
      </c>
      <c r="Y11" s="95" t="n">
        <v>170973.186275597</v>
      </c>
    </row>
    <row r="12" s="249" customFormat="true" ht="12.75" hidden="false" customHeight="false" outlineLevel="0" collapsed="false">
      <c r="A12" s="99" t="n">
        <v>20</v>
      </c>
      <c r="B12" s="100"/>
      <c r="C12" s="100" t="s">
        <v>216</v>
      </c>
      <c r="D12" s="101" t="s">
        <v>217</v>
      </c>
      <c r="E12" s="102"/>
      <c r="F12" s="103"/>
      <c r="G12" s="275" t="n">
        <v>2049838.70177095</v>
      </c>
      <c r="H12" s="276" t="n">
        <v>1089655.59440155</v>
      </c>
      <c r="I12" s="276" t="n">
        <v>960183.1073694</v>
      </c>
      <c r="J12" s="104" t="n">
        <v>2626.04328070171</v>
      </c>
      <c r="K12" s="106" t="n">
        <v>164972.287939256</v>
      </c>
      <c r="L12" s="106" t="n">
        <v>214916.705936455</v>
      </c>
      <c r="M12" s="106" t="n">
        <v>211111.168726906</v>
      </c>
      <c r="N12" s="106" t="n">
        <v>272101.992988779</v>
      </c>
      <c r="O12" s="106" t="n">
        <v>99972.5227249257</v>
      </c>
      <c r="P12" s="106" t="n">
        <v>66062.7041671297</v>
      </c>
      <c r="Q12" s="106" t="n">
        <v>57892.168637395</v>
      </c>
      <c r="R12" s="277" t="n">
        <v>2336.80846027312</v>
      </c>
      <c r="S12" s="106" t="n">
        <v>144276.361927377</v>
      </c>
      <c r="T12" s="106" t="n">
        <v>142539.750945368</v>
      </c>
      <c r="U12" s="106" t="n">
        <v>195715.294463518</v>
      </c>
      <c r="V12" s="106" t="n">
        <v>263730.108097467</v>
      </c>
      <c r="W12" s="106" t="n">
        <v>84060.6580155516</v>
      </c>
      <c r="X12" s="106" t="n">
        <v>61068.2405131578</v>
      </c>
      <c r="Y12" s="106" t="n">
        <v>66455.8849466873</v>
      </c>
    </row>
    <row r="13" s="260" customFormat="true" ht="12.75" hidden="false" customHeight="false" outlineLevel="0" collapsed="false">
      <c r="A13" s="99" t="n">
        <v>30</v>
      </c>
      <c r="B13" s="100"/>
      <c r="C13" s="100"/>
      <c r="D13" s="102" t="s">
        <v>218</v>
      </c>
      <c r="E13" s="110" t="s">
        <v>219</v>
      </c>
      <c r="F13" s="111"/>
      <c r="G13" s="278" t="n">
        <v>43284.5757365107</v>
      </c>
      <c r="H13" s="279" t="n">
        <v>26960.2742976233</v>
      </c>
      <c r="I13" s="279" t="n">
        <v>16324.3014388874</v>
      </c>
      <c r="J13" s="112" t="n">
        <v>0.874769357808191</v>
      </c>
      <c r="K13" s="114" t="n">
        <v>573.190163821913</v>
      </c>
      <c r="L13" s="114" t="n">
        <v>1033.34476561099</v>
      </c>
      <c r="M13" s="114" t="n">
        <v>8708.68024401367</v>
      </c>
      <c r="N13" s="114" t="n">
        <v>9689.47207047045</v>
      </c>
      <c r="O13" s="114" t="n">
        <v>3592.48014288396</v>
      </c>
      <c r="P13" s="114" t="n">
        <v>2029.74361587316</v>
      </c>
      <c r="Q13" s="114" t="n">
        <v>1332.48852559133</v>
      </c>
      <c r="R13" s="112" t="n">
        <v>0.614488277828059</v>
      </c>
      <c r="S13" s="114" t="n">
        <v>462.979663916864</v>
      </c>
      <c r="T13" s="114" t="n">
        <v>1155.83293054253</v>
      </c>
      <c r="U13" s="114" t="n">
        <v>6080.82443457842</v>
      </c>
      <c r="V13" s="114" t="n">
        <v>4970.88785335422</v>
      </c>
      <c r="W13" s="114" t="n">
        <v>1639.14077618718</v>
      </c>
      <c r="X13" s="114" t="n">
        <v>1109.37927472219</v>
      </c>
      <c r="Y13" s="114" t="n">
        <v>904.642017308157</v>
      </c>
    </row>
    <row r="14" s="260" customFormat="true" ht="12.75" hidden="false" customHeight="false" outlineLevel="0" collapsed="false">
      <c r="A14" s="99" t="n">
        <v>40</v>
      </c>
      <c r="B14" s="100"/>
      <c r="C14" s="100"/>
      <c r="D14" s="102" t="s">
        <v>220</v>
      </c>
      <c r="E14" s="110" t="s">
        <v>221</v>
      </c>
      <c r="F14" s="111"/>
      <c r="G14" s="278" t="n">
        <v>310872.829032481</v>
      </c>
      <c r="H14" s="279" t="n">
        <v>122278.696850055</v>
      </c>
      <c r="I14" s="279" t="n">
        <v>188594.132182425</v>
      </c>
      <c r="J14" s="112" t="n">
        <v>0</v>
      </c>
      <c r="K14" s="114" t="n">
        <v>0</v>
      </c>
      <c r="L14" s="114" t="n">
        <v>604.943581168032</v>
      </c>
      <c r="M14" s="114" t="n">
        <v>61165.0520324064</v>
      </c>
      <c r="N14" s="114" t="n">
        <v>46722.025234896</v>
      </c>
      <c r="O14" s="114" t="n">
        <v>6687.40270023197</v>
      </c>
      <c r="P14" s="114" t="n">
        <v>4125.43102889921</v>
      </c>
      <c r="Q14" s="114" t="n">
        <v>2973.84227245388</v>
      </c>
      <c r="R14" s="112" t="n">
        <v>0</v>
      </c>
      <c r="S14" s="114" t="n">
        <v>0</v>
      </c>
      <c r="T14" s="114" t="n">
        <v>1318.14906999869</v>
      </c>
      <c r="U14" s="114" t="n">
        <v>66091.3356757911</v>
      </c>
      <c r="V14" s="114" t="n">
        <v>90680.3233193924</v>
      </c>
      <c r="W14" s="114" t="n">
        <v>15644.4945994609</v>
      </c>
      <c r="X14" s="114" t="n">
        <v>8418.36300769931</v>
      </c>
      <c r="Y14" s="114" t="n">
        <v>6441.46651008284</v>
      </c>
    </row>
    <row r="15" s="260" customFormat="true" ht="12.75" hidden="false" customHeight="false" outlineLevel="0" collapsed="false">
      <c r="A15" s="99" t="n">
        <v>50</v>
      </c>
      <c r="B15" s="100"/>
      <c r="C15" s="100"/>
      <c r="D15" s="102"/>
      <c r="E15" s="100" t="s">
        <v>222</v>
      </c>
      <c r="F15" s="117" t="s">
        <v>223</v>
      </c>
      <c r="G15" s="278" t="n">
        <v>18539.5643923936</v>
      </c>
      <c r="H15" s="279" t="n">
        <v>10217.3896975155</v>
      </c>
      <c r="I15" s="279" t="n">
        <v>8322.1746948781</v>
      </c>
      <c r="J15" s="112" t="n">
        <v>0</v>
      </c>
      <c r="K15" s="114" t="n">
        <v>0</v>
      </c>
      <c r="L15" s="114" t="n">
        <v>5.87576489714411</v>
      </c>
      <c r="M15" s="114" t="n">
        <v>739.287273298018</v>
      </c>
      <c r="N15" s="114" t="n">
        <v>3519.07220034301</v>
      </c>
      <c r="O15" s="114" t="n">
        <v>2241.60770878196</v>
      </c>
      <c r="P15" s="114" t="n">
        <v>1988.36970042437</v>
      </c>
      <c r="Q15" s="114" t="n">
        <v>1723.17704977095</v>
      </c>
      <c r="R15" s="112" t="n">
        <v>0</v>
      </c>
      <c r="S15" s="114" t="n">
        <v>0</v>
      </c>
      <c r="T15" s="114" t="n">
        <v>8.31056162790264</v>
      </c>
      <c r="U15" s="114" t="n">
        <v>658.723175356397</v>
      </c>
      <c r="V15" s="114" t="n">
        <v>2719.7000542134</v>
      </c>
      <c r="W15" s="114" t="n">
        <v>1592.9246413447</v>
      </c>
      <c r="X15" s="114" t="n">
        <v>1556.26001607627</v>
      </c>
      <c r="Y15" s="114" t="n">
        <v>1786.25624625944</v>
      </c>
    </row>
    <row r="16" s="260" customFormat="true" ht="12.75" hidden="false" customHeight="false" outlineLevel="0" collapsed="false">
      <c r="A16" s="99" t="n">
        <v>60</v>
      </c>
      <c r="B16" s="100"/>
      <c r="C16" s="100"/>
      <c r="D16" s="102"/>
      <c r="E16" s="100" t="s">
        <v>224</v>
      </c>
      <c r="F16" s="117" t="s">
        <v>225</v>
      </c>
      <c r="G16" s="278" t="n">
        <v>111649.700378798</v>
      </c>
      <c r="H16" s="279" t="n">
        <v>72601.0777935912</v>
      </c>
      <c r="I16" s="279" t="n">
        <v>39048.6225852071</v>
      </c>
      <c r="J16" s="112" t="n">
        <v>0</v>
      </c>
      <c r="K16" s="114" t="n">
        <v>0</v>
      </c>
      <c r="L16" s="114" t="n">
        <v>326.266153740138</v>
      </c>
      <c r="M16" s="114" t="n">
        <v>48072.4764536709</v>
      </c>
      <c r="N16" s="114" t="n">
        <v>23273.5664530575</v>
      </c>
      <c r="O16" s="114" t="n">
        <v>810.434671059251</v>
      </c>
      <c r="P16" s="114" t="n">
        <v>116.490989031165</v>
      </c>
      <c r="Q16" s="114" t="n">
        <v>1.84307303227591</v>
      </c>
      <c r="R16" s="112" t="n">
        <v>0</v>
      </c>
      <c r="S16" s="114" t="n">
        <v>0</v>
      </c>
      <c r="T16" s="114" t="n">
        <v>312.73916694466</v>
      </c>
      <c r="U16" s="114" t="n">
        <v>24954.9008588299</v>
      </c>
      <c r="V16" s="114" t="n">
        <v>12770.432167282</v>
      </c>
      <c r="W16" s="114" t="n">
        <v>667.274195317831</v>
      </c>
      <c r="X16" s="114" t="n">
        <v>200.120136419241</v>
      </c>
      <c r="Y16" s="114" t="n">
        <v>143.156060413527</v>
      </c>
    </row>
    <row r="17" s="260" customFormat="true" ht="12.75" hidden="false" customHeight="false" outlineLevel="0" collapsed="false">
      <c r="A17" s="99" t="n">
        <v>70</v>
      </c>
      <c r="B17" s="100"/>
      <c r="C17" s="100"/>
      <c r="D17" s="102"/>
      <c r="E17" s="100" t="s">
        <v>226</v>
      </c>
      <c r="F17" s="117" t="s">
        <v>227</v>
      </c>
      <c r="G17" s="278" t="n">
        <v>36901.5718700293</v>
      </c>
      <c r="H17" s="278" t="n">
        <v>22835.7884344757</v>
      </c>
      <c r="I17" s="278" t="n">
        <v>14065.7834355535</v>
      </c>
      <c r="J17" s="112" t="n">
        <v>0</v>
      </c>
      <c r="K17" s="114" t="n">
        <v>0</v>
      </c>
      <c r="L17" s="114" t="n">
        <v>130.136296706274</v>
      </c>
      <c r="M17" s="114" t="n">
        <v>8702.11868483424</v>
      </c>
      <c r="N17" s="114" t="n">
        <v>13123.5415766835</v>
      </c>
      <c r="O17" s="114" t="n">
        <v>768.242247582972</v>
      </c>
      <c r="P17" s="114" t="n">
        <v>111.332899487158</v>
      </c>
      <c r="Q17" s="114" t="n">
        <v>0.416729181528944</v>
      </c>
      <c r="R17" s="112" t="n">
        <v>0</v>
      </c>
      <c r="S17" s="114" t="n">
        <v>0</v>
      </c>
      <c r="T17" s="114" t="n">
        <v>195.850614946336</v>
      </c>
      <c r="U17" s="114" t="n">
        <v>5994.37864955887</v>
      </c>
      <c r="V17" s="114" t="n">
        <v>7450.44503289387</v>
      </c>
      <c r="W17" s="114" t="n">
        <v>331.987940470595</v>
      </c>
      <c r="X17" s="114" t="n">
        <v>57.1229090466048</v>
      </c>
      <c r="Y17" s="114" t="n">
        <v>35.9982886372745</v>
      </c>
    </row>
    <row r="18" s="260" customFormat="true" ht="12.75" hidden="false" customHeight="false" outlineLevel="0" collapsed="false">
      <c r="A18" s="99" t="n">
        <v>80</v>
      </c>
      <c r="B18" s="100"/>
      <c r="C18" s="118"/>
      <c r="D18" s="118"/>
      <c r="E18" s="100" t="s">
        <v>228</v>
      </c>
      <c r="F18" s="117" t="s">
        <v>229</v>
      </c>
      <c r="G18" s="278" t="n">
        <v>35642.7752338839</v>
      </c>
      <c r="H18" s="278" t="n">
        <v>0</v>
      </c>
      <c r="I18" s="278" t="n">
        <v>35642.7752338839</v>
      </c>
      <c r="J18" s="112" t="n">
        <v>0</v>
      </c>
      <c r="K18" s="114" t="n">
        <v>0</v>
      </c>
      <c r="L18" s="114" t="n">
        <v>0</v>
      </c>
      <c r="M18" s="114" t="n">
        <v>0</v>
      </c>
      <c r="N18" s="114" t="n">
        <v>0</v>
      </c>
      <c r="O18" s="114" t="n">
        <v>0</v>
      </c>
      <c r="P18" s="114" t="n">
        <v>0</v>
      </c>
      <c r="Q18" s="114" t="n">
        <v>0</v>
      </c>
      <c r="R18" s="112" t="n">
        <v>0</v>
      </c>
      <c r="S18" s="114" t="n">
        <v>0</v>
      </c>
      <c r="T18" s="114" t="n">
        <v>131.066921484657</v>
      </c>
      <c r="U18" s="114" t="n">
        <v>12163.2508688271</v>
      </c>
      <c r="V18" s="114" t="n">
        <v>16553.7867087871</v>
      </c>
      <c r="W18" s="114" t="n">
        <v>4426.39285823703</v>
      </c>
      <c r="X18" s="114" t="n">
        <v>1625.23963403702</v>
      </c>
      <c r="Y18" s="114" t="n">
        <v>743.038242510986</v>
      </c>
    </row>
    <row r="19" s="260" customFormat="true" ht="12.75" hidden="false" customHeight="false" outlineLevel="0" collapsed="false">
      <c r="A19" s="99" t="n">
        <v>85</v>
      </c>
      <c r="B19" s="100"/>
      <c r="C19" s="118"/>
      <c r="D19" s="118"/>
      <c r="E19" s="100" t="s">
        <v>230</v>
      </c>
      <c r="F19" s="117" t="s">
        <v>231</v>
      </c>
      <c r="G19" s="278" t="n">
        <v>43120.5646986775</v>
      </c>
      <c r="H19" s="278" t="n">
        <v>16624.4409244731</v>
      </c>
      <c r="I19" s="278" t="n">
        <v>26496.1237742044</v>
      </c>
      <c r="J19" s="112" t="n">
        <v>0</v>
      </c>
      <c r="K19" s="114" t="n">
        <v>0</v>
      </c>
      <c r="L19" s="114" t="n">
        <v>142.665365824476</v>
      </c>
      <c r="M19" s="114" t="n">
        <v>3651.16962060332</v>
      </c>
      <c r="N19" s="114" t="n">
        <v>6805.84500481188</v>
      </c>
      <c r="O19" s="114" t="n">
        <v>2867.11807280779</v>
      </c>
      <c r="P19" s="114" t="n">
        <v>1909.23743995652</v>
      </c>
      <c r="Q19" s="114" t="n">
        <v>1248.40542046912</v>
      </c>
      <c r="R19" s="112" t="n">
        <v>0</v>
      </c>
      <c r="S19" s="114" t="n">
        <v>0</v>
      </c>
      <c r="T19" s="114" t="n">
        <v>245.201219869778</v>
      </c>
      <c r="U19" s="114" t="n">
        <v>5941.64277431369</v>
      </c>
      <c r="V19" s="114" t="n">
        <v>10410.1264585704</v>
      </c>
      <c r="W19" s="114" t="n">
        <v>4429.2667093724</v>
      </c>
      <c r="X19" s="114" t="n">
        <v>3057.59454536438</v>
      </c>
      <c r="Y19" s="114" t="n">
        <v>2412.2920667138</v>
      </c>
    </row>
    <row r="20" s="260" customFormat="true" ht="12.75" hidden="false" customHeight="false" outlineLevel="0" collapsed="false">
      <c r="A20" s="99" t="n">
        <v>90</v>
      </c>
      <c r="B20" s="100"/>
      <c r="C20" s="100"/>
      <c r="D20" s="102"/>
      <c r="E20" s="100" t="s">
        <v>232</v>
      </c>
      <c r="F20" s="117" t="s">
        <v>233</v>
      </c>
      <c r="G20" s="278" t="n">
        <v>65018.6524586983</v>
      </c>
      <c r="H20" s="278" t="n">
        <v>0</v>
      </c>
      <c r="I20" s="278" t="n">
        <v>65018.6524586983</v>
      </c>
      <c r="J20" s="112" t="n">
        <v>0</v>
      </c>
      <c r="K20" s="114" t="n">
        <v>0</v>
      </c>
      <c r="L20" s="114" t="n">
        <v>0</v>
      </c>
      <c r="M20" s="114" t="n">
        <v>0</v>
      </c>
      <c r="N20" s="114" t="n">
        <v>0</v>
      </c>
      <c r="O20" s="114" t="n">
        <v>0</v>
      </c>
      <c r="P20" s="114" t="n">
        <v>0</v>
      </c>
      <c r="Q20" s="114" t="n">
        <v>0</v>
      </c>
      <c r="R20" s="112" t="n">
        <v>0</v>
      </c>
      <c r="S20" s="114" t="n">
        <v>0</v>
      </c>
      <c r="T20" s="114" t="n">
        <v>424.980585125354</v>
      </c>
      <c r="U20" s="114" t="n">
        <v>16378.4393489052</v>
      </c>
      <c r="V20" s="114" t="n">
        <v>40775.8328976458</v>
      </c>
      <c r="W20" s="114" t="n">
        <v>4196.64825471839</v>
      </c>
      <c r="X20" s="114" t="n">
        <v>1922.0257667558</v>
      </c>
      <c r="Y20" s="114" t="n">
        <v>1320.72560554783</v>
      </c>
    </row>
    <row r="21" s="260" customFormat="true" ht="12.75" hidden="false" customHeight="false" outlineLevel="0" collapsed="false">
      <c r="A21" s="99" t="n">
        <v>100</v>
      </c>
      <c r="B21" s="100"/>
      <c r="C21" s="100"/>
      <c r="D21" s="102" t="s">
        <v>234</v>
      </c>
      <c r="E21" s="110" t="s">
        <v>235</v>
      </c>
      <c r="F21" s="111"/>
      <c r="G21" s="278" t="n">
        <v>204627.026126163</v>
      </c>
      <c r="H21" s="278" t="n">
        <v>143698.666688777</v>
      </c>
      <c r="I21" s="278" t="n">
        <v>60928.3594373854</v>
      </c>
      <c r="J21" s="112" t="n">
        <v>0</v>
      </c>
      <c r="K21" s="114" t="n">
        <v>422.909647577617</v>
      </c>
      <c r="L21" s="114" t="n">
        <v>1238.87459718715</v>
      </c>
      <c r="M21" s="114" t="n">
        <v>16041.5451800632</v>
      </c>
      <c r="N21" s="114" t="n">
        <v>71178.4087354839</v>
      </c>
      <c r="O21" s="114" t="n">
        <v>30916.5219261143</v>
      </c>
      <c r="P21" s="114" t="n">
        <v>16408.9982295502</v>
      </c>
      <c r="Q21" s="114" t="n">
        <v>7491.40837280097</v>
      </c>
      <c r="R21" s="112" t="n">
        <v>0</v>
      </c>
      <c r="S21" s="114" t="n">
        <v>405.743516165254</v>
      </c>
      <c r="T21" s="114" t="n">
        <v>1193.73694675911</v>
      </c>
      <c r="U21" s="114" t="n">
        <v>9045.15842920193</v>
      </c>
      <c r="V21" s="114" t="n">
        <v>31190.7527564298</v>
      </c>
      <c r="W21" s="114" t="n">
        <v>11147.5560324863</v>
      </c>
      <c r="X21" s="114" t="n">
        <v>5440.79970945697</v>
      </c>
      <c r="Y21" s="114" t="n">
        <v>2504.612046886</v>
      </c>
    </row>
    <row r="22" s="260" customFormat="true" ht="12.75" hidden="false" customHeight="false" outlineLevel="0" collapsed="false">
      <c r="A22" s="99" t="n">
        <v>110</v>
      </c>
      <c r="B22" s="100"/>
      <c r="C22" s="100"/>
      <c r="D22" s="102" t="s">
        <v>236</v>
      </c>
      <c r="E22" s="110" t="s">
        <v>237</v>
      </c>
      <c r="F22" s="111"/>
      <c r="G22" s="278" t="n">
        <v>417788.338950161</v>
      </c>
      <c r="H22" s="278" t="n">
        <v>212142.557597902</v>
      </c>
      <c r="I22" s="278" t="n">
        <v>205645.781352259</v>
      </c>
      <c r="J22" s="112" t="n">
        <v>1863.91600808129</v>
      </c>
      <c r="K22" s="114" t="n">
        <v>96664.8617539406</v>
      </c>
      <c r="L22" s="114" t="n">
        <v>31462.1772494316</v>
      </c>
      <c r="M22" s="114" t="n">
        <v>21243.8854492903</v>
      </c>
      <c r="N22" s="114" t="n">
        <v>25148.9327206016</v>
      </c>
      <c r="O22" s="114" t="n">
        <v>10164.5412932634</v>
      </c>
      <c r="P22" s="114" t="n">
        <v>10620.7648636103</v>
      </c>
      <c r="Q22" s="114" t="n">
        <v>14973.4782596827</v>
      </c>
      <c r="R22" s="112" t="n">
        <v>1594.56971416622</v>
      </c>
      <c r="S22" s="114" t="n">
        <v>79505.5174088478</v>
      </c>
      <c r="T22" s="114" t="n">
        <v>26446.8593320847</v>
      </c>
      <c r="U22" s="114" t="n">
        <v>23318.9839857817</v>
      </c>
      <c r="V22" s="114" t="n">
        <v>26495.0109978914</v>
      </c>
      <c r="W22" s="114" t="n">
        <v>12734.2227299809</v>
      </c>
      <c r="X22" s="114" t="n">
        <v>13696.811599493</v>
      </c>
      <c r="Y22" s="114" t="n">
        <v>21853.8055840135</v>
      </c>
    </row>
    <row r="23" s="260" customFormat="true" ht="12.75" hidden="false" customHeight="false" outlineLevel="0" collapsed="false">
      <c r="A23" s="99" t="n">
        <v>120</v>
      </c>
      <c r="B23" s="100"/>
      <c r="C23" s="100"/>
      <c r="D23" s="102" t="s">
        <v>238</v>
      </c>
      <c r="E23" s="110" t="s">
        <v>239</v>
      </c>
      <c r="F23" s="111"/>
      <c r="G23" s="278" t="n">
        <v>5629.04694419598</v>
      </c>
      <c r="H23" s="278" t="n">
        <v>2552.30666393449</v>
      </c>
      <c r="I23" s="278" t="n">
        <v>3076.7402802615</v>
      </c>
      <c r="J23" s="112" t="n">
        <v>0.454522037478</v>
      </c>
      <c r="K23" s="114" t="n">
        <v>2257.9142499377</v>
      </c>
      <c r="L23" s="114" t="n">
        <v>168.243158271023</v>
      </c>
      <c r="M23" s="114" t="n">
        <v>55.4848787226586</v>
      </c>
      <c r="N23" s="114" t="n">
        <v>46.7384368985227</v>
      </c>
      <c r="O23" s="114" t="n">
        <v>17.432962410124</v>
      </c>
      <c r="P23" s="114" t="n">
        <v>4.33640292969358</v>
      </c>
      <c r="Q23" s="114" t="n">
        <v>1.7020527272889</v>
      </c>
      <c r="R23" s="112" t="n">
        <v>0.501572587362716</v>
      </c>
      <c r="S23" s="114" t="n">
        <v>2732.58195528912</v>
      </c>
      <c r="T23" s="114" t="n">
        <v>208.890264270006</v>
      </c>
      <c r="U23" s="114" t="n">
        <v>58.2072592894415</v>
      </c>
      <c r="V23" s="114" t="n">
        <v>48.7581332850386</v>
      </c>
      <c r="W23" s="114" t="n">
        <v>19.5817240407698</v>
      </c>
      <c r="X23" s="114" t="n">
        <v>5.70958673520363</v>
      </c>
      <c r="Y23" s="114" t="n">
        <v>2.50978476454839</v>
      </c>
    </row>
    <row r="24" s="260" customFormat="true" ht="12.75" hidden="false" customHeight="false" outlineLevel="0" collapsed="false">
      <c r="A24" s="99" t="n">
        <v>130</v>
      </c>
      <c r="B24" s="100"/>
      <c r="C24" s="100"/>
      <c r="D24" s="102"/>
      <c r="E24" s="100" t="s">
        <v>222</v>
      </c>
      <c r="F24" s="117" t="s">
        <v>240</v>
      </c>
      <c r="G24" s="278" t="n">
        <v>5406.02640868365</v>
      </c>
      <c r="H24" s="278" t="n">
        <v>2441.66151390416</v>
      </c>
      <c r="I24" s="278" t="n">
        <v>2964.36489477949</v>
      </c>
      <c r="J24" s="112" t="n">
        <v>0</v>
      </c>
      <c r="K24" s="114" t="n">
        <v>2246.77349908464</v>
      </c>
      <c r="L24" s="114" t="n">
        <v>144.96046033554</v>
      </c>
      <c r="M24" s="114" t="n">
        <v>24.1553182269854</v>
      </c>
      <c r="N24" s="114" t="n">
        <v>17.2331275799443</v>
      </c>
      <c r="O24" s="114" t="n">
        <v>8.53910867705417</v>
      </c>
      <c r="P24" s="114" t="n">
        <v>0</v>
      </c>
      <c r="Q24" s="114" t="n">
        <v>0</v>
      </c>
      <c r="R24" s="112" t="n">
        <v>0</v>
      </c>
      <c r="S24" s="114" t="n">
        <v>2722.80544594303</v>
      </c>
      <c r="T24" s="114" t="n">
        <v>187.773991343565</v>
      </c>
      <c r="U24" s="114" t="n">
        <v>28.002761659649</v>
      </c>
      <c r="V24" s="114" t="n">
        <v>16.9110559900073</v>
      </c>
      <c r="W24" s="114" t="n">
        <v>8.87163984324434</v>
      </c>
      <c r="X24" s="114" t="n">
        <v>0</v>
      </c>
      <c r="Y24" s="114" t="n">
        <v>0</v>
      </c>
    </row>
    <row r="25" s="260" customFormat="true" ht="12.75" hidden="false" customHeight="false" outlineLevel="0" collapsed="false">
      <c r="A25" s="99" t="n">
        <v>140</v>
      </c>
      <c r="B25" s="100"/>
      <c r="C25" s="100"/>
      <c r="D25" s="102"/>
      <c r="E25" s="100" t="s">
        <v>224</v>
      </c>
      <c r="F25" s="117" t="s">
        <v>241</v>
      </c>
      <c r="G25" s="278" t="n">
        <v>0.725667906674147</v>
      </c>
      <c r="H25" s="278" t="n">
        <v>0.422575734272584</v>
      </c>
      <c r="I25" s="278" t="n">
        <v>0.303092172401563</v>
      </c>
      <c r="J25" s="112" t="n">
        <v>0</v>
      </c>
      <c r="K25" s="114" t="n">
        <v>0.121110448400486</v>
      </c>
      <c r="L25" s="114" t="n">
        <v>0.0576061031481459</v>
      </c>
      <c r="M25" s="114" t="n">
        <v>0.0711755978439328</v>
      </c>
      <c r="N25" s="114" t="n">
        <v>0.106613055814819</v>
      </c>
      <c r="O25" s="114" t="n">
        <v>0.0660705290652004</v>
      </c>
      <c r="P25" s="114" t="n">
        <v>0</v>
      </c>
      <c r="Q25" s="114" t="n">
        <v>0</v>
      </c>
      <c r="R25" s="112" t="n">
        <v>0</v>
      </c>
      <c r="S25" s="114" t="n">
        <v>0.113376747169696</v>
      </c>
      <c r="T25" s="114" t="n">
        <v>0.048701501655728</v>
      </c>
      <c r="U25" s="114" t="n">
        <v>0.0272225000607023</v>
      </c>
      <c r="V25" s="114" t="n">
        <v>0.0635255871292486</v>
      </c>
      <c r="W25" s="114" t="n">
        <v>0.0502658363861883</v>
      </c>
      <c r="X25" s="114" t="n">
        <v>0</v>
      </c>
      <c r="Y25" s="114" t="n">
        <v>0</v>
      </c>
    </row>
    <row r="26" s="260" customFormat="true" ht="12.75" hidden="false" customHeight="false" outlineLevel="0" collapsed="false">
      <c r="A26" s="99" t="n">
        <v>150</v>
      </c>
      <c r="B26" s="100"/>
      <c r="C26" s="100"/>
      <c r="D26" s="102"/>
      <c r="E26" s="100" t="s">
        <v>226</v>
      </c>
      <c r="F26" s="117" t="s">
        <v>242</v>
      </c>
      <c r="G26" s="278" t="n">
        <v>1.5616040760015</v>
      </c>
      <c r="H26" s="278" t="n">
        <v>0.785944186061336</v>
      </c>
      <c r="I26" s="278" t="n">
        <v>0.775659889940163</v>
      </c>
      <c r="J26" s="112" t="n">
        <v>0</v>
      </c>
      <c r="K26" s="114" t="n">
        <v>0.666731517574831</v>
      </c>
      <c r="L26" s="114" t="n">
        <v>0.0981496650437794</v>
      </c>
      <c r="M26" s="114" t="n">
        <v>0.0146067839713806</v>
      </c>
      <c r="N26" s="114" t="n">
        <v>0.00451981756069936</v>
      </c>
      <c r="O26" s="114" t="n">
        <v>0.00193640191064517</v>
      </c>
      <c r="P26" s="114" t="n">
        <v>0</v>
      </c>
      <c r="Q26" s="114" t="n">
        <v>0</v>
      </c>
      <c r="R26" s="112" t="n">
        <v>0</v>
      </c>
      <c r="S26" s="114" t="n">
        <v>0.644612085159508</v>
      </c>
      <c r="T26" s="114" t="n">
        <v>0.103669861586566</v>
      </c>
      <c r="U26" s="114" t="n">
        <v>0.0196300486201695</v>
      </c>
      <c r="V26" s="114" t="n">
        <v>0.0062682344669536</v>
      </c>
      <c r="W26" s="114" t="n">
        <v>0.00147966010696554</v>
      </c>
      <c r="X26" s="114" t="n">
        <v>0</v>
      </c>
      <c r="Y26" s="114" t="n">
        <v>0</v>
      </c>
    </row>
    <row r="27" s="260" customFormat="true" ht="12.75" hidden="false" customHeight="false" outlineLevel="0" collapsed="false">
      <c r="A27" s="99" t="n">
        <v>160</v>
      </c>
      <c r="B27" s="100"/>
      <c r="C27" s="100"/>
      <c r="D27" s="102"/>
      <c r="E27" s="100" t="s">
        <v>228</v>
      </c>
      <c r="F27" s="117" t="s">
        <v>243</v>
      </c>
      <c r="G27" s="278" t="n">
        <v>220.733263529652</v>
      </c>
      <c r="H27" s="278" t="n">
        <v>109.436630109992</v>
      </c>
      <c r="I27" s="278" t="n">
        <v>111.29663341966</v>
      </c>
      <c r="J27" s="112" t="n">
        <v>0.454522037478</v>
      </c>
      <c r="K27" s="114" t="n">
        <v>10.3529088870855</v>
      </c>
      <c r="L27" s="114" t="n">
        <v>23.1269421672914</v>
      </c>
      <c r="M27" s="114" t="n">
        <v>31.2437781138578</v>
      </c>
      <c r="N27" s="114" t="n">
        <v>29.3941764452029</v>
      </c>
      <c r="O27" s="114" t="n">
        <v>8.82584680209402</v>
      </c>
      <c r="P27" s="114" t="n">
        <v>4.33640292969358</v>
      </c>
      <c r="Q27" s="114" t="n">
        <v>1.7020527272889</v>
      </c>
      <c r="R27" s="112" t="n">
        <v>0.501572587362716</v>
      </c>
      <c r="S27" s="114" t="n">
        <v>9.01852051376773</v>
      </c>
      <c r="T27" s="114" t="n">
        <v>20.9639015631983</v>
      </c>
      <c r="U27" s="114" t="n">
        <v>30.1576450811117</v>
      </c>
      <c r="V27" s="114" t="n">
        <v>31.7772834734351</v>
      </c>
      <c r="W27" s="114" t="n">
        <v>10.6583387010323</v>
      </c>
      <c r="X27" s="114" t="n">
        <v>5.70958673520363</v>
      </c>
      <c r="Y27" s="114" t="n">
        <v>2.50978476454839</v>
      </c>
    </row>
    <row r="28" s="260" customFormat="true" ht="12.75" hidden="false" customHeight="false" outlineLevel="0" collapsed="false">
      <c r="A28" s="99" t="n">
        <v>170</v>
      </c>
      <c r="B28" s="100"/>
      <c r="C28" s="100"/>
      <c r="D28" s="102" t="s">
        <v>244</v>
      </c>
      <c r="E28" s="110" t="s">
        <v>245</v>
      </c>
      <c r="F28" s="111"/>
      <c r="G28" s="278" t="n">
        <v>41175.5875377385</v>
      </c>
      <c r="H28" s="278" t="n">
        <v>20266.3509784867</v>
      </c>
      <c r="I28" s="278" t="n">
        <v>20909.2365592519</v>
      </c>
      <c r="J28" s="112" t="n">
        <v>3.99414297423209</v>
      </c>
      <c r="K28" s="114" t="n">
        <v>818.366075886414</v>
      </c>
      <c r="L28" s="114" t="n">
        <v>2820.92532986403</v>
      </c>
      <c r="M28" s="114" t="n">
        <v>4740.64938606322</v>
      </c>
      <c r="N28" s="114" t="n">
        <v>4705.45143190771</v>
      </c>
      <c r="O28" s="114" t="n">
        <v>2489.70379893482</v>
      </c>
      <c r="P28" s="114" t="n">
        <v>2038.98511139303</v>
      </c>
      <c r="Q28" s="114" t="n">
        <v>2648.27570146322</v>
      </c>
      <c r="R28" s="112" t="n">
        <v>3.02287104220522</v>
      </c>
      <c r="S28" s="114" t="n">
        <v>650.380798138678</v>
      </c>
      <c r="T28" s="114" t="n">
        <v>2351.74443553388</v>
      </c>
      <c r="U28" s="114" t="n">
        <v>4250.3437294364</v>
      </c>
      <c r="V28" s="114" t="n">
        <v>5213.87746144831</v>
      </c>
      <c r="W28" s="114" t="n">
        <v>2588.22154816985</v>
      </c>
      <c r="X28" s="114" t="n">
        <v>2078.25571692735</v>
      </c>
      <c r="Y28" s="114" t="n">
        <v>3773.38999855518</v>
      </c>
    </row>
    <row r="29" s="260" customFormat="true" ht="12.75" hidden="false" customHeight="false" outlineLevel="0" collapsed="false">
      <c r="A29" s="99" t="n">
        <v>180</v>
      </c>
      <c r="B29" s="118"/>
      <c r="C29" s="118"/>
      <c r="D29" s="102" t="s">
        <v>246</v>
      </c>
      <c r="E29" s="110" t="s">
        <v>247</v>
      </c>
      <c r="F29" s="119"/>
      <c r="G29" s="278" t="n">
        <v>9795.49557598436</v>
      </c>
      <c r="H29" s="278" t="n">
        <v>4913.27923884265</v>
      </c>
      <c r="I29" s="278" t="n">
        <v>4882.21633714171</v>
      </c>
      <c r="J29" s="112" t="n">
        <v>0.601439628510434</v>
      </c>
      <c r="K29" s="114" t="n">
        <v>145.895173863275</v>
      </c>
      <c r="L29" s="114" t="n">
        <v>632.420994270593</v>
      </c>
      <c r="M29" s="114" t="n">
        <v>1289.43852784485</v>
      </c>
      <c r="N29" s="114" t="n">
        <v>1714.8167024143</v>
      </c>
      <c r="O29" s="114" t="n">
        <v>621.747117951512</v>
      </c>
      <c r="P29" s="114" t="n">
        <v>330.05136727728</v>
      </c>
      <c r="Q29" s="114" t="n">
        <v>178.307915592333</v>
      </c>
      <c r="R29" s="112" t="n">
        <v>0.515231526931984</v>
      </c>
      <c r="S29" s="114" t="n">
        <v>122.491880782763</v>
      </c>
      <c r="T29" s="114" t="n">
        <v>544.849544867873</v>
      </c>
      <c r="U29" s="114" t="n">
        <v>1177.50610335171</v>
      </c>
      <c r="V29" s="114" t="n">
        <v>1685.70665615425</v>
      </c>
      <c r="W29" s="114" t="n">
        <v>673.185961768031</v>
      </c>
      <c r="X29" s="114" t="n">
        <v>415.202986669727</v>
      </c>
      <c r="Y29" s="114" t="n">
        <v>262.757972020423</v>
      </c>
    </row>
    <row r="30" s="260" customFormat="true" ht="12.75" hidden="false" customHeight="false" outlineLevel="0" collapsed="false">
      <c r="A30" s="99" t="n">
        <v>185</v>
      </c>
      <c r="B30" s="100"/>
      <c r="C30" s="100"/>
      <c r="D30" s="102" t="s">
        <v>248</v>
      </c>
      <c r="E30" s="110" t="s">
        <v>249</v>
      </c>
      <c r="F30" s="111"/>
      <c r="G30" s="278" t="n">
        <v>43258.1203436271</v>
      </c>
      <c r="H30" s="278" t="n">
        <v>22382.4580992962</v>
      </c>
      <c r="I30" s="278" t="n">
        <v>20875.6622443309</v>
      </c>
      <c r="J30" s="112" t="n">
        <v>0.592153761882855</v>
      </c>
      <c r="K30" s="114" t="n">
        <v>711.554916531825</v>
      </c>
      <c r="L30" s="114" t="n">
        <v>4397.8885346388</v>
      </c>
      <c r="M30" s="114" t="n">
        <v>6475.02864939557</v>
      </c>
      <c r="N30" s="114" t="n">
        <v>6751.27517053252</v>
      </c>
      <c r="O30" s="114" t="n">
        <v>2041.21461502393</v>
      </c>
      <c r="P30" s="114" t="n">
        <v>1189.78549479175</v>
      </c>
      <c r="Q30" s="114" t="n">
        <v>815.118564619974</v>
      </c>
      <c r="R30" s="112" t="n">
        <v>0.591295673321156</v>
      </c>
      <c r="S30" s="114" t="n">
        <v>613.360977761012</v>
      </c>
      <c r="T30" s="114" t="n">
        <v>4004.5452488102</v>
      </c>
      <c r="U30" s="114" t="n">
        <v>5878.00326026802</v>
      </c>
      <c r="V30" s="114" t="n">
        <v>6163.19036747236</v>
      </c>
      <c r="W30" s="114" t="n">
        <v>1964.21451980993</v>
      </c>
      <c r="X30" s="114" t="n">
        <v>1217.8633359957</v>
      </c>
      <c r="Y30" s="114" t="n">
        <v>1033.89323854036</v>
      </c>
    </row>
    <row r="31" s="260" customFormat="true" ht="12.75" hidden="false" customHeight="false" outlineLevel="0" collapsed="false">
      <c r="A31" s="99" t="n">
        <v>186</v>
      </c>
      <c r="B31" s="100"/>
      <c r="C31" s="100"/>
      <c r="D31" s="102"/>
      <c r="E31" s="100" t="s">
        <v>222</v>
      </c>
      <c r="F31" s="117" t="s">
        <v>250</v>
      </c>
      <c r="G31" s="278" t="n">
        <v>24010.4417271857</v>
      </c>
      <c r="H31" s="278" t="n">
        <v>12054.497152447</v>
      </c>
      <c r="I31" s="278" t="n">
        <v>11955.9445747386</v>
      </c>
      <c r="J31" s="112" t="n">
        <v>0</v>
      </c>
      <c r="K31" s="114" t="n">
        <v>499.731200765469</v>
      </c>
      <c r="L31" s="114" t="n">
        <v>3665.0983645469</v>
      </c>
      <c r="M31" s="114" t="n">
        <v>4202.83926169574</v>
      </c>
      <c r="N31" s="114" t="n">
        <v>2405.05139647797</v>
      </c>
      <c r="O31" s="114" t="n">
        <v>687.32195064798</v>
      </c>
      <c r="P31" s="114" t="n">
        <v>390.354450634215</v>
      </c>
      <c r="Q31" s="114" t="n">
        <v>204.100527678762</v>
      </c>
      <c r="R31" s="112" t="n">
        <v>0</v>
      </c>
      <c r="S31" s="114" t="n">
        <v>430.892956874013</v>
      </c>
      <c r="T31" s="114" t="n">
        <v>3429.55479986966</v>
      </c>
      <c r="U31" s="114" t="n">
        <v>4106.53806830943</v>
      </c>
      <c r="V31" s="114" t="n">
        <v>2509.57197136432</v>
      </c>
      <c r="W31" s="114" t="n">
        <v>748.594011452049</v>
      </c>
      <c r="X31" s="114" t="n">
        <v>446.420551020186</v>
      </c>
      <c r="Y31" s="114" t="n">
        <v>284.372215848998</v>
      </c>
    </row>
    <row r="32" s="260" customFormat="true" ht="12.75" hidden="false" customHeight="false" outlineLevel="0" collapsed="false">
      <c r="A32" s="99" t="n">
        <v>190</v>
      </c>
      <c r="B32" s="100"/>
      <c r="C32" s="100"/>
      <c r="D32" s="102"/>
      <c r="E32" s="100" t="s">
        <v>224</v>
      </c>
      <c r="F32" s="117" t="s">
        <v>251</v>
      </c>
      <c r="G32" s="278" t="n">
        <v>16304.0559348516</v>
      </c>
      <c r="H32" s="278" t="n">
        <v>8771.6850796825</v>
      </c>
      <c r="I32" s="278" t="n">
        <v>7532.37085516906</v>
      </c>
      <c r="J32" s="112" t="n">
        <v>0.592153761882855</v>
      </c>
      <c r="K32" s="114" t="n">
        <v>89.9897206504829</v>
      </c>
      <c r="L32" s="114" t="n">
        <v>404.549404787831</v>
      </c>
      <c r="M32" s="114" t="n">
        <v>1838.73100543767</v>
      </c>
      <c r="N32" s="114" t="n">
        <v>3961.74772880971</v>
      </c>
      <c r="O32" s="114" t="n">
        <v>1229.19865414128</v>
      </c>
      <c r="P32" s="114" t="n">
        <v>722.01882529445</v>
      </c>
      <c r="Q32" s="114" t="n">
        <v>524.857586799189</v>
      </c>
      <c r="R32" s="112" t="n">
        <v>0.591295673321156</v>
      </c>
      <c r="S32" s="114" t="n">
        <v>74.5899123660056</v>
      </c>
      <c r="T32" s="114" t="n">
        <v>310.349290189333</v>
      </c>
      <c r="U32" s="114" t="n">
        <v>1414.39597100765</v>
      </c>
      <c r="V32" s="114" t="n">
        <v>3302.04744317755</v>
      </c>
      <c r="W32" s="114" t="n">
        <v>1091.63979303464</v>
      </c>
      <c r="X32" s="114" t="n">
        <v>693.040859179571</v>
      </c>
      <c r="Y32" s="114" t="n">
        <v>645.716290540993</v>
      </c>
    </row>
    <row r="33" s="260" customFormat="true" ht="12.75" hidden="false" customHeight="false" outlineLevel="0" collapsed="false">
      <c r="A33" s="99" t="n">
        <v>200</v>
      </c>
      <c r="B33" s="100"/>
      <c r="C33" s="100"/>
      <c r="D33" s="102"/>
      <c r="E33" s="100" t="s">
        <v>226</v>
      </c>
      <c r="F33" s="117" t="s">
        <v>252</v>
      </c>
      <c r="G33" s="278" t="n">
        <v>897.796769679349</v>
      </c>
      <c r="H33" s="278" t="n">
        <v>456.411966105894</v>
      </c>
      <c r="I33" s="278" t="n">
        <v>441.384803573455</v>
      </c>
      <c r="J33" s="112" t="n">
        <v>0</v>
      </c>
      <c r="K33" s="114" t="n">
        <v>116.260854437947</v>
      </c>
      <c r="L33" s="114" t="n">
        <v>51.4748765218537</v>
      </c>
      <c r="M33" s="114" t="n">
        <v>60.8881558787543</v>
      </c>
      <c r="N33" s="114" t="n">
        <v>127.381473898888</v>
      </c>
      <c r="O33" s="114" t="n">
        <v>53.8155127735809</v>
      </c>
      <c r="P33" s="114" t="n">
        <v>27.654354911705</v>
      </c>
      <c r="Q33" s="114" t="n">
        <v>18.9367376831651</v>
      </c>
      <c r="R33" s="112" t="n">
        <v>0</v>
      </c>
      <c r="S33" s="114" t="n">
        <v>103.473432836588</v>
      </c>
      <c r="T33" s="114" t="n">
        <v>45.4906060425565</v>
      </c>
      <c r="U33" s="114" t="n">
        <v>54.869603229803</v>
      </c>
      <c r="V33" s="114" t="n">
        <v>122.172754604835</v>
      </c>
      <c r="W33" s="114" t="n">
        <v>57.5643553338014</v>
      </c>
      <c r="X33" s="114" t="n">
        <v>31.5800638166256</v>
      </c>
      <c r="Y33" s="114" t="n">
        <v>26.2339877092454</v>
      </c>
    </row>
    <row r="34" s="260" customFormat="true" ht="12.75" hidden="false" customHeight="false" outlineLevel="0" collapsed="false">
      <c r="A34" s="99" t="n">
        <v>205</v>
      </c>
      <c r="B34" s="100"/>
      <c r="C34" s="100"/>
      <c r="D34" s="102"/>
      <c r="E34" s="100" t="s">
        <v>228</v>
      </c>
      <c r="F34" s="117" t="s">
        <v>253</v>
      </c>
      <c r="G34" s="278" t="n">
        <v>2045.82591191055</v>
      </c>
      <c r="H34" s="278" t="n">
        <v>1099.86390106082</v>
      </c>
      <c r="I34" s="278" t="n">
        <v>945.962010849734</v>
      </c>
      <c r="J34" s="112" t="n">
        <v>0</v>
      </c>
      <c r="K34" s="114" t="n">
        <v>5.57314067792584</v>
      </c>
      <c r="L34" s="114" t="n">
        <v>276.765888782218</v>
      </c>
      <c r="M34" s="114" t="n">
        <v>372.570226383396</v>
      </c>
      <c r="N34" s="114" t="n">
        <v>257.094571345951</v>
      </c>
      <c r="O34" s="114" t="n">
        <v>70.8784974610899</v>
      </c>
      <c r="P34" s="114" t="n">
        <v>49.7578639513813</v>
      </c>
      <c r="Q34" s="114" t="n">
        <v>67.2237124588573</v>
      </c>
      <c r="R34" s="112" t="n">
        <v>0</v>
      </c>
      <c r="S34" s="114" t="n">
        <v>4.40467568440488</v>
      </c>
      <c r="T34" s="114" t="n">
        <v>219.150552708656</v>
      </c>
      <c r="U34" s="114" t="n">
        <v>302.19961772114</v>
      </c>
      <c r="V34" s="114" t="n">
        <v>229.398198325653</v>
      </c>
      <c r="W34" s="114" t="n">
        <v>66.4163599894382</v>
      </c>
      <c r="X34" s="114" t="n">
        <v>46.8218619793188</v>
      </c>
      <c r="Y34" s="114" t="n">
        <v>77.5707444411237</v>
      </c>
    </row>
    <row r="35" s="260" customFormat="true" ht="12.75" hidden="false" customHeight="false" outlineLevel="0" collapsed="false">
      <c r="A35" s="99" t="n">
        <v>210</v>
      </c>
      <c r="B35" s="100"/>
      <c r="C35" s="100"/>
      <c r="D35" s="102" t="s">
        <v>254</v>
      </c>
      <c r="E35" s="110" t="s">
        <v>255</v>
      </c>
      <c r="F35" s="111"/>
      <c r="G35" s="278" t="n">
        <v>211784.846122406</v>
      </c>
      <c r="H35" s="278" t="n">
        <v>110038.486568619</v>
      </c>
      <c r="I35" s="278" t="n">
        <v>101746.359553787</v>
      </c>
      <c r="J35" s="112" t="n">
        <v>3.32402153635448</v>
      </c>
      <c r="K35" s="114" t="n">
        <v>4102.03057109446</v>
      </c>
      <c r="L35" s="114" t="n">
        <v>13247.9866711586</v>
      </c>
      <c r="M35" s="114" t="n">
        <v>19998.4260701923</v>
      </c>
      <c r="N35" s="114" t="n">
        <v>30228.9916671643</v>
      </c>
      <c r="O35" s="114" t="n">
        <v>15080.2624523345</v>
      </c>
      <c r="P35" s="114" t="n">
        <v>12733.1805602112</v>
      </c>
      <c r="Q35" s="114" t="n">
        <v>14644.2845549269</v>
      </c>
      <c r="R35" s="112" t="n">
        <v>3.33353947789334</v>
      </c>
      <c r="S35" s="114" t="n">
        <v>4080.03314921997</v>
      </c>
      <c r="T35" s="114" t="n">
        <v>11954.8975712044</v>
      </c>
      <c r="U35" s="114" t="n">
        <v>19025.3703309769</v>
      </c>
      <c r="V35" s="114" t="n">
        <v>28543.9330961399</v>
      </c>
      <c r="W35" s="114" t="n">
        <v>12928.8782621435</v>
      </c>
      <c r="X35" s="114" t="n">
        <v>10485.9920080252</v>
      </c>
      <c r="Y35" s="114" t="n">
        <v>14723.9215965996</v>
      </c>
    </row>
    <row r="36" s="260" customFormat="true" ht="12.75" hidden="false" customHeight="false" outlineLevel="0" collapsed="false">
      <c r="A36" s="99" t="n">
        <v>220</v>
      </c>
      <c r="B36" s="100"/>
      <c r="C36" s="100"/>
      <c r="D36" s="102"/>
      <c r="E36" s="100" t="s">
        <v>222</v>
      </c>
      <c r="F36" s="117" t="s">
        <v>256</v>
      </c>
      <c r="G36" s="278" t="n">
        <v>13457.2112764411</v>
      </c>
      <c r="H36" s="278" t="n">
        <v>6934.3244108338</v>
      </c>
      <c r="I36" s="278" t="n">
        <v>6522.88686560729</v>
      </c>
      <c r="J36" s="112" t="n">
        <v>3.32294509818675</v>
      </c>
      <c r="K36" s="114" t="n">
        <v>2174.7713805813</v>
      </c>
      <c r="L36" s="114" t="n">
        <v>4049.20170751929</v>
      </c>
      <c r="M36" s="114" t="n">
        <v>338.167013880608</v>
      </c>
      <c r="N36" s="114" t="n">
        <v>242.762292271238</v>
      </c>
      <c r="O36" s="114" t="n">
        <v>66.7753714336951</v>
      </c>
      <c r="P36" s="114" t="n">
        <v>37.4044715650319</v>
      </c>
      <c r="Q36" s="114" t="n">
        <v>21.9192284844459</v>
      </c>
      <c r="R36" s="112" t="n">
        <v>3.33310657163569</v>
      </c>
      <c r="S36" s="114" t="n">
        <v>2018.68307248769</v>
      </c>
      <c r="T36" s="114" t="n">
        <v>3554.18571005755</v>
      </c>
      <c r="U36" s="114" t="n">
        <v>535.313167935773</v>
      </c>
      <c r="V36" s="114" t="n">
        <v>308.138948374773</v>
      </c>
      <c r="W36" s="114" t="n">
        <v>60.1195091187182</v>
      </c>
      <c r="X36" s="114" t="n">
        <v>27.2288641564832</v>
      </c>
      <c r="Y36" s="114" t="n">
        <v>15.8844869046745</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62232.3809131642</v>
      </c>
      <c r="H38" s="278" t="n">
        <v>37571.8434123617</v>
      </c>
      <c r="I38" s="278" t="n">
        <v>24660.5375008025</v>
      </c>
      <c r="J38" s="112" t="n">
        <v>0</v>
      </c>
      <c r="K38" s="114" t="n">
        <v>3.22286108612526</v>
      </c>
      <c r="L38" s="114" t="n">
        <v>334.489414524148</v>
      </c>
      <c r="M38" s="114" t="n">
        <v>2975.67726657993</v>
      </c>
      <c r="N38" s="114" t="n">
        <v>10219.2303488034</v>
      </c>
      <c r="O38" s="114" t="n">
        <v>7377.31739929661</v>
      </c>
      <c r="P38" s="114" t="n">
        <v>7417.46655389612</v>
      </c>
      <c r="Q38" s="114" t="n">
        <v>9244.43956817539</v>
      </c>
      <c r="R38" s="112" t="n">
        <v>0</v>
      </c>
      <c r="S38" s="114" t="n">
        <v>2.30091202332958</v>
      </c>
      <c r="T38" s="114" t="n">
        <v>271.405588431308</v>
      </c>
      <c r="U38" s="114" t="n">
        <v>2266.89761650544</v>
      </c>
      <c r="V38" s="114" t="n">
        <v>6454.44994606909</v>
      </c>
      <c r="W38" s="114" t="n">
        <v>4284.61249027853</v>
      </c>
      <c r="X38" s="114" t="n">
        <v>4369.65821290301</v>
      </c>
      <c r="Y38" s="114" t="n">
        <v>7011.21273459175</v>
      </c>
    </row>
    <row r="39" s="260" customFormat="true" ht="12.75" hidden="false" customHeight="false" outlineLevel="0" collapsed="false">
      <c r="A39" s="99" t="n">
        <v>250</v>
      </c>
      <c r="B39" s="100"/>
      <c r="C39" s="100"/>
      <c r="D39" s="102"/>
      <c r="E39" s="100" t="s">
        <v>228</v>
      </c>
      <c r="F39" s="117" t="s">
        <v>259</v>
      </c>
      <c r="G39" s="278" t="n">
        <v>14170.6225726425</v>
      </c>
      <c r="H39" s="278" t="n">
        <v>6517.63895572885</v>
      </c>
      <c r="I39" s="278" t="n">
        <v>7652.98361691367</v>
      </c>
      <c r="J39" s="112" t="n">
        <v>0</v>
      </c>
      <c r="K39" s="114" t="n">
        <v>87.3752926308662</v>
      </c>
      <c r="L39" s="114" t="n">
        <v>1256.79927713424</v>
      </c>
      <c r="M39" s="114" t="n">
        <v>1740.02625230327</v>
      </c>
      <c r="N39" s="114" t="n">
        <v>2016.45574176498</v>
      </c>
      <c r="O39" s="114" t="n">
        <v>701.361868498847</v>
      </c>
      <c r="P39" s="114" t="n">
        <v>419.707077867352</v>
      </c>
      <c r="Q39" s="114" t="n">
        <v>295.913445529295</v>
      </c>
      <c r="R39" s="112" t="n">
        <v>0</v>
      </c>
      <c r="S39" s="114" t="n">
        <v>83.1989285168238</v>
      </c>
      <c r="T39" s="114" t="n">
        <v>1167.74918985739</v>
      </c>
      <c r="U39" s="114" t="n">
        <v>2110.39244513214</v>
      </c>
      <c r="V39" s="114" t="n">
        <v>2518.26651322097</v>
      </c>
      <c r="W39" s="114" t="n">
        <v>862.090296786279</v>
      </c>
      <c r="X39" s="114" t="n">
        <v>517.187235129997</v>
      </c>
      <c r="Y39" s="114" t="n">
        <v>394.099008270074</v>
      </c>
    </row>
    <row r="40" s="260" customFormat="true" ht="12.75" hidden="false" customHeight="false" outlineLevel="0" collapsed="false">
      <c r="A40" s="99" t="n">
        <v>260</v>
      </c>
      <c r="B40" s="100"/>
      <c r="C40" s="100"/>
      <c r="D40" s="102"/>
      <c r="E40" s="100" t="s">
        <v>230</v>
      </c>
      <c r="F40" s="117" t="s">
        <v>260</v>
      </c>
      <c r="G40" s="278" t="n">
        <v>2002.86707476327</v>
      </c>
      <c r="H40" s="278" t="n">
        <v>1275.69756718066</v>
      </c>
      <c r="I40" s="278" t="n">
        <v>727.169507582613</v>
      </c>
      <c r="J40" s="112" t="n">
        <v>0</v>
      </c>
      <c r="K40" s="114" t="n">
        <v>127.087026794812</v>
      </c>
      <c r="L40" s="114" t="n">
        <v>175.933847191838</v>
      </c>
      <c r="M40" s="114" t="n">
        <v>264.850286806064</v>
      </c>
      <c r="N40" s="114" t="n">
        <v>325.2352106291</v>
      </c>
      <c r="O40" s="114" t="n">
        <v>150.354286157924</v>
      </c>
      <c r="P40" s="114" t="n">
        <v>120.476867020459</v>
      </c>
      <c r="Q40" s="114" t="n">
        <v>111.760042580459</v>
      </c>
      <c r="R40" s="112" t="n">
        <v>0</v>
      </c>
      <c r="S40" s="114" t="n">
        <v>116.841000921057</v>
      </c>
      <c r="T40" s="114" t="n">
        <v>127.808858085082</v>
      </c>
      <c r="U40" s="114" t="n">
        <v>136.0833593714</v>
      </c>
      <c r="V40" s="114" t="n">
        <v>151.733506618522</v>
      </c>
      <c r="W40" s="114" t="n">
        <v>65.7462143138764</v>
      </c>
      <c r="X40" s="114" t="n">
        <v>59.5171700260971</v>
      </c>
      <c r="Y40" s="114" t="n">
        <v>69.4393982465795</v>
      </c>
    </row>
    <row r="41" s="260" customFormat="true" ht="12.75" hidden="false" customHeight="false" outlineLevel="0" collapsed="false">
      <c r="A41" s="99" t="n">
        <v>270</v>
      </c>
      <c r="B41" s="100"/>
      <c r="C41" s="100"/>
      <c r="D41" s="102"/>
      <c r="E41" s="100" t="s">
        <v>232</v>
      </c>
      <c r="F41" s="117" t="s">
        <v>261</v>
      </c>
      <c r="G41" s="278" t="n">
        <v>18542.4845971465</v>
      </c>
      <c r="H41" s="278" t="n">
        <v>14085.0145587921</v>
      </c>
      <c r="I41" s="278" t="n">
        <v>4457.4700383544</v>
      </c>
      <c r="J41" s="112" t="n">
        <v>0</v>
      </c>
      <c r="K41" s="114" t="n">
        <v>0</v>
      </c>
      <c r="L41" s="114" t="n">
        <v>1430.80365085602</v>
      </c>
      <c r="M41" s="114" t="n">
        <v>3943.3971118927</v>
      </c>
      <c r="N41" s="114" t="n">
        <v>4834.61238098145</v>
      </c>
      <c r="O41" s="114" t="n">
        <v>1848.59509658813</v>
      </c>
      <c r="P41" s="114" t="n">
        <v>1181.04141616821</v>
      </c>
      <c r="Q41" s="114" t="n">
        <v>846.564902305603</v>
      </c>
      <c r="R41" s="112" t="n">
        <v>0</v>
      </c>
      <c r="S41" s="114" t="n">
        <v>0</v>
      </c>
      <c r="T41" s="114" t="n">
        <v>265.340854287148</v>
      </c>
      <c r="U41" s="114" t="n">
        <v>1145.2142624855</v>
      </c>
      <c r="V41" s="114" t="n">
        <v>1623.79490065575</v>
      </c>
      <c r="W41" s="114" t="n">
        <v>634.124516010284</v>
      </c>
      <c r="X41" s="114" t="n">
        <v>433.297073841095</v>
      </c>
      <c r="Y41" s="114" t="n">
        <v>355.698431074619</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32405.37034992</v>
      </c>
      <c r="H43" s="278" t="n">
        <v>12123.2703273266</v>
      </c>
      <c r="I43" s="278" t="n">
        <v>20282.1000225934</v>
      </c>
      <c r="J43" s="112" t="n">
        <v>0</v>
      </c>
      <c r="K43" s="114" t="n">
        <v>0</v>
      </c>
      <c r="L43" s="114" t="n">
        <v>43.4889216660432</v>
      </c>
      <c r="M43" s="114" t="n">
        <v>2725.83609674908</v>
      </c>
      <c r="N43" s="114" t="n">
        <v>4801.96845025346</v>
      </c>
      <c r="O43" s="114" t="n">
        <v>2106.3082110323</v>
      </c>
      <c r="P43" s="114" t="n">
        <v>1316.47091452539</v>
      </c>
      <c r="Q43" s="114" t="n">
        <v>1129.19773310032</v>
      </c>
      <c r="R43" s="112" t="n">
        <v>0</v>
      </c>
      <c r="S43" s="114" t="n">
        <v>0</v>
      </c>
      <c r="T43" s="114" t="n">
        <v>62.4451398518545</v>
      </c>
      <c r="U43" s="114" t="n">
        <v>3972.42397083525</v>
      </c>
      <c r="V43" s="114" t="n">
        <v>8225.11367789641</v>
      </c>
      <c r="W43" s="114" t="n">
        <v>3654.84014353454</v>
      </c>
      <c r="X43" s="114" t="n">
        <v>2339.31254471615</v>
      </c>
      <c r="Y43" s="114" t="n">
        <v>2027.96454575919</v>
      </c>
    </row>
    <row r="44" s="260" customFormat="true" ht="12.75" hidden="false" customHeight="false" outlineLevel="0" collapsed="false">
      <c r="A44" s="99" t="n">
        <v>295</v>
      </c>
      <c r="B44" s="100"/>
      <c r="C44" s="100"/>
      <c r="D44" s="102"/>
      <c r="E44" s="100" t="s">
        <v>266</v>
      </c>
      <c r="F44" s="117" t="s">
        <v>267</v>
      </c>
      <c r="G44" s="278" t="n">
        <v>4956.59583911712</v>
      </c>
      <c r="H44" s="278" t="n">
        <v>2404.06988438373</v>
      </c>
      <c r="I44" s="278" t="n">
        <v>2552.5259547334</v>
      </c>
      <c r="J44" s="112" t="n">
        <v>0</v>
      </c>
      <c r="K44" s="114" t="n">
        <v>69.8884341492132</v>
      </c>
      <c r="L44" s="114" t="n">
        <v>281.216752942689</v>
      </c>
      <c r="M44" s="114" t="n">
        <v>526.065722833313</v>
      </c>
      <c r="N44" s="114" t="n">
        <v>710.936216874495</v>
      </c>
      <c r="O44" s="114" t="n">
        <v>349.352846212462</v>
      </c>
      <c r="P44" s="114" t="n">
        <v>273.528229614459</v>
      </c>
      <c r="Q44" s="114" t="n">
        <v>193.081681757094</v>
      </c>
      <c r="R44" s="112" t="n">
        <v>0</v>
      </c>
      <c r="S44" s="114" t="n">
        <v>67.2113826376945</v>
      </c>
      <c r="T44" s="114" t="n">
        <v>258.867175480574</v>
      </c>
      <c r="U44" s="114" t="n">
        <v>499.228188913465</v>
      </c>
      <c r="V44" s="114" t="n">
        <v>774.712958252505</v>
      </c>
      <c r="W44" s="114" t="n">
        <v>396.250797755867</v>
      </c>
      <c r="X44" s="114" t="n">
        <v>312.343160142414</v>
      </c>
      <c r="Y44" s="114" t="n">
        <v>243.912291550879</v>
      </c>
    </row>
    <row r="45" s="260" customFormat="true" ht="12.75" hidden="false" customHeight="false" outlineLevel="0" collapsed="false">
      <c r="A45" s="99" t="n">
        <v>300</v>
      </c>
      <c r="B45" s="100"/>
      <c r="C45" s="100"/>
      <c r="D45" s="102"/>
      <c r="E45" s="100" t="s">
        <v>268</v>
      </c>
      <c r="F45" s="117" t="s">
        <v>269</v>
      </c>
      <c r="G45" s="278" t="n">
        <v>54693.1123870574</v>
      </c>
      <c r="H45" s="278" t="n">
        <v>25339.7052780278</v>
      </c>
      <c r="I45" s="278" t="n">
        <v>29353.4071090296</v>
      </c>
      <c r="J45" s="112" t="n">
        <v>0</v>
      </c>
      <c r="K45" s="114" t="n">
        <v>1639.36298539862</v>
      </c>
      <c r="L45" s="114" t="n">
        <v>5674.95236280561</v>
      </c>
      <c r="M45" s="114" t="n">
        <v>7267.94040369988</v>
      </c>
      <c r="N45" s="114" t="n">
        <v>6298.42926575244</v>
      </c>
      <c r="O45" s="114" t="n">
        <v>2079.90516592562</v>
      </c>
      <c r="P45" s="114" t="n">
        <v>1367.56444922835</v>
      </c>
      <c r="Q45" s="114" t="n">
        <v>1011.5506452173</v>
      </c>
      <c r="R45" s="112" t="n">
        <v>0</v>
      </c>
      <c r="S45" s="114" t="n">
        <v>1791.62394456565</v>
      </c>
      <c r="T45" s="114" t="n">
        <v>6246.62814116478</v>
      </c>
      <c r="U45" s="114" t="n">
        <v>8043.56876975298</v>
      </c>
      <c r="V45" s="114" t="n">
        <v>7383.36399888992</v>
      </c>
      <c r="W45" s="114" t="n">
        <v>2572.25073054433</v>
      </c>
      <c r="X45" s="114" t="n">
        <v>1765.02998271585</v>
      </c>
      <c r="Y45" s="114" t="n">
        <v>1550.94154139608</v>
      </c>
    </row>
    <row r="46" s="260" customFormat="true" ht="12.75" hidden="false" customHeight="false" outlineLevel="0" collapsed="false">
      <c r="A46" s="99" t="n">
        <v>310</v>
      </c>
      <c r="B46" s="100"/>
      <c r="C46" s="100"/>
      <c r="D46" s="118"/>
      <c r="E46" s="100" t="s">
        <v>270</v>
      </c>
      <c r="F46" s="117" t="s">
        <v>271</v>
      </c>
      <c r="G46" s="278" t="n">
        <v>9317.00245118141</v>
      </c>
      <c r="H46" s="278" t="n">
        <v>3781.88084483147</v>
      </c>
      <c r="I46" s="278" t="n">
        <v>5535.12160634995</v>
      </c>
      <c r="J46" s="112" t="n">
        <v>0</v>
      </c>
      <c r="K46" s="114" t="n">
        <v>0</v>
      </c>
      <c r="L46" s="114" t="n">
        <v>0</v>
      </c>
      <c r="M46" s="114" t="n">
        <v>215.069027662277</v>
      </c>
      <c r="N46" s="114" t="n">
        <v>778.063453674316</v>
      </c>
      <c r="O46" s="114" t="n">
        <v>399.885403633118</v>
      </c>
      <c r="P46" s="114" t="n">
        <v>599.236022949219</v>
      </c>
      <c r="Q46" s="114" t="n">
        <v>1789.62693691254</v>
      </c>
      <c r="R46" s="112" t="n">
        <v>0</v>
      </c>
      <c r="S46" s="114" t="n">
        <v>0</v>
      </c>
      <c r="T46" s="114" t="n">
        <v>0</v>
      </c>
      <c r="U46" s="114" t="n">
        <v>315.725955486298</v>
      </c>
      <c r="V46" s="114" t="n">
        <v>1103.84586906433</v>
      </c>
      <c r="W46" s="114" t="n">
        <v>398.659018516541</v>
      </c>
      <c r="X46" s="114" t="n">
        <v>662.294034004211</v>
      </c>
      <c r="Y46" s="114" t="n">
        <v>3054.59672927856</v>
      </c>
    </row>
    <row r="47" s="260" customFormat="true" ht="12.75" hidden="false" customHeight="false" outlineLevel="0" collapsed="false">
      <c r="A47" s="99" t="n">
        <v>315</v>
      </c>
      <c r="B47" s="100"/>
      <c r="C47" s="100"/>
      <c r="D47" s="118"/>
      <c r="E47" s="100" t="s">
        <v>272</v>
      </c>
      <c r="F47" s="117" t="s">
        <v>273</v>
      </c>
      <c r="G47" s="278" t="n">
        <v>6.0014480838665</v>
      </c>
      <c r="H47" s="278" t="n">
        <v>4.20576812087006</v>
      </c>
      <c r="I47" s="278" t="n">
        <v>1.79567996299644</v>
      </c>
      <c r="J47" s="112" t="n">
        <v>0.00107643816772907</v>
      </c>
      <c r="K47" s="114" t="n">
        <v>0.246375854468852</v>
      </c>
      <c r="L47" s="114" t="n">
        <v>0.938894132930727</v>
      </c>
      <c r="M47" s="114" t="n">
        <v>1.19449585126495</v>
      </c>
      <c r="N47" s="114" t="n">
        <v>1.12297187403601</v>
      </c>
      <c r="O47" s="114" t="n">
        <v>0.333638971947948</v>
      </c>
      <c r="P47" s="114" t="n">
        <v>0.219934814749649</v>
      </c>
      <c r="Q47" s="114" t="n">
        <v>0.148380183304198</v>
      </c>
      <c r="R47" s="112" t="n">
        <v>0.000432906257650245</v>
      </c>
      <c r="S47" s="114" t="n">
        <v>0.10020430646216</v>
      </c>
      <c r="T47" s="114" t="n">
        <v>0.388220794278823</v>
      </c>
      <c r="U47" s="114" t="n">
        <v>0.490026379873598</v>
      </c>
      <c r="V47" s="114" t="n">
        <v>0.462952517455051</v>
      </c>
      <c r="W47" s="114" t="n">
        <v>0.1532109522268</v>
      </c>
      <c r="X47" s="114" t="n">
        <v>0.108285773051193</v>
      </c>
      <c r="Y47" s="114" t="n">
        <v>0.0923463333911627</v>
      </c>
    </row>
    <row r="48" s="260" customFormat="true" ht="12.75" hidden="false" customHeight="false" outlineLevel="0" collapsed="false">
      <c r="A48" s="99" t="n">
        <v>320</v>
      </c>
      <c r="B48" s="100"/>
      <c r="C48" s="100"/>
      <c r="D48" s="102"/>
      <c r="E48" s="100" t="s">
        <v>274</v>
      </c>
      <c r="F48" s="117" t="s">
        <v>275</v>
      </c>
      <c r="G48" s="278" t="n">
        <v>1.19721288865408</v>
      </c>
      <c r="H48" s="278" t="n">
        <v>0.835561031066208</v>
      </c>
      <c r="I48" s="278" t="n">
        <v>0.36165185758787</v>
      </c>
      <c r="J48" s="112" t="n">
        <v>0</v>
      </c>
      <c r="K48" s="114" t="n">
        <v>0.076214599049948</v>
      </c>
      <c r="L48" s="114" t="n">
        <v>0.161842385846525</v>
      </c>
      <c r="M48" s="114" t="n">
        <v>0.202391933899164</v>
      </c>
      <c r="N48" s="114" t="n">
        <v>0.175334285398482</v>
      </c>
      <c r="O48" s="114" t="n">
        <v>0.0731645838629246</v>
      </c>
      <c r="P48" s="114" t="n">
        <v>0.0646225618697382</v>
      </c>
      <c r="Q48" s="114" t="n">
        <v>0.0819906811394264</v>
      </c>
      <c r="R48" s="112" t="n">
        <v>0</v>
      </c>
      <c r="S48" s="114" t="n">
        <v>0.0737037612635055</v>
      </c>
      <c r="T48" s="114" t="n">
        <v>0.0786931944471164</v>
      </c>
      <c r="U48" s="114" t="n">
        <v>0.0325681787796729</v>
      </c>
      <c r="V48" s="114" t="n">
        <v>0.0498245801698897</v>
      </c>
      <c r="W48" s="114" t="n">
        <v>0.0313343322839634</v>
      </c>
      <c r="X48" s="114" t="n">
        <v>0.0154446168030849</v>
      </c>
      <c r="Y48" s="114" t="n">
        <v>0.0800831938406375</v>
      </c>
    </row>
    <row r="49" s="260" customFormat="true" ht="12.75" hidden="false" customHeight="false" outlineLevel="0" collapsed="false">
      <c r="A49" s="99" t="n">
        <v>330</v>
      </c>
      <c r="B49" s="100"/>
      <c r="C49" s="100"/>
      <c r="D49" s="102" t="s">
        <v>276</v>
      </c>
      <c r="E49" s="110" t="s">
        <v>277</v>
      </c>
      <c r="F49" s="117"/>
      <c r="G49" s="278" t="n">
        <v>354256.852300395</v>
      </c>
      <c r="H49" s="278" t="n">
        <v>173944.242052801</v>
      </c>
      <c r="I49" s="278" t="n">
        <v>180312.610247594</v>
      </c>
      <c r="J49" s="112" t="n">
        <v>0</v>
      </c>
      <c r="K49" s="114" t="n">
        <v>7665.61710335811</v>
      </c>
      <c r="L49" s="114" t="n">
        <v>40751.0541792335</v>
      </c>
      <c r="M49" s="114" t="n">
        <v>44190.1557622409</v>
      </c>
      <c r="N49" s="114" t="n">
        <v>47745.1229051939</v>
      </c>
      <c r="O49" s="114" t="n">
        <v>16200.1488236988</v>
      </c>
      <c r="P49" s="114" t="n">
        <v>10121.7351761926</v>
      </c>
      <c r="Q49" s="114" t="n">
        <v>7270.40810288336</v>
      </c>
      <c r="R49" s="112" t="n">
        <v>0</v>
      </c>
      <c r="S49" s="114" t="n">
        <v>7287.49034576402</v>
      </c>
      <c r="T49" s="114" t="n">
        <v>31410.0338181415</v>
      </c>
      <c r="U49" s="114" t="n">
        <v>47816.4551632401</v>
      </c>
      <c r="V49" s="114" t="n">
        <v>54701.2751424832</v>
      </c>
      <c r="W49" s="114" t="n">
        <v>18541.1852634888</v>
      </c>
      <c r="X49" s="114" t="n">
        <v>11341.2029884741</v>
      </c>
      <c r="Y49" s="114" t="n">
        <v>9214.96752600235</v>
      </c>
    </row>
    <row r="50" s="260" customFormat="true" ht="12.75" hidden="false" customHeight="false" outlineLevel="0" collapsed="false">
      <c r="A50" s="99" t="n">
        <v>340</v>
      </c>
      <c r="B50" s="100"/>
      <c r="C50" s="100"/>
      <c r="D50" s="102"/>
      <c r="E50" s="100" t="s">
        <v>222</v>
      </c>
      <c r="F50" s="117" t="s">
        <v>278</v>
      </c>
      <c r="G50" s="278" t="n">
        <v>83796.8035803151</v>
      </c>
      <c r="H50" s="278" t="n">
        <v>41584.6473629323</v>
      </c>
      <c r="I50" s="278" t="n">
        <v>42212.1562173828</v>
      </c>
      <c r="J50" s="112" t="n">
        <v>0</v>
      </c>
      <c r="K50" s="114" t="n">
        <v>3059.19070643657</v>
      </c>
      <c r="L50" s="114" t="n">
        <v>7777.9161772611</v>
      </c>
      <c r="M50" s="114" t="n">
        <v>11308.7415729052</v>
      </c>
      <c r="N50" s="114" t="n">
        <v>11592.653299238</v>
      </c>
      <c r="O50" s="114" t="n">
        <v>3908.93636658991</v>
      </c>
      <c r="P50" s="114" t="n">
        <v>2347.48906909421</v>
      </c>
      <c r="Q50" s="114" t="n">
        <v>1589.72017140732</v>
      </c>
      <c r="R50" s="112" t="n">
        <v>0</v>
      </c>
      <c r="S50" s="114" t="n">
        <v>2918.08075907954</v>
      </c>
      <c r="T50" s="114" t="n">
        <v>7472.07266771159</v>
      </c>
      <c r="U50" s="114" t="n">
        <v>10988.2865664398</v>
      </c>
      <c r="V50" s="114" t="n">
        <v>11880.374782912</v>
      </c>
      <c r="W50" s="114" t="n">
        <v>4205.47030576109</v>
      </c>
      <c r="X50" s="114" t="n">
        <v>2634.08181739325</v>
      </c>
      <c r="Y50" s="114" t="n">
        <v>2113.7893180855</v>
      </c>
    </row>
    <row r="51" s="260" customFormat="true" ht="12.75" hidden="false" customHeight="false" outlineLevel="0" collapsed="false">
      <c r="A51" s="99" t="n">
        <v>350</v>
      </c>
      <c r="B51" s="100"/>
      <c r="C51" s="100"/>
      <c r="D51" s="102"/>
      <c r="E51" s="100" t="s">
        <v>224</v>
      </c>
      <c r="F51" s="117" t="s">
        <v>279</v>
      </c>
      <c r="G51" s="278" t="n">
        <v>83439.654106423</v>
      </c>
      <c r="H51" s="278" t="n">
        <v>41387.3445220386</v>
      </c>
      <c r="I51" s="278" t="n">
        <v>42052.3095843844</v>
      </c>
      <c r="J51" s="112" t="n">
        <v>0</v>
      </c>
      <c r="K51" s="114" t="n">
        <v>1851.90570928839</v>
      </c>
      <c r="L51" s="114" t="n">
        <v>7806.25913886814</v>
      </c>
      <c r="M51" s="114" t="n">
        <v>12467.5814740747</v>
      </c>
      <c r="N51" s="114" t="n">
        <v>11686.365474463</v>
      </c>
      <c r="O51" s="114" t="n">
        <v>3741.32394796029</v>
      </c>
      <c r="P51" s="114" t="n">
        <v>2256.37098527334</v>
      </c>
      <c r="Q51" s="114" t="n">
        <v>1577.53779211074</v>
      </c>
      <c r="R51" s="112" t="n">
        <v>0</v>
      </c>
      <c r="S51" s="114" t="n">
        <v>1766.94027241989</v>
      </c>
      <c r="T51" s="114" t="n">
        <v>7512.58935009538</v>
      </c>
      <c r="U51" s="114" t="n">
        <v>12157.3423674132</v>
      </c>
      <c r="V51" s="114" t="n">
        <v>12101.4627067274</v>
      </c>
      <c r="W51" s="114" t="n">
        <v>4026.22851541616</v>
      </c>
      <c r="X51" s="114" t="n">
        <v>2468.72925812459</v>
      </c>
      <c r="Y51" s="114" t="n">
        <v>2019.01711418777</v>
      </c>
    </row>
    <row r="52" s="260" customFormat="true" ht="12.75" hidden="false" customHeight="false" outlineLevel="0" collapsed="false">
      <c r="A52" s="99" t="n">
        <v>360</v>
      </c>
      <c r="B52" s="100"/>
      <c r="C52" s="100"/>
      <c r="D52" s="102"/>
      <c r="E52" s="100" t="s">
        <v>226</v>
      </c>
      <c r="F52" s="117" t="s">
        <v>280</v>
      </c>
      <c r="G52" s="278" t="n">
        <v>138029.028494169</v>
      </c>
      <c r="H52" s="278" t="n">
        <v>64137.1043369167</v>
      </c>
      <c r="I52" s="278" t="n">
        <v>73891.9241572524</v>
      </c>
      <c r="J52" s="112" t="n">
        <v>0</v>
      </c>
      <c r="K52" s="114" t="n">
        <v>2735.76282798498</v>
      </c>
      <c r="L52" s="114" t="n">
        <v>24227.905291036</v>
      </c>
      <c r="M52" s="114" t="n">
        <v>14112.5852951026</v>
      </c>
      <c r="N52" s="114" t="n">
        <v>13437.2466711276</v>
      </c>
      <c r="O52" s="114" t="n">
        <v>4573.49907227419</v>
      </c>
      <c r="P52" s="114" t="n">
        <v>2872.79605499539</v>
      </c>
      <c r="Q52" s="114" t="n">
        <v>2177.30912439595</v>
      </c>
      <c r="R52" s="112" t="n">
        <v>0</v>
      </c>
      <c r="S52" s="114" t="n">
        <v>2587.27780297482</v>
      </c>
      <c r="T52" s="114" t="n">
        <v>15682.4783091808</v>
      </c>
      <c r="U52" s="114" t="n">
        <v>19812.6374211367</v>
      </c>
      <c r="V52" s="114" t="n">
        <v>21944.5582131846</v>
      </c>
      <c r="W52" s="114" t="n">
        <v>6924.06888682675</v>
      </c>
      <c r="X52" s="114" t="n">
        <v>3877.240846653</v>
      </c>
      <c r="Y52" s="114" t="n">
        <v>3063.66267729574</v>
      </c>
    </row>
    <row r="53" s="260" customFormat="true" ht="12.75" hidden="false" customHeight="false" outlineLevel="0" collapsed="false">
      <c r="A53" s="99" t="n">
        <v>362</v>
      </c>
      <c r="B53" s="100"/>
      <c r="C53" s="100"/>
      <c r="D53" s="102"/>
      <c r="E53" s="100" t="s">
        <v>228</v>
      </c>
      <c r="F53" s="117" t="s">
        <v>281</v>
      </c>
      <c r="G53" s="278" t="n">
        <v>48991.3661194879</v>
      </c>
      <c r="H53" s="278" t="n">
        <v>26835.1458309135</v>
      </c>
      <c r="I53" s="278" t="n">
        <v>22156.2202885744</v>
      </c>
      <c r="J53" s="112" t="n">
        <v>0</v>
      </c>
      <c r="K53" s="114" t="n">
        <v>18.7578596481681</v>
      </c>
      <c r="L53" s="114" t="n">
        <v>938.973572068215</v>
      </c>
      <c r="M53" s="114" t="n">
        <v>6301.24742015839</v>
      </c>
      <c r="N53" s="114" t="n">
        <v>11028.8574603653</v>
      </c>
      <c r="O53" s="114" t="n">
        <v>3976.38943687439</v>
      </c>
      <c r="P53" s="114" t="n">
        <v>2645.07906682968</v>
      </c>
      <c r="Q53" s="114" t="n">
        <v>1925.84101496935</v>
      </c>
      <c r="R53" s="112" t="n">
        <v>0</v>
      </c>
      <c r="S53" s="114" t="n">
        <v>15.1915112897754</v>
      </c>
      <c r="T53" s="114" t="n">
        <v>742.893491153717</v>
      </c>
      <c r="U53" s="114" t="n">
        <v>4858.18880825043</v>
      </c>
      <c r="V53" s="114" t="n">
        <v>8774.87943965912</v>
      </c>
      <c r="W53" s="114" t="n">
        <v>3385.41755548477</v>
      </c>
      <c r="X53" s="114" t="n">
        <v>2361.15106630325</v>
      </c>
      <c r="Y53" s="114" t="n">
        <v>2018.49841643333</v>
      </c>
    </row>
    <row r="54" s="260" customFormat="true" ht="12.75" hidden="false" customHeight="false" outlineLevel="0" collapsed="false">
      <c r="A54" s="99" t="n">
        <v>365</v>
      </c>
      <c r="B54" s="100"/>
      <c r="C54" s="100"/>
      <c r="D54" s="102" t="s">
        <v>282</v>
      </c>
      <c r="E54" s="100" t="s">
        <v>283</v>
      </c>
      <c r="F54" s="117"/>
      <c r="G54" s="278" t="n">
        <v>4449.52522144396</v>
      </c>
      <c r="H54" s="278" t="n">
        <v>3096.44182695272</v>
      </c>
      <c r="I54" s="278" t="n">
        <v>1353.08339449125</v>
      </c>
      <c r="J54" s="112" t="n">
        <v>0</v>
      </c>
      <c r="K54" s="114" t="n">
        <v>1.02903841471016</v>
      </c>
      <c r="L54" s="114" t="n">
        <v>13.4455635910308</v>
      </c>
      <c r="M54" s="114" t="n">
        <v>175.126691160718</v>
      </c>
      <c r="N54" s="114" t="n">
        <v>847.80912581466</v>
      </c>
      <c r="O54" s="114" t="n">
        <v>681.750574763719</v>
      </c>
      <c r="P54" s="114" t="n">
        <v>647.847563718795</v>
      </c>
      <c r="Q54" s="114" t="n">
        <v>729.433269489084</v>
      </c>
      <c r="R54" s="112" t="n">
        <v>0</v>
      </c>
      <c r="S54" s="114" t="n">
        <v>0.412481453519376</v>
      </c>
      <c r="T54" s="114" t="n">
        <v>6.01916875968755</v>
      </c>
      <c r="U54" s="114" t="n">
        <v>77.5893205682119</v>
      </c>
      <c r="V54" s="114" t="n">
        <v>354.017243430873</v>
      </c>
      <c r="W54" s="114" t="n">
        <v>281.940554732711</v>
      </c>
      <c r="X54" s="114" t="n">
        <v>273.111062602846</v>
      </c>
      <c r="Y54" s="114" t="n">
        <v>359.993562943397</v>
      </c>
    </row>
    <row r="55" s="260" customFormat="true" ht="12.75" hidden="false" customHeight="false" outlineLevel="0" collapsed="false">
      <c r="A55" s="99" t="n">
        <v>370</v>
      </c>
      <c r="B55" s="100"/>
      <c r="C55" s="100"/>
      <c r="D55" s="102" t="s">
        <v>284</v>
      </c>
      <c r="E55" s="120" t="s">
        <v>285</v>
      </c>
      <c r="F55" s="117"/>
      <c r="G55" s="278" t="n">
        <v>402916.457879843</v>
      </c>
      <c r="H55" s="278" t="n">
        <v>247381.833538259</v>
      </c>
      <c r="I55" s="278" t="n">
        <v>155534.624341584</v>
      </c>
      <c r="J55" s="112" t="n">
        <v>752.286223324154</v>
      </c>
      <c r="K55" s="114" t="n">
        <v>51608.9192448297</v>
      </c>
      <c r="L55" s="114" t="n">
        <v>118545.40131203</v>
      </c>
      <c r="M55" s="114" t="n">
        <v>27027.6958555126</v>
      </c>
      <c r="N55" s="114" t="n">
        <v>27322.9487874016</v>
      </c>
      <c r="O55" s="114" t="n">
        <v>11479.3163173146</v>
      </c>
      <c r="P55" s="114" t="n">
        <v>5811.84475268242</v>
      </c>
      <c r="Q55" s="114" t="n">
        <v>4833.42104516402</v>
      </c>
      <c r="R55" s="112" t="n">
        <v>733.659747521354</v>
      </c>
      <c r="S55" s="114" t="n">
        <v>48415.3697500378</v>
      </c>
      <c r="T55" s="114" t="n">
        <v>61944.1926143955</v>
      </c>
      <c r="U55" s="114" t="n">
        <v>12895.5167710344</v>
      </c>
      <c r="V55" s="114" t="n">
        <v>13682.3750699856</v>
      </c>
      <c r="W55" s="114" t="n">
        <v>5898.03604328273</v>
      </c>
      <c r="X55" s="114" t="n">
        <v>6585.54923635623</v>
      </c>
      <c r="Y55" s="114" t="n">
        <v>5379.92510897092</v>
      </c>
    </row>
    <row r="56" s="260" customFormat="true" ht="12.75" hidden="false" customHeight="false" outlineLevel="0" collapsed="false">
      <c r="A56" s="99" t="n">
        <v>380</v>
      </c>
      <c r="B56" s="100"/>
      <c r="C56" s="100" t="s">
        <v>286</v>
      </c>
      <c r="D56" s="101" t="s">
        <v>287</v>
      </c>
      <c r="E56" s="102"/>
      <c r="F56" s="103"/>
      <c r="G56" s="278" t="n">
        <v>792085.996515716</v>
      </c>
      <c r="H56" s="278" t="n">
        <v>396571.326317985</v>
      </c>
      <c r="I56" s="278" t="n">
        <v>395514.670197731</v>
      </c>
      <c r="J56" s="112" t="n">
        <v>804.074553288781</v>
      </c>
      <c r="K56" s="114" t="n">
        <v>66327.7709619999</v>
      </c>
      <c r="L56" s="114" t="n">
        <v>96380.1519819349</v>
      </c>
      <c r="M56" s="114" t="n">
        <v>85804.6528238952</v>
      </c>
      <c r="N56" s="114" t="n">
        <v>75976.7718206421</v>
      </c>
      <c r="O56" s="114" t="n">
        <v>34292.2690806314</v>
      </c>
      <c r="P56" s="114" t="n">
        <v>21065.5363581404</v>
      </c>
      <c r="Q56" s="114" t="n">
        <v>15920.0987374522</v>
      </c>
      <c r="R56" s="112" t="n">
        <v>645.205745460902</v>
      </c>
      <c r="S56" s="114" t="n">
        <v>59588.2251986563</v>
      </c>
      <c r="T56" s="114" t="n">
        <v>89589.7335216627</v>
      </c>
      <c r="U56" s="114" t="n">
        <v>85941.2633095011</v>
      </c>
      <c r="V56" s="114" t="n">
        <v>80347.3383485973</v>
      </c>
      <c r="W56" s="114" t="n">
        <v>37178.4874741659</v>
      </c>
      <c r="X56" s="114" t="n">
        <v>22683.9935112372</v>
      </c>
      <c r="Y56" s="114" t="n">
        <v>19540.42308845</v>
      </c>
    </row>
    <row r="57" s="260" customFormat="true" ht="12.75" hidden="false" customHeight="false" outlineLevel="0" collapsed="false">
      <c r="A57" s="99" t="n">
        <v>390</v>
      </c>
      <c r="B57" s="100"/>
      <c r="C57" s="100"/>
      <c r="D57" s="102" t="s">
        <v>218</v>
      </c>
      <c r="E57" s="110" t="s">
        <v>288</v>
      </c>
      <c r="F57" s="111"/>
      <c r="G57" s="278" t="n">
        <v>48672.6412009336</v>
      </c>
      <c r="H57" s="278" t="n">
        <v>24692.1413401533</v>
      </c>
      <c r="I57" s="278" t="n">
        <v>23980.4998607803</v>
      </c>
      <c r="J57" s="112" t="n">
        <v>470.65293248184</v>
      </c>
      <c r="K57" s="114" t="n">
        <v>7988.15468543768</v>
      </c>
      <c r="L57" s="114" t="n">
        <v>2353.30273829401</v>
      </c>
      <c r="M57" s="114" t="n">
        <v>1750.91584977508</v>
      </c>
      <c r="N57" s="114" t="n">
        <v>2606.94014475495</v>
      </c>
      <c r="O57" s="114" t="n">
        <v>1754.69910120219</v>
      </c>
      <c r="P57" s="114" t="n">
        <v>2219.37318315357</v>
      </c>
      <c r="Q57" s="114" t="n">
        <v>5548.10270505399</v>
      </c>
      <c r="R57" s="112" t="n">
        <v>336.134996132925</v>
      </c>
      <c r="S57" s="114" t="n">
        <v>6482.53008833528</v>
      </c>
      <c r="T57" s="114" t="n">
        <v>2023.64276143163</v>
      </c>
      <c r="U57" s="114" t="n">
        <v>1788.93325331062</v>
      </c>
      <c r="V57" s="114" t="n">
        <v>2627.16162219644</v>
      </c>
      <c r="W57" s="114" t="n">
        <v>1858.98892232031</v>
      </c>
      <c r="X57" s="114" t="n">
        <v>2317.47585519403</v>
      </c>
      <c r="Y57" s="114" t="n">
        <v>6545.63236185908</v>
      </c>
    </row>
    <row r="58" s="260" customFormat="true" ht="12.75" hidden="false" customHeight="false" outlineLevel="0" collapsed="false">
      <c r="A58" s="99" t="n">
        <v>400</v>
      </c>
      <c r="B58" s="100"/>
      <c r="C58" s="100"/>
      <c r="D58" s="102" t="s">
        <v>220</v>
      </c>
      <c r="E58" s="110" t="s">
        <v>289</v>
      </c>
      <c r="F58" s="111"/>
      <c r="G58" s="278" t="n">
        <v>408176.53162065</v>
      </c>
      <c r="H58" s="278" t="n">
        <v>199047.303070764</v>
      </c>
      <c r="I58" s="278" t="n">
        <v>209129.228549886</v>
      </c>
      <c r="J58" s="112" t="n">
        <v>288.475666589104</v>
      </c>
      <c r="K58" s="114" t="n">
        <v>24552.2809317112</v>
      </c>
      <c r="L58" s="114" t="n">
        <v>40594.8938499689</v>
      </c>
      <c r="M58" s="114" t="n">
        <v>47829.568420887</v>
      </c>
      <c r="N58" s="114" t="n">
        <v>49034.1819732785</v>
      </c>
      <c r="O58" s="114" t="n">
        <v>18575.575003624</v>
      </c>
      <c r="P58" s="114" t="n">
        <v>11661.9252477139</v>
      </c>
      <c r="Q58" s="114" t="n">
        <v>6510.40197699145</v>
      </c>
      <c r="R58" s="112" t="n">
        <v>267.895168464398</v>
      </c>
      <c r="S58" s="114" t="n">
        <v>23224.0703573227</v>
      </c>
      <c r="T58" s="114" t="n">
        <v>39954.9181472063</v>
      </c>
      <c r="U58" s="114" t="n">
        <v>50551.4485349655</v>
      </c>
      <c r="V58" s="114" t="n">
        <v>53591.9858296514</v>
      </c>
      <c r="W58" s="114" t="n">
        <v>20529.5529600382</v>
      </c>
      <c r="X58" s="114" t="n">
        <v>12708.8333178461</v>
      </c>
      <c r="Y58" s="114" t="n">
        <v>8300.52423439175</v>
      </c>
    </row>
    <row r="59" s="260" customFormat="true" ht="12.75" hidden="false" customHeight="false" outlineLevel="0" collapsed="false">
      <c r="A59" s="99" t="n">
        <v>410</v>
      </c>
      <c r="B59" s="100"/>
      <c r="C59" s="100"/>
      <c r="D59" s="102" t="s">
        <v>234</v>
      </c>
      <c r="E59" s="110" t="s">
        <v>290</v>
      </c>
      <c r="F59" s="111"/>
      <c r="G59" s="278" t="n">
        <v>335236.823694132</v>
      </c>
      <c r="H59" s="278" t="n">
        <v>172831.881907068</v>
      </c>
      <c r="I59" s="278" t="n">
        <v>162404.941787065</v>
      </c>
      <c r="J59" s="112" t="n">
        <v>44.9459542178374</v>
      </c>
      <c r="K59" s="114" t="n">
        <v>33787.335344851</v>
      </c>
      <c r="L59" s="114" t="n">
        <v>53431.955393672</v>
      </c>
      <c r="M59" s="114" t="n">
        <v>36224.1685532332</v>
      </c>
      <c r="N59" s="114" t="n">
        <v>24335.6497026086</v>
      </c>
      <c r="O59" s="114" t="n">
        <v>13961.9949758053</v>
      </c>
      <c r="P59" s="114" t="n">
        <v>7184.23792727292</v>
      </c>
      <c r="Q59" s="114" t="n">
        <v>3861.59405540675</v>
      </c>
      <c r="R59" s="112" t="n">
        <v>41.1755808635789</v>
      </c>
      <c r="S59" s="114" t="n">
        <v>29881.6247529984</v>
      </c>
      <c r="T59" s="114" t="n">
        <v>47611.1726130247</v>
      </c>
      <c r="U59" s="114" t="n">
        <v>33600.881521225</v>
      </c>
      <c r="V59" s="114" t="n">
        <v>24128.1908967495</v>
      </c>
      <c r="W59" s="114" t="n">
        <v>14789.9455918074</v>
      </c>
      <c r="X59" s="114" t="n">
        <v>7657.68433819711</v>
      </c>
      <c r="Y59" s="114" t="n">
        <v>4694.26649219915</v>
      </c>
    </row>
    <row r="60" s="260" customFormat="true" ht="12.75" hidden="false" customHeight="false" outlineLevel="0" collapsed="false">
      <c r="A60" s="99" t="n">
        <v>420</v>
      </c>
      <c r="B60" s="100"/>
      <c r="C60" s="100" t="s">
        <v>291</v>
      </c>
      <c r="D60" s="101" t="s">
        <v>292</v>
      </c>
      <c r="E60" s="102"/>
      <c r="F60" s="103"/>
      <c r="G60" s="278" t="n">
        <v>56312.3259616981</v>
      </c>
      <c r="H60" s="278" t="n">
        <v>0</v>
      </c>
      <c r="I60" s="278" t="n">
        <v>56312.3259616981</v>
      </c>
      <c r="J60" s="112" t="n">
        <v>0</v>
      </c>
      <c r="K60" s="114" t="n">
        <v>0</v>
      </c>
      <c r="L60" s="114" t="n">
        <v>0</v>
      </c>
      <c r="M60" s="114" t="n">
        <v>0</v>
      </c>
      <c r="N60" s="114" t="n">
        <v>0</v>
      </c>
      <c r="O60" s="114" t="n">
        <v>0</v>
      </c>
      <c r="P60" s="114" t="n">
        <v>0</v>
      </c>
      <c r="Q60" s="114" t="n">
        <v>0</v>
      </c>
      <c r="R60" s="112" t="n">
        <v>0</v>
      </c>
      <c r="S60" s="114" t="n">
        <v>0</v>
      </c>
      <c r="T60" s="114" t="n">
        <v>292.122829318047</v>
      </c>
      <c r="U60" s="114" t="n">
        <v>34429.0761169028</v>
      </c>
      <c r="V60" s="114" t="n">
        <v>21588.7425709639</v>
      </c>
      <c r="W60" s="114" t="n">
        <v>2.3844445133966</v>
      </c>
      <c r="X60" s="114" t="n">
        <v>0</v>
      </c>
      <c r="Y60" s="114" t="n">
        <v>0</v>
      </c>
    </row>
    <row r="61" s="260" customFormat="true" ht="12.75" hidden="false" customHeight="false" outlineLevel="0" collapsed="false">
      <c r="A61" s="99" t="n">
        <v>490</v>
      </c>
      <c r="B61" s="100"/>
      <c r="C61" s="100" t="s">
        <v>293</v>
      </c>
      <c r="D61" s="102" t="s">
        <v>294</v>
      </c>
      <c r="E61" s="110"/>
      <c r="F61" s="111"/>
      <c r="G61" s="278" t="n">
        <v>1334144.82613408</v>
      </c>
      <c r="H61" s="278" t="n">
        <v>639613.308740042</v>
      </c>
      <c r="I61" s="278" t="n">
        <v>694531.517394039</v>
      </c>
      <c r="J61" s="112" t="n">
        <v>1941.06014962844</v>
      </c>
      <c r="K61" s="114" t="n">
        <v>65629.2281357534</v>
      </c>
      <c r="L61" s="114" t="n">
        <v>139454.947056249</v>
      </c>
      <c r="M61" s="114" t="n">
        <v>185832.227434389</v>
      </c>
      <c r="N61" s="114" t="n">
        <v>165287.375394672</v>
      </c>
      <c r="O61" s="114" t="n">
        <v>50654.9315214083</v>
      </c>
      <c r="P61" s="114" t="n">
        <v>21307.8254012195</v>
      </c>
      <c r="Q61" s="114" t="n">
        <v>9505.71364672203</v>
      </c>
      <c r="R61" s="112" t="n">
        <v>1658.14779034781</v>
      </c>
      <c r="S61" s="114" t="n">
        <v>58217.887571305</v>
      </c>
      <c r="T61" s="114" t="n">
        <v>131018.963054776</v>
      </c>
      <c r="U61" s="114" t="n">
        <v>186232.647041038</v>
      </c>
      <c r="V61" s="114" t="n">
        <v>194574.489640273</v>
      </c>
      <c r="W61" s="114" t="n">
        <v>69788.0702751428</v>
      </c>
      <c r="X61" s="114" t="n">
        <v>35564.4757610578</v>
      </c>
      <c r="Y61" s="114" t="n">
        <v>17476.8362600985</v>
      </c>
    </row>
    <row r="62" s="260" customFormat="true" ht="12.75" hidden="false" customHeight="false" outlineLevel="0" collapsed="false">
      <c r="A62" s="99" t="n">
        <v>500</v>
      </c>
      <c r="B62" s="118"/>
      <c r="C62" s="100"/>
      <c r="D62" s="102" t="s">
        <v>218</v>
      </c>
      <c r="E62" s="110" t="s">
        <v>295</v>
      </c>
      <c r="F62" s="111"/>
      <c r="G62" s="278" t="n">
        <v>792207.775068358</v>
      </c>
      <c r="H62" s="278" t="n">
        <v>374166.653868571</v>
      </c>
      <c r="I62" s="278" t="n">
        <v>418041.121199787</v>
      </c>
      <c r="J62" s="112" t="n">
        <v>892.836761564016</v>
      </c>
      <c r="K62" s="114" t="n">
        <v>39898.369022727</v>
      </c>
      <c r="L62" s="114" t="n">
        <v>83989.7248010635</v>
      </c>
      <c r="M62" s="114" t="n">
        <v>109814.537699223</v>
      </c>
      <c r="N62" s="114" t="n">
        <v>95080.0170371532</v>
      </c>
      <c r="O62" s="114" t="n">
        <v>28101.8354413509</v>
      </c>
      <c r="P62" s="114" t="n">
        <v>10976.7021492422</v>
      </c>
      <c r="Q62" s="114" t="n">
        <v>5412.63095624745</v>
      </c>
      <c r="R62" s="112" t="n">
        <v>767.636680707336</v>
      </c>
      <c r="S62" s="114" t="n">
        <v>35942.7824603319</v>
      </c>
      <c r="T62" s="114" t="n">
        <v>80033.4450426102</v>
      </c>
      <c r="U62" s="114" t="n">
        <v>112873.580224991</v>
      </c>
      <c r="V62" s="114" t="n">
        <v>117084.547601461</v>
      </c>
      <c r="W62" s="114" t="n">
        <v>41224.8529336453</v>
      </c>
      <c r="X62" s="114" t="n">
        <v>20093.90948838</v>
      </c>
      <c r="Y62" s="114" t="n">
        <v>10020.3667676598</v>
      </c>
    </row>
    <row r="63" s="260" customFormat="true" ht="12.75" hidden="false" customHeight="false" outlineLevel="0" collapsed="false">
      <c r="A63" s="99" t="n">
        <v>510</v>
      </c>
      <c r="B63" s="118"/>
      <c r="C63" s="118"/>
      <c r="D63" s="102" t="s">
        <v>220</v>
      </c>
      <c r="E63" s="118" t="s">
        <v>296</v>
      </c>
      <c r="F63" s="119"/>
      <c r="G63" s="278" t="n">
        <v>245313.798135968</v>
      </c>
      <c r="H63" s="278" t="n">
        <v>119572.252515449</v>
      </c>
      <c r="I63" s="278" t="n">
        <v>125741.545620519</v>
      </c>
      <c r="J63" s="112" t="n">
        <v>231.527309943922</v>
      </c>
      <c r="K63" s="114" t="n">
        <v>11414.2859640718</v>
      </c>
      <c r="L63" s="114" t="n">
        <v>24739.8857909441</v>
      </c>
      <c r="M63" s="114" t="n">
        <v>34236.4575138688</v>
      </c>
      <c r="N63" s="114" t="n">
        <v>31975.6023168862</v>
      </c>
      <c r="O63" s="114" t="n">
        <v>10244.0446207821</v>
      </c>
      <c r="P63" s="114" t="n">
        <v>4946.19491224736</v>
      </c>
      <c r="Q63" s="114" t="n">
        <v>1784.25408670492</v>
      </c>
      <c r="R63" s="112" t="n">
        <v>198.294668558519</v>
      </c>
      <c r="S63" s="114" t="n">
        <v>10065.8617604673</v>
      </c>
      <c r="T63" s="114" t="n">
        <v>23281.9216141105</v>
      </c>
      <c r="U63" s="114" t="n">
        <v>33503.982468009</v>
      </c>
      <c r="V63" s="114" t="n">
        <v>35173.5332439244</v>
      </c>
      <c r="W63" s="114" t="n">
        <v>12875.828025192</v>
      </c>
      <c r="X63" s="114" t="n">
        <v>7220.89318070561</v>
      </c>
      <c r="Y63" s="114" t="n">
        <v>3421.23065955192</v>
      </c>
    </row>
    <row r="64" s="260" customFormat="true" ht="12.75" hidden="false" customHeight="false" outlineLevel="0" collapsed="false">
      <c r="A64" s="99" t="n">
        <v>520</v>
      </c>
      <c r="B64" s="100"/>
      <c r="C64" s="101"/>
      <c r="D64" s="102" t="s">
        <v>234</v>
      </c>
      <c r="E64" s="102" t="s">
        <v>297</v>
      </c>
      <c r="F64" s="103"/>
      <c r="G64" s="272" t="n">
        <v>809.117494817823</v>
      </c>
      <c r="H64" s="272" t="n">
        <v>431.534534461796</v>
      </c>
      <c r="I64" s="272" t="n">
        <v>377.582960356027</v>
      </c>
      <c r="J64" s="121" t="n">
        <v>431.534534461796</v>
      </c>
      <c r="K64" s="95" t="n">
        <v>0</v>
      </c>
      <c r="L64" s="95" t="n">
        <v>0</v>
      </c>
      <c r="M64" s="95" t="n">
        <v>0</v>
      </c>
      <c r="N64" s="95" t="n">
        <v>0</v>
      </c>
      <c r="O64" s="95" t="n">
        <v>0</v>
      </c>
      <c r="P64" s="95" t="n">
        <v>0</v>
      </c>
      <c r="Q64" s="95" t="n">
        <v>0</v>
      </c>
      <c r="R64" s="121" t="n">
        <v>377.582960356027</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95814.135434937</v>
      </c>
      <c r="H65" s="278" t="n">
        <v>145442.86782156</v>
      </c>
      <c r="I65" s="278" t="n">
        <v>150371.267613377</v>
      </c>
      <c r="J65" s="112" t="n">
        <v>385.161543658702</v>
      </c>
      <c r="K65" s="114" t="n">
        <v>14316.5731489547</v>
      </c>
      <c r="L65" s="114" t="n">
        <v>30725.3364642411</v>
      </c>
      <c r="M65" s="114" t="n">
        <v>41781.2322212979</v>
      </c>
      <c r="N65" s="114" t="n">
        <v>38231.7560406327</v>
      </c>
      <c r="O65" s="114" t="n">
        <v>12309.0514592752</v>
      </c>
      <c r="P65" s="114" t="n">
        <v>5384.92833973002</v>
      </c>
      <c r="Q65" s="114" t="n">
        <v>2308.82860376965</v>
      </c>
      <c r="R65" s="112" t="n">
        <v>314.633480725926</v>
      </c>
      <c r="S65" s="114" t="n">
        <v>12209.2433505058</v>
      </c>
      <c r="T65" s="114" t="n">
        <v>27703.5963980556</v>
      </c>
      <c r="U65" s="114" t="n">
        <v>39855.0843480378</v>
      </c>
      <c r="V65" s="114" t="n">
        <v>42316.4087948874</v>
      </c>
      <c r="W65" s="114" t="n">
        <v>15687.3893163055</v>
      </c>
      <c r="X65" s="114" t="n">
        <v>8249.67309197225</v>
      </c>
      <c r="Y65" s="114" t="n">
        <v>4035.2388328868</v>
      </c>
    </row>
    <row r="66" s="260" customFormat="true" ht="12.75" hidden="false" customHeight="false" outlineLevel="0" collapsed="false">
      <c r="A66" s="99" t="n">
        <v>540</v>
      </c>
      <c r="B66" s="100"/>
      <c r="C66" s="100" t="s">
        <v>299</v>
      </c>
      <c r="D66" s="102" t="s">
        <v>300</v>
      </c>
      <c r="E66" s="110"/>
      <c r="F66" s="111"/>
      <c r="G66" s="278" t="n">
        <v>4907683.06697817</v>
      </c>
      <c r="H66" s="278" t="n">
        <v>2328062.21551182</v>
      </c>
      <c r="I66" s="278" t="n">
        <v>2579620.85146635</v>
      </c>
      <c r="J66" s="112" t="n">
        <v>12005.5048978454</v>
      </c>
      <c r="K66" s="114" t="n">
        <v>393349.469103857</v>
      </c>
      <c r="L66" s="114" t="n">
        <v>1103987.62390014</v>
      </c>
      <c r="M66" s="114" t="n">
        <v>278756.772689757</v>
      </c>
      <c r="N66" s="114" t="n">
        <v>285676.043402825</v>
      </c>
      <c r="O66" s="114" t="n">
        <v>122414.427250949</v>
      </c>
      <c r="P66" s="114" t="n">
        <v>76629.6792982405</v>
      </c>
      <c r="Q66" s="114" t="n">
        <v>55242.6949682036</v>
      </c>
      <c r="R66" s="112" t="n">
        <v>11924.4457280592</v>
      </c>
      <c r="S66" s="114" t="n">
        <v>367519.17604087</v>
      </c>
      <c r="T66" s="114" t="n">
        <v>781433.448377121</v>
      </c>
      <c r="U66" s="114" t="n">
        <v>510223.422844943</v>
      </c>
      <c r="V66" s="114" t="n">
        <v>560969.793170329</v>
      </c>
      <c r="W66" s="114" t="n">
        <v>178503.636974875</v>
      </c>
      <c r="X66" s="114" t="n">
        <v>101546.886349796</v>
      </c>
      <c r="Y66" s="114" t="n">
        <v>67500.041980361</v>
      </c>
    </row>
    <row r="67" s="260" customFormat="true" ht="12.75" hidden="false" customHeight="false" outlineLevel="0" collapsed="false">
      <c r="A67" s="99" t="n">
        <v>550</v>
      </c>
      <c r="B67" s="100"/>
      <c r="C67" s="100"/>
      <c r="D67" s="102" t="s">
        <v>218</v>
      </c>
      <c r="E67" s="110" t="s">
        <v>301</v>
      </c>
      <c r="F67" s="111"/>
      <c r="G67" s="278" t="n">
        <v>58802.7279785064</v>
      </c>
      <c r="H67" s="278" t="n">
        <v>30305.3943487206</v>
      </c>
      <c r="I67" s="278" t="n">
        <v>28497.3336297858</v>
      </c>
      <c r="J67" s="112" t="n">
        <v>565.989352609962</v>
      </c>
      <c r="K67" s="114" t="n">
        <v>24905.5317356102</v>
      </c>
      <c r="L67" s="114" t="n">
        <v>100.341909784591</v>
      </c>
      <c r="M67" s="114" t="n">
        <v>129.394346182002</v>
      </c>
      <c r="N67" s="114" t="n">
        <v>350.998669384047</v>
      </c>
      <c r="O67" s="114" t="n">
        <v>329.833123045042</v>
      </c>
      <c r="P67" s="114" t="n">
        <v>540.214118899778</v>
      </c>
      <c r="Q67" s="114" t="n">
        <v>3383.09109320492</v>
      </c>
      <c r="R67" s="112" t="n">
        <v>519.36927953735</v>
      </c>
      <c r="S67" s="114" t="n">
        <v>22510.6096897274</v>
      </c>
      <c r="T67" s="114" t="n">
        <v>94.4853199068457</v>
      </c>
      <c r="U67" s="114" t="n">
        <v>96.8756121743936</v>
      </c>
      <c r="V67" s="114" t="n">
        <v>226.724715692457</v>
      </c>
      <c r="W67" s="114" t="n">
        <v>216.921383379027</v>
      </c>
      <c r="X67" s="114" t="n">
        <v>384.000249180943</v>
      </c>
      <c r="Y67" s="114" t="n">
        <v>4448.34738018736</v>
      </c>
    </row>
    <row r="68" s="260" customFormat="true" ht="12.75" hidden="false" customHeight="false" outlineLevel="0" collapsed="false">
      <c r="A68" s="99" t="n">
        <v>560</v>
      </c>
      <c r="B68" s="100"/>
      <c r="C68" s="100"/>
      <c r="D68" s="102" t="s">
        <v>220</v>
      </c>
      <c r="E68" s="110" t="s">
        <v>302</v>
      </c>
      <c r="F68" s="111"/>
      <c r="G68" s="278" t="n">
        <v>106340.418259026</v>
      </c>
      <c r="H68" s="278" t="n">
        <v>41004.2837261851</v>
      </c>
      <c r="I68" s="278" t="n">
        <v>65336.1345328414</v>
      </c>
      <c r="J68" s="112" t="n">
        <v>0</v>
      </c>
      <c r="K68" s="114" t="n">
        <v>180.171993740369</v>
      </c>
      <c r="L68" s="114" t="n">
        <v>4020.42385814525</v>
      </c>
      <c r="M68" s="114" t="n">
        <v>11694.0909090489</v>
      </c>
      <c r="N68" s="114" t="n">
        <v>13329.1767536104</v>
      </c>
      <c r="O68" s="114" t="n">
        <v>5463.65968448669</v>
      </c>
      <c r="P68" s="114" t="n">
        <v>3746.98723104596</v>
      </c>
      <c r="Q68" s="114" t="n">
        <v>2569.77329610754</v>
      </c>
      <c r="R68" s="112" t="n">
        <v>0</v>
      </c>
      <c r="S68" s="114" t="n">
        <v>259.972653599922</v>
      </c>
      <c r="T68" s="114" t="n">
        <v>6034.66924315691</v>
      </c>
      <c r="U68" s="114" t="n">
        <v>17715.116765216</v>
      </c>
      <c r="V68" s="114" t="n">
        <v>21011.1157315597</v>
      </c>
      <c r="W68" s="114" t="n">
        <v>8905.86306543648</v>
      </c>
      <c r="X68" s="114" t="n">
        <v>6284.34606958553</v>
      </c>
      <c r="Y68" s="114" t="n">
        <v>5125.05100428686</v>
      </c>
    </row>
    <row r="69" s="260" customFormat="true" ht="12.75" hidden="false" customHeight="false" outlineLevel="0" collapsed="false">
      <c r="A69" s="99" t="n">
        <v>570</v>
      </c>
      <c r="B69" s="100"/>
      <c r="C69" s="100"/>
      <c r="D69" s="102" t="s">
        <v>234</v>
      </c>
      <c r="E69" s="110" t="s">
        <v>303</v>
      </c>
      <c r="F69" s="111"/>
      <c r="G69" s="278" t="n">
        <v>12580.8757508106</v>
      </c>
      <c r="H69" s="278" t="n">
        <v>6114.821531486</v>
      </c>
      <c r="I69" s="278" t="n">
        <v>6466.05421932461</v>
      </c>
      <c r="J69" s="112" t="n">
        <v>0</v>
      </c>
      <c r="K69" s="114" t="n">
        <v>666.916216246784</v>
      </c>
      <c r="L69" s="114" t="n">
        <v>1689.60424365103</v>
      </c>
      <c r="M69" s="114" t="n">
        <v>1885.56986073405</v>
      </c>
      <c r="N69" s="114" t="n">
        <v>1317.20957513526</v>
      </c>
      <c r="O69" s="114" t="n">
        <v>279.094178505242</v>
      </c>
      <c r="P69" s="114" t="n">
        <v>157.302599568851</v>
      </c>
      <c r="Q69" s="114" t="n">
        <v>119.124857644783</v>
      </c>
      <c r="R69" s="112" t="n">
        <v>0</v>
      </c>
      <c r="S69" s="114" t="n">
        <v>731.870870746672</v>
      </c>
      <c r="T69" s="114" t="n">
        <v>1719.35747142881</v>
      </c>
      <c r="U69" s="114" t="n">
        <v>1990.19042381644</v>
      </c>
      <c r="V69" s="114" t="n">
        <v>1420.05160594545</v>
      </c>
      <c r="W69" s="114" t="n">
        <v>281.222287913784</v>
      </c>
      <c r="X69" s="114" t="n">
        <v>158.791932538152</v>
      </c>
      <c r="Y69" s="114" t="n">
        <v>164.569626935292</v>
      </c>
    </row>
    <row r="70" s="260" customFormat="true" ht="12.75" hidden="false" customHeight="false" outlineLevel="0" collapsed="false">
      <c r="A70" s="99" t="n">
        <v>580</v>
      </c>
      <c r="B70" s="100"/>
      <c r="C70" s="100"/>
      <c r="D70" s="102" t="s">
        <v>236</v>
      </c>
      <c r="E70" s="110" t="s">
        <v>304</v>
      </c>
      <c r="F70" s="111"/>
      <c r="G70" s="278" t="n">
        <v>4725818.44210729</v>
      </c>
      <c r="H70" s="278" t="n">
        <v>2248577.05551586</v>
      </c>
      <c r="I70" s="278" t="n">
        <v>2477241.38659143</v>
      </c>
      <c r="J70" s="112" t="n">
        <v>11402.0899105668</v>
      </c>
      <c r="K70" s="114" t="n">
        <v>365944.40619278</v>
      </c>
      <c r="L70" s="114" t="n">
        <v>1098170.91051483</v>
      </c>
      <c r="M70" s="114" t="n">
        <v>265039.030814648</v>
      </c>
      <c r="N70" s="114" t="n">
        <v>270653.922112465</v>
      </c>
      <c r="O70" s="114" t="n">
        <v>116317.210505009</v>
      </c>
      <c r="P70" s="114" t="n">
        <v>72143.8594539762</v>
      </c>
      <c r="Q70" s="114" t="n">
        <v>48905.6260115802</v>
      </c>
      <c r="R70" s="112" t="n">
        <v>11368.516128242</v>
      </c>
      <c r="S70" s="114" t="n">
        <v>342425.183247566</v>
      </c>
      <c r="T70" s="114" t="n">
        <v>773578.597244263</v>
      </c>
      <c r="U70" s="114" t="n">
        <v>490414.62169075</v>
      </c>
      <c r="V70" s="114" t="n">
        <v>538295.078126907</v>
      </c>
      <c r="W70" s="114" t="n">
        <v>169082.4262743</v>
      </c>
      <c r="X70" s="114" t="n">
        <v>94688.5502779484</v>
      </c>
      <c r="Y70" s="114" t="n">
        <v>57388.4136014581</v>
      </c>
    </row>
    <row r="71" s="260" customFormat="true" ht="12.75" hidden="false" customHeight="false" outlineLevel="0" collapsed="false">
      <c r="A71" s="99" t="n">
        <v>590</v>
      </c>
      <c r="B71" s="100"/>
      <c r="C71" s="100"/>
      <c r="D71" s="102" t="s">
        <v>238</v>
      </c>
      <c r="E71" s="110" t="s">
        <v>305</v>
      </c>
      <c r="F71" s="111"/>
      <c r="G71" s="278" t="n">
        <v>4140.60288253957</v>
      </c>
      <c r="H71" s="278" t="n">
        <v>2060.66038957235</v>
      </c>
      <c r="I71" s="278" t="n">
        <v>2079.94249296721</v>
      </c>
      <c r="J71" s="112" t="n">
        <v>37.4256346686743</v>
      </c>
      <c r="K71" s="114" t="n">
        <v>1652.44296548003</v>
      </c>
      <c r="L71" s="114" t="n">
        <v>6.34337372981463</v>
      </c>
      <c r="M71" s="114" t="n">
        <v>8.68675914402047</v>
      </c>
      <c r="N71" s="114" t="n">
        <v>24.7362922304092</v>
      </c>
      <c r="O71" s="114" t="n">
        <v>24.6297599035461</v>
      </c>
      <c r="P71" s="114" t="n">
        <v>41.3158947497141</v>
      </c>
      <c r="Q71" s="114" t="n">
        <v>265.079709666141</v>
      </c>
      <c r="R71" s="112" t="n">
        <v>36.5603202798229</v>
      </c>
      <c r="S71" s="114" t="n">
        <v>1591.53957922943</v>
      </c>
      <c r="T71" s="114" t="n">
        <v>6.3390983653444</v>
      </c>
      <c r="U71" s="114" t="n">
        <v>6.61835298633741</v>
      </c>
      <c r="V71" s="114" t="n">
        <v>16.8229902234962</v>
      </c>
      <c r="W71" s="114" t="n">
        <v>17.2039638460701</v>
      </c>
      <c r="X71" s="114" t="n">
        <v>31.1978205433115</v>
      </c>
      <c r="Y71" s="114" t="n">
        <v>373.660367493401</v>
      </c>
    </row>
    <row r="72" s="260" customFormat="true" ht="12.75" hidden="false" customHeight="false" outlineLevel="0" collapsed="false">
      <c r="A72" s="99" t="n">
        <v>600</v>
      </c>
      <c r="B72" s="100" t="s">
        <v>306</v>
      </c>
      <c r="C72" s="100" t="s">
        <v>307</v>
      </c>
      <c r="D72" s="102"/>
      <c r="E72" s="110"/>
      <c r="F72" s="111"/>
      <c r="G72" s="278" t="n">
        <v>84105388.5748257</v>
      </c>
      <c r="H72" s="278" t="n">
        <v>37785144.7095761</v>
      </c>
      <c r="I72" s="278" t="n">
        <v>46320243.8652496</v>
      </c>
      <c r="J72" s="112" t="n">
        <v>3766.08316072181</v>
      </c>
      <c r="K72" s="114" t="n">
        <v>492695.047940247</v>
      </c>
      <c r="L72" s="114" t="n">
        <v>2501496.27134556</v>
      </c>
      <c r="M72" s="114" t="n">
        <v>6784923.30213091</v>
      </c>
      <c r="N72" s="114" t="n">
        <v>10264949.8239697</v>
      </c>
      <c r="O72" s="114" t="n">
        <v>5926023.85871101</v>
      </c>
      <c r="P72" s="114" t="n">
        <v>5641299.55273222</v>
      </c>
      <c r="Q72" s="114" t="n">
        <v>6169990.76958579</v>
      </c>
      <c r="R72" s="112" t="n">
        <v>3108.53270640804</v>
      </c>
      <c r="S72" s="114" t="n">
        <v>415560.883866322</v>
      </c>
      <c r="T72" s="114" t="n">
        <v>2312645.19395062</v>
      </c>
      <c r="U72" s="114" t="n">
        <v>8250328.75926412</v>
      </c>
      <c r="V72" s="114" t="n">
        <v>13224571.6536045</v>
      </c>
      <c r="W72" s="114" t="n">
        <v>7260963.00598562</v>
      </c>
      <c r="X72" s="114" t="n">
        <v>6512259.93612512</v>
      </c>
      <c r="Y72" s="114" t="n">
        <v>8340805.89974695</v>
      </c>
    </row>
    <row r="73" s="260" customFormat="true" ht="12.75" hidden="false" customHeight="false" outlineLevel="0" collapsed="false">
      <c r="A73" s="99" t="n">
        <v>610</v>
      </c>
      <c r="B73" s="100"/>
      <c r="C73" s="100" t="s">
        <v>216</v>
      </c>
      <c r="D73" s="102" t="s">
        <v>308</v>
      </c>
      <c r="E73" s="110"/>
      <c r="F73" s="111"/>
      <c r="G73" s="278" t="n">
        <v>1937495.79154556</v>
      </c>
      <c r="H73" s="278" t="n">
        <v>976057.126187434</v>
      </c>
      <c r="I73" s="278" t="n">
        <v>961438.665358128</v>
      </c>
      <c r="J73" s="112" t="n">
        <v>0</v>
      </c>
      <c r="K73" s="114" t="n">
        <v>3898.41211412707</v>
      </c>
      <c r="L73" s="114" t="n">
        <v>6018.07706257542</v>
      </c>
      <c r="M73" s="114" t="n">
        <v>19621.2963531728</v>
      </c>
      <c r="N73" s="114" t="n">
        <v>78254.9035430601</v>
      </c>
      <c r="O73" s="114" t="n">
        <v>182000.362124281</v>
      </c>
      <c r="P73" s="114" t="n">
        <v>312954.374209426</v>
      </c>
      <c r="Q73" s="114" t="n">
        <v>373309.700780792</v>
      </c>
      <c r="R73" s="112" t="n">
        <v>0</v>
      </c>
      <c r="S73" s="114" t="n">
        <v>3174.85073130668</v>
      </c>
      <c r="T73" s="114" t="n">
        <v>4834.35839911763</v>
      </c>
      <c r="U73" s="114" t="n">
        <v>15902.1846748735</v>
      </c>
      <c r="V73" s="114" t="n">
        <v>153378.706839739</v>
      </c>
      <c r="W73" s="114" t="n">
        <v>203675.439202068</v>
      </c>
      <c r="X73" s="114" t="n">
        <v>244873.02608914</v>
      </c>
      <c r="Y73" s="114" t="n">
        <v>335600.099421883</v>
      </c>
    </row>
    <row r="74" s="260" customFormat="true" ht="12.75" hidden="false" customHeight="false" outlineLevel="0" collapsed="false">
      <c r="A74" s="99" t="n">
        <v>620</v>
      </c>
      <c r="B74" s="100"/>
      <c r="C74" s="100"/>
      <c r="D74" s="102" t="s">
        <v>218</v>
      </c>
      <c r="E74" s="110" t="s">
        <v>309</v>
      </c>
      <c r="F74" s="111"/>
      <c r="G74" s="278" t="n">
        <v>48520.4717505997</v>
      </c>
      <c r="H74" s="278" t="n">
        <v>32905.8081986943</v>
      </c>
      <c r="I74" s="278" t="n">
        <v>15614.6635519055</v>
      </c>
      <c r="J74" s="112" t="n">
        <v>0</v>
      </c>
      <c r="K74" s="114" t="n">
        <v>0</v>
      </c>
      <c r="L74" s="114" t="n">
        <v>58.121463782154</v>
      </c>
      <c r="M74" s="114" t="n">
        <v>494.208683460136</v>
      </c>
      <c r="N74" s="114" t="n">
        <v>4309.77693922538</v>
      </c>
      <c r="O74" s="114" t="n">
        <v>9954.6796069406</v>
      </c>
      <c r="P74" s="114" t="n">
        <v>9741.71020651609</v>
      </c>
      <c r="Q74" s="114" t="n">
        <v>8347.3112987699</v>
      </c>
      <c r="R74" s="112" t="n">
        <v>0</v>
      </c>
      <c r="S74" s="114" t="n">
        <v>0</v>
      </c>
      <c r="T74" s="114" t="n">
        <v>18.6366903288872</v>
      </c>
      <c r="U74" s="114" t="n">
        <v>387.081607408938</v>
      </c>
      <c r="V74" s="114" t="n">
        <v>2224.40549869067</v>
      </c>
      <c r="W74" s="114" t="n">
        <v>3478.6469917167</v>
      </c>
      <c r="X74" s="114" t="n">
        <v>3819.4817247889</v>
      </c>
      <c r="Y74" s="114" t="n">
        <v>5686.41103897139</v>
      </c>
    </row>
    <row r="75" s="260" customFormat="true" ht="12.75" hidden="false" customHeight="false" outlineLevel="0" collapsed="false">
      <c r="A75" s="99" t="n">
        <v>621</v>
      </c>
      <c r="B75" s="100"/>
      <c r="C75" s="100"/>
      <c r="D75" s="102"/>
      <c r="E75" s="110" t="s">
        <v>222</v>
      </c>
      <c r="F75" s="111" t="s">
        <v>310</v>
      </c>
      <c r="G75" s="278" t="n">
        <v>31229.5610908051</v>
      </c>
      <c r="H75" s="278" t="n">
        <v>20234.5590988835</v>
      </c>
      <c r="I75" s="278" t="n">
        <v>10995.0019919216</v>
      </c>
      <c r="J75" s="112" t="n">
        <v>0</v>
      </c>
      <c r="K75" s="114" t="n">
        <v>0</v>
      </c>
      <c r="L75" s="114" t="n">
        <v>0</v>
      </c>
      <c r="M75" s="114" t="n">
        <v>305.138103336096</v>
      </c>
      <c r="N75" s="114" t="n">
        <v>2474.67008098122</v>
      </c>
      <c r="O75" s="114" t="n">
        <v>5858.4326504916</v>
      </c>
      <c r="P75" s="114" t="n">
        <v>5872.2807340771</v>
      </c>
      <c r="Q75" s="114" t="n">
        <v>5724.03752999753</v>
      </c>
      <c r="R75" s="112" t="n">
        <v>0</v>
      </c>
      <c r="S75" s="114" t="n">
        <v>0</v>
      </c>
      <c r="T75" s="114" t="n">
        <v>0</v>
      </c>
      <c r="U75" s="114" t="n">
        <v>270.539953250438</v>
      </c>
      <c r="V75" s="114" t="n">
        <v>1622.89674949786</v>
      </c>
      <c r="W75" s="114" t="n">
        <v>2282.92375562713</v>
      </c>
      <c r="X75" s="114" t="n">
        <v>2598.2009723708</v>
      </c>
      <c r="Y75" s="114" t="n">
        <v>4220.44056117535</v>
      </c>
    </row>
    <row r="76" s="260" customFormat="true" ht="12.75" hidden="false" customHeight="false" outlineLevel="0" collapsed="false">
      <c r="A76" s="99" t="n">
        <v>622</v>
      </c>
      <c r="B76" s="100"/>
      <c r="C76" s="100"/>
      <c r="D76" s="102"/>
      <c r="E76" s="110" t="s">
        <v>224</v>
      </c>
      <c r="F76" s="111" t="s">
        <v>311</v>
      </c>
      <c r="G76" s="278" t="n">
        <v>3648.62360487314</v>
      </c>
      <c r="H76" s="278" t="n">
        <v>2440.94419900421</v>
      </c>
      <c r="I76" s="278" t="n">
        <v>1207.67940586893</v>
      </c>
      <c r="J76" s="112" t="n">
        <v>0</v>
      </c>
      <c r="K76" s="114" t="n">
        <v>0</v>
      </c>
      <c r="L76" s="114" t="n">
        <v>58.121463782154</v>
      </c>
      <c r="M76" s="114" t="n">
        <v>151.377516588662</v>
      </c>
      <c r="N76" s="114" t="n">
        <v>510.113654662389</v>
      </c>
      <c r="O76" s="114" t="n">
        <v>718.339543346316</v>
      </c>
      <c r="P76" s="114" t="n">
        <v>545.869546428323</v>
      </c>
      <c r="Q76" s="114" t="n">
        <v>457.122474196367</v>
      </c>
      <c r="R76" s="112" t="n">
        <v>0</v>
      </c>
      <c r="S76" s="114" t="n">
        <v>0</v>
      </c>
      <c r="T76" s="114" t="n">
        <v>18.6366903288872</v>
      </c>
      <c r="U76" s="114" t="n">
        <v>80.0987098608166</v>
      </c>
      <c r="V76" s="114" t="n">
        <v>250.858286274131</v>
      </c>
      <c r="W76" s="114" t="n">
        <v>399.085602227598</v>
      </c>
      <c r="X76" s="114" t="n">
        <v>228.89713854529</v>
      </c>
      <c r="Y76" s="114" t="n">
        <v>230.102978632203</v>
      </c>
    </row>
    <row r="77" s="260" customFormat="true" ht="12.75" hidden="false" customHeight="false" outlineLevel="0" collapsed="false">
      <c r="A77" s="99" t="n">
        <v>623</v>
      </c>
      <c r="B77" s="100"/>
      <c r="C77" s="100"/>
      <c r="D77" s="102"/>
      <c r="E77" s="110" t="s">
        <v>226</v>
      </c>
      <c r="F77" s="111" t="s">
        <v>312</v>
      </c>
      <c r="G77" s="278" t="n">
        <v>13642.2870549215</v>
      </c>
      <c r="H77" s="278" t="n">
        <v>10230.3049008065</v>
      </c>
      <c r="I77" s="278" t="n">
        <v>3411.98215411499</v>
      </c>
      <c r="J77" s="112" t="n">
        <v>0</v>
      </c>
      <c r="K77" s="114" t="n">
        <v>0</v>
      </c>
      <c r="L77" s="114" t="n">
        <v>0</v>
      </c>
      <c r="M77" s="114" t="n">
        <v>37.6930635353783</v>
      </c>
      <c r="N77" s="114" t="n">
        <v>1324.99320358178</v>
      </c>
      <c r="O77" s="114" t="n">
        <v>3377.90741310269</v>
      </c>
      <c r="P77" s="114" t="n">
        <v>3323.55992601067</v>
      </c>
      <c r="Q77" s="114" t="n">
        <v>2166.151294576</v>
      </c>
      <c r="R77" s="112" t="n">
        <v>0</v>
      </c>
      <c r="S77" s="114" t="n">
        <v>0</v>
      </c>
      <c r="T77" s="114" t="n">
        <v>0</v>
      </c>
      <c r="U77" s="114" t="n">
        <v>36.4429442976834</v>
      </c>
      <c r="V77" s="114" t="n">
        <v>350.650462918682</v>
      </c>
      <c r="W77" s="114" t="n">
        <v>796.637633861974</v>
      </c>
      <c r="X77" s="114" t="n">
        <v>992.383613872808</v>
      </c>
      <c r="Y77" s="114" t="n">
        <v>1235.86749916384</v>
      </c>
    </row>
    <row r="78" s="260" customFormat="true" ht="12.75" hidden="false" customHeight="false" outlineLevel="0" collapsed="false">
      <c r="A78" s="99" t="n">
        <v>630</v>
      </c>
      <c r="B78" s="100"/>
      <c r="C78" s="100"/>
      <c r="D78" s="102" t="s">
        <v>220</v>
      </c>
      <c r="E78" s="110" t="s">
        <v>313</v>
      </c>
      <c r="F78" s="111"/>
      <c r="G78" s="278" t="n">
        <v>12614.3183476481</v>
      </c>
      <c r="H78" s="278" t="n">
        <v>9553.58821719122</v>
      </c>
      <c r="I78" s="278" t="n">
        <v>3060.73013045691</v>
      </c>
      <c r="J78" s="112" t="n">
        <v>0</v>
      </c>
      <c r="K78" s="114" t="n">
        <v>0</v>
      </c>
      <c r="L78" s="114" t="n">
        <v>0</v>
      </c>
      <c r="M78" s="114" t="n">
        <v>28.0378841462662</v>
      </c>
      <c r="N78" s="114" t="n">
        <v>839.695561917033</v>
      </c>
      <c r="O78" s="114" t="n">
        <v>2193.84385070577</v>
      </c>
      <c r="P78" s="114" t="n">
        <v>2976.84445687011</v>
      </c>
      <c r="Q78" s="114" t="n">
        <v>3515.16646355204</v>
      </c>
      <c r="R78" s="112" t="n">
        <v>0</v>
      </c>
      <c r="S78" s="114" t="n">
        <v>0</v>
      </c>
      <c r="T78" s="114" t="n">
        <v>0</v>
      </c>
      <c r="U78" s="114" t="n">
        <v>12.5968356045196</v>
      </c>
      <c r="V78" s="114" t="n">
        <v>187.240514060424</v>
      </c>
      <c r="W78" s="114" t="n">
        <v>497.399194459431</v>
      </c>
      <c r="X78" s="114" t="n">
        <v>764.822932644747</v>
      </c>
      <c r="Y78" s="114" t="n">
        <v>1598.67065368779</v>
      </c>
    </row>
    <row r="79" s="260" customFormat="true" ht="12.75" hidden="false" customHeight="false" outlineLevel="0" collapsed="false">
      <c r="A79" s="99" t="n">
        <v>640</v>
      </c>
      <c r="B79" s="100"/>
      <c r="C79" s="100"/>
      <c r="D79" s="102" t="s">
        <v>234</v>
      </c>
      <c r="E79" s="110" t="s">
        <v>314</v>
      </c>
      <c r="F79" s="111"/>
      <c r="G79" s="278" t="n">
        <v>41658.7696555539</v>
      </c>
      <c r="H79" s="278" t="n">
        <v>25410.0073706954</v>
      </c>
      <c r="I79" s="278" t="n">
        <v>16248.7622848586</v>
      </c>
      <c r="J79" s="112" t="n">
        <v>0</v>
      </c>
      <c r="K79" s="114" t="n">
        <v>0</v>
      </c>
      <c r="L79" s="114" t="n">
        <v>0</v>
      </c>
      <c r="M79" s="114" t="n">
        <v>187.281566994148</v>
      </c>
      <c r="N79" s="114" t="n">
        <v>2530.14546805434</v>
      </c>
      <c r="O79" s="114" t="n">
        <v>4572.8527457118</v>
      </c>
      <c r="P79" s="114" t="n">
        <v>6953.40091559291</v>
      </c>
      <c r="Q79" s="114" t="n">
        <v>11166.3266743422</v>
      </c>
      <c r="R79" s="112" t="n">
        <v>0</v>
      </c>
      <c r="S79" s="114" t="n">
        <v>0</v>
      </c>
      <c r="T79" s="114" t="n">
        <v>0</v>
      </c>
      <c r="U79" s="114" t="n">
        <v>142.827629400359</v>
      </c>
      <c r="V79" s="114" t="n">
        <v>1772.43129891204</v>
      </c>
      <c r="W79" s="114" t="n">
        <v>2497.75005182624</v>
      </c>
      <c r="X79" s="114" t="n">
        <v>3536.50062762201</v>
      </c>
      <c r="Y79" s="114" t="n">
        <v>8299.25267709792</v>
      </c>
    </row>
    <row r="80" s="260" customFormat="true" ht="12.75" hidden="false" customHeight="false" outlineLevel="0" collapsed="false">
      <c r="A80" s="99" t="n">
        <v>650</v>
      </c>
      <c r="B80" s="100"/>
      <c r="C80" s="100"/>
      <c r="D80" s="102" t="s">
        <v>236</v>
      </c>
      <c r="E80" s="110" t="s">
        <v>315</v>
      </c>
      <c r="F80" s="111"/>
      <c r="G80" s="278" t="n">
        <v>166501.013156514</v>
      </c>
      <c r="H80" s="278" t="n">
        <v>88461.6072040563</v>
      </c>
      <c r="I80" s="278" t="n">
        <v>78039.4059524573</v>
      </c>
      <c r="J80" s="112" t="n">
        <v>0</v>
      </c>
      <c r="K80" s="114" t="n">
        <v>0</v>
      </c>
      <c r="L80" s="114" t="n">
        <v>0</v>
      </c>
      <c r="M80" s="114" t="n">
        <v>728.477574738674</v>
      </c>
      <c r="N80" s="114" t="n">
        <v>8418.43524128571</v>
      </c>
      <c r="O80" s="114" t="n">
        <v>17773.8332846165</v>
      </c>
      <c r="P80" s="114" t="n">
        <v>24957.8709400296</v>
      </c>
      <c r="Q80" s="114" t="n">
        <v>36582.9901633859</v>
      </c>
      <c r="R80" s="112" t="n">
        <v>0</v>
      </c>
      <c r="S80" s="114" t="n">
        <v>0</v>
      </c>
      <c r="T80" s="114" t="n">
        <v>0</v>
      </c>
      <c r="U80" s="114" t="n">
        <v>484.38229278475</v>
      </c>
      <c r="V80" s="114" t="n">
        <v>7704.17413159832</v>
      </c>
      <c r="W80" s="114" t="n">
        <v>13486.7849206328</v>
      </c>
      <c r="X80" s="114" t="n">
        <v>18106.2184016109</v>
      </c>
      <c r="Y80" s="114" t="n">
        <v>38257.8462058306</v>
      </c>
    </row>
    <row r="81" s="260" customFormat="true" ht="12.75" hidden="false" customHeight="false" outlineLevel="0" collapsed="false">
      <c r="A81" s="99" t="n">
        <v>660</v>
      </c>
      <c r="B81" s="100"/>
      <c r="C81" s="100"/>
      <c r="D81" s="102" t="s">
        <v>238</v>
      </c>
      <c r="E81" s="110" t="s">
        <v>316</v>
      </c>
      <c r="F81" s="111"/>
      <c r="G81" s="278" t="n">
        <v>16622.9952076043</v>
      </c>
      <c r="H81" s="278" t="n">
        <v>10266.4876606811</v>
      </c>
      <c r="I81" s="278" t="n">
        <v>6356.5075469232</v>
      </c>
      <c r="J81" s="112" t="n">
        <v>0</v>
      </c>
      <c r="K81" s="114" t="n">
        <v>0</v>
      </c>
      <c r="L81" s="114" t="n">
        <v>28.9993993137387</v>
      </c>
      <c r="M81" s="114" t="n">
        <v>98.8486881689978</v>
      </c>
      <c r="N81" s="114" t="n">
        <v>942.446532100963</v>
      </c>
      <c r="O81" s="114" t="n">
        <v>2856.45258401427</v>
      </c>
      <c r="P81" s="114" t="n">
        <v>3140.46564535517</v>
      </c>
      <c r="Q81" s="114" t="n">
        <v>3199.27481172793</v>
      </c>
      <c r="R81" s="112" t="n">
        <v>0</v>
      </c>
      <c r="S81" s="114" t="n">
        <v>0</v>
      </c>
      <c r="T81" s="114" t="n">
        <v>16.1196707768518</v>
      </c>
      <c r="U81" s="114" t="n">
        <v>60.0442997065219</v>
      </c>
      <c r="V81" s="114" t="n">
        <v>486.536858474308</v>
      </c>
      <c r="W81" s="114" t="n">
        <v>1068.25593857584</v>
      </c>
      <c r="X81" s="114" t="n">
        <v>1419.72905198112</v>
      </c>
      <c r="Y81" s="114" t="n">
        <v>3305.82172740856</v>
      </c>
    </row>
    <row r="82" s="260" customFormat="true" ht="12.75" hidden="false" customHeight="false" outlineLevel="0" collapsed="false">
      <c r="A82" s="99" t="n">
        <v>661</v>
      </c>
      <c r="B82" s="100"/>
      <c r="C82" s="100"/>
      <c r="D82" s="102"/>
      <c r="E82" s="110" t="s">
        <v>222</v>
      </c>
      <c r="F82" s="111" t="s">
        <v>317</v>
      </c>
      <c r="G82" s="278" t="n">
        <v>2279.39675030841</v>
      </c>
      <c r="H82" s="278" t="n">
        <v>1544.25262995902</v>
      </c>
      <c r="I82" s="278" t="n">
        <v>735.144120349389</v>
      </c>
      <c r="J82" s="112" t="n">
        <v>0</v>
      </c>
      <c r="K82" s="114" t="n">
        <v>0</v>
      </c>
      <c r="L82" s="114" t="n">
        <v>13.6912222889951</v>
      </c>
      <c r="M82" s="114" t="n">
        <v>57.7030954450602</v>
      </c>
      <c r="N82" s="114" t="n">
        <v>316.24269453669</v>
      </c>
      <c r="O82" s="114" t="n">
        <v>466.884895114228</v>
      </c>
      <c r="P82" s="114" t="n">
        <v>357.302168399096</v>
      </c>
      <c r="Q82" s="114" t="n">
        <v>332.428554174956</v>
      </c>
      <c r="R82" s="112" t="n">
        <v>0</v>
      </c>
      <c r="S82" s="114" t="n">
        <v>0</v>
      </c>
      <c r="T82" s="114" t="n">
        <v>4.25809456761635</v>
      </c>
      <c r="U82" s="114" t="n">
        <v>22.8628198079823</v>
      </c>
      <c r="V82" s="114" t="n">
        <v>128.326531146769</v>
      </c>
      <c r="W82" s="114" t="n">
        <v>156.688382155262</v>
      </c>
      <c r="X82" s="114" t="n">
        <v>149.19638893893</v>
      </c>
      <c r="Y82" s="114" t="n">
        <v>273.811903732829</v>
      </c>
    </row>
    <row r="83" s="260" customFormat="true" ht="12.75" hidden="false" customHeight="false" outlineLevel="0" collapsed="false">
      <c r="A83" s="99" t="n">
        <v>662</v>
      </c>
      <c r="B83" s="100"/>
      <c r="C83" s="100"/>
      <c r="D83" s="102"/>
      <c r="E83" s="110" t="s">
        <v>224</v>
      </c>
      <c r="F83" s="111" t="s">
        <v>318</v>
      </c>
      <c r="G83" s="278" t="n">
        <v>5295.52335655487</v>
      </c>
      <c r="H83" s="278" t="n">
        <v>2448.39588576499</v>
      </c>
      <c r="I83" s="278" t="n">
        <v>2847.12747078988</v>
      </c>
      <c r="J83" s="112" t="n">
        <v>0</v>
      </c>
      <c r="K83" s="114" t="n">
        <v>0</v>
      </c>
      <c r="L83" s="114" t="n">
        <v>0.771546113282057</v>
      </c>
      <c r="M83" s="114" t="n">
        <v>7.33911808834819</v>
      </c>
      <c r="N83" s="114" t="n">
        <v>145.164147149015</v>
      </c>
      <c r="O83" s="114" t="n">
        <v>567.545447031502</v>
      </c>
      <c r="P83" s="114" t="n">
        <v>757.480076430365</v>
      </c>
      <c r="Q83" s="114" t="n">
        <v>970.095550952479</v>
      </c>
      <c r="R83" s="112" t="n">
        <v>0</v>
      </c>
      <c r="S83" s="114" t="n">
        <v>0</v>
      </c>
      <c r="T83" s="114" t="n">
        <v>0.760086508800214</v>
      </c>
      <c r="U83" s="114" t="n">
        <v>7.88180802102761</v>
      </c>
      <c r="V83" s="114" t="n">
        <v>149.513741067756</v>
      </c>
      <c r="W83" s="114" t="n">
        <v>420.10255559627</v>
      </c>
      <c r="X83" s="114" t="n">
        <v>633.452614788897</v>
      </c>
      <c r="Y83" s="114" t="n">
        <v>1635.41666480713</v>
      </c>
    </row>
    <row r="84" s="260" customFormat="true" ht="12.75" hidden="false" customHeight="false" outlineLevel="0" collapsed="false">
      <c r="A84" s="99" t="n">
        <v>663</v>
      </c>
      <c r="B84" s="100"/>
      <c r="C84" s="100"/>
      <c r="D84" s="102"/>
      <c r="E84" s="110" t="s">
        <v>226</v>
      </c>
      <c r="F84" s="111" t="s">
        <v>319</v>
      </c>
      <c r="G84" s="278" t="n">
        <v>5665.86286508722</v>
      </c>
      <c r="H84" s="278" t="n">
        <v>4605.53242421265</v>
      </c>
      <c r="I84" s="278" t="n">
        <v>1060.33044087457</v>
      </c>
      <c r="J84" s="112" t="n">
        <v>0</v>
      </c>
      <c r="K84" s="114" t="n">
        <v>0</v>
      </c>
      <c r="L84" s="114" t="n">
        <v>0</v>
      </c>
      <c r="M84" s="114" t="n">
        <v>2.55781559609113</v>
      </c>
      <c r="N84" s="114" t="n">
        <v>300.495414753095</v>
      </c>
      <c r="O84" s="114" t="n">
        <v>1359.97502008267</v>
      </c>
      <c r="P84" s="114" t="n">
        <v>1569.46729909722</v>
      </c>
      <c r="Q84" s="114" t="n">
        <v>1373.03687468357</v>
      </c>
      <c r="R84" s="112" t="n">
        <v>0</v>
      </c>
      <c r="S84" s="114" t="n">
        <v>0</v>
      </c>
      <c r="T84" s="114" t="n">
        <v>0</v>
      </c>
      <c r="U84" s="114" t="n">
        <v>0.550382325762143</v>
      </c>
      <c r="V84" s="114" t="n">
        <v>54.4241841251751</v>
      </c>
      <c r="W84" s="114" t="n">
        <v>194.618878523586</v>
      </c>
      <c r="X84" s="114" t="n">
        <v>295.189400976989</v>
      </c>
      <c r="Y84" s="114" t="n">
        <v>515.54759492306</v>
      </c>
    </row>
    <row r="85" s="260" customFormat="true" ht="12.75" hidden="false" customHeight="false" outlineLevel="0" collapsed="false">
      <c r="A85" s="99" t="n">
        <v>664</v>
      </c>
      <c r="B85" s="100"/>
      <c r="C85" s="100"/>
      <c r="D85" s="102"/>
      <c r="E85" s="110" t="s">
        <v>228</v>
      </c>
      <c r="F85" s="111" t="s">
        <v>320</v>
      </c>
      <c r="G85" s="278" t="n">
        <v>3382.21223565377</v>
      </c>
      <c r="H85" s="278" t="n">
        <v>1668.30672074441</v>
      </c>
      <c r="I85" s="278" t="n">
        <v>1713.90551490936</v>
      </c>
      <c r="J85" s="112" t="n">
        <v>0</v>
      </c>
      <c r="K85" s="114" t="n">
        <v>0</v>
      </c>
      <c r="L85" s="114" t="n">
        <v>14.5366309114615</v>
      </c>
      <c r="M85" s="114" t="n">
        <v>31.2486590394983</v>
      </c>
      <c r="N85" s="114" t="n">
        <v>180.544275662163</v>
      </c>
      <c r="O85" s="114" t="n">
        <v>462.047221785877</v>
      </c>
      <c r="P85" s="114" t="n">
        <v>456.216101428494</v>
      </c>
      <c r="Q85" s="114" t="n">
        <v>523.713831916917</v>
      </c>
      <c r="R85" s="112" t="n">
        <v>0</v>
      </c>
      <c r="S85" s="114" t="n">
        <v>0</v>
      </c>
      <c r="T85" s="114" t="n">
        <v>11.1014897004352</v>
      </c>
      <c r="U85" s="114" t="n">
        <v>28.7492895517498</v>
      </c>
      <c r="V85" s="114" t="n">
        <v>154.272402134608</v>
      </c>
      <c r="W85" s="114" t="n">
        <v>296.846122300718</v>
      </c>
      <c r="X85" s="114" t="n">
        <v>341.890647276305</v>
      </c>
      <c r="Y85" s="114" t="n">
        <v>881.045563945547</v>
      </c>
    </row>
    <row r="86" s="260" customFormat="true" ht="12.75" hidden="false" customHeight="false" outlineLevel="0" collapsed="false">
      <c r="A86" s="99" t="n">
        <v>670</v>
      </c>
      <c r="B86" s="100"/>
      <c r="C86" s="100"/>
      <c r="D86" s="102" t="s">
        <v>244</v>
      </c>
      <c r="E86" s="110" t="s">
        <v>321</v>
      </c>
      <c r="F86" s="111"/>
      <c r="G86" s="278" t="n">
        <v>19088.345384538</v>
      </c>
      <c r="H86" s="278" t="n">
        <v>9433.24989869067</v>
      </c>
      <c r="I86" s="278" t="n">
        <v>9655.09548584733</v>
      </c>
      <c r="J86" s="112" t="n">
        <v>0</v>
      </c>
      <c r="K86" s="114" t="n">
        <v>0</v>
      </c>
      <c r="L86" s="114" t="n">
        <v>0</v>
      </c>
      <c r="M86" s="114" t="n">
        <v>25.9901214311249</v>
      </c>
      <c r="N86" s="114" t="n">
        <v>689.62836733507</v>
      </c>
      <c r="O86" s="114" t="n">
        <v>1950.01522352174</v>
      </c>
      <c r="P86" s="114" t="n">
        <v>2932.03883717209</v>
      </c>
      <c r="Q86" s="114" t="n">
        <v>3835.57734923065</v>
      </c>
      <c r="R86" s="112" t="n">
        <v>0</v>
      </c>
      <c r="S86" s="114" t="n">
        <v>0</v>
      </c>
      <c r="T86" s="114" t="n">
        <v>0</v>
      </c>
      <c r="U86" s="114" t="n">
        <v>20.5011940384866</v>
      </c>
      <c r="V86" s="114" t="n">
        <v>516.867285123852</v>
      </c>
      <c r="W86" s="114" t="n">
        <v>1464.01487445831</v>
      </c>
      <c r="X86" s="114" t="n">
        <v>2574.51296227053</v>
      </c>
      <c r="Y86" s="114" t="n">
        <v>5079.19916995615</v>
      </c>
    </row>
    <row r="87" s="260" customFormat="true" ht="12.75" hidden="false" customHeight="false" outlineLevel="0" collapsed="false">
      <c r="A87" s="99" t="n">
        <v>680</v>
      </c>
      <c r="B87" s="100"/>
      <c r="C87" s="100"/>
      <c r="D87" s="102" t="s">
        <v>246</v>
      </c>
      <c r="E87" s="110" t="s">
        <v>322</v>
      </c>
      <c r="F87" s="111"/>
      <c r="G87" s="278" t="n">
        <v>104242.18998219</v>
      </c>
      <c r="H87" s="278" t="n">
        <v>55400.9238718525</v>
      </c>
      <c r="I87" s="278" t="n">
        <v>48841.2661103376</v>
      </c>
      <c r="J87" s="112" t="n">
        <v>0</v>
      </c>
      <c r="K87" s="114" t="n">
        <v>0</v>
      </c>
      <c r="L87" s="114" t="n">
        <v>0</v>
      </c>
      <c r="M87" s="114" t="n">
        <v>137.177903287113</v>
      </c>
      <c r="N87" s="114" t="n">
        <v>2574.57213963568</v>
      </c>
      <c r="O87" s="114" t="n">
        <v>9547.94581055641</v>
      </c>
      <c r="P87" s="114" t="n">
        <v>18298.5795591027</v>
      </c>
      <c r="Q87" s="114" t="n">
        <v>24842.6484592706</v>
      </c>
      <c r="R87" s="112" t="n">
        <v>0</v>
      </c>
      <c r="S87" s="114" t="n">
        <v>0</v>
      </c>
      <c r="T87" s="114" t="n">
        <v>0</v>
      </c>
      <c r="U87" s="114" t="n">
        <v>136.51795622264</v>
      </c>
      <c r="V87" s="114" t="n">
        <v>2935.81524030119</v>
      </c>
      <c r="W87" s="114" t="n">
        <v>8074.63267462701</v>
      </c>
      <c r="X87" s="114" t="n">
        <v>15093.2370231375</v>
      </c>
      <c r="Y87" s="114" t="n">
        <v>22601.0632160492</v>
      </c>
    </row>
    <row r="88" s="260" customFormat="true" ht="12.75" hidden="false" customHeight="false" outlineLevel="0" collapsed="false">
      <c r="A88" s="99" t="n">
        <v>690</v>
      </c>
      <c r="B88" s="100"/>
      <c r="C88" s="100"/>
      <c r="D88" s="102" t="s">
        <v>248</v>
      </c>
      <c r="E88" s="110" t="s">
        <v>323</v>
      </c>
      <c r="F88" s="111"/>
      <c r="G88" s="278" t="n">
        <v>101883.182595641</v>
      </c>
      <c r="H88" s="278" t="n">
        <v>64436.8959506503</v>
      </c>
      <c r="I88" s="278" t="n">
        <v>37446.286644991</v>
      </c>
      <c r="J88" s="112" t="n">
        <v>0</v>
      </c>
      <c r="K88" s="114" t="n">
        <v>0</v>
      </c>
      <c r="L88" s="114" t="n">
        <v>0</v>
      </c>
      <c r="M88" s="114" t="n">
        <v>1451.16290925862</v>
      </c>
      <c r="N88" s="114" t="n">
        <v>9356.66145837028</v>
      </c>
      <c r="O88" s="114" t="n">
        <v>12455.5783813037</v>
      </c>
      <c r="P88" s="114" t="n">
        <v>16579.2967291717</v>
      </c>
      <c r="Q88" s="114" t="n">
        <v>24594.1964725461</v>
      </c>
      <c r="R88" s="112" t="n">
        <v>0</v>
      </c>
      <c r="S88" s="114" t="n">
        <v>0</v>
      </c>
      <c r="T88" s="114" t="n">
        <v>0</v>
      </c>
      <c r="U88" s="114" t="n">
        <v>1125.01199738029</v>
      </c>
      <c r="V88" s="114" t="n">
        <v>6749.04247318348</v>
      </c>
      <c r="W88" s="114" t="n">
        <v>7213.98682207987</v>
      </c>
      <c r="X88" s="114" t="n">
        <v>8873.04646699783</v>
      </c>
      <c r="Y88" s="114" t="n">
        <v>13485.1988853496</v>
      </c>
    </row>
    <row r="89" s="260" customFormat="true" ht="12.75" hidden="false" customHeight="false" outlineLevel="0" collapsed="false">
      <c r="A89" s="99" t="n">
        <v>691</v>
      </c>
      <c r="B89" s="100"/>
      <c r="C89" s="100"/>
      <c r="D89" s="102"/>
      <c r="E89" s="110" t="s">
        <v>222</v>
      </c>
      <c r="F89" s="111" t="s">
        <v>324</v>
      </c>
      <c r="G89" s="278" t="n">
        <v>63937.7095194007</v>
      </c>
      <c r="H89" s="278" t="n">
        <v>39367.4383816016</v>
      </c>
      <c r="I89" s="278" t="n">
        <v>24570.2711377991</v>
      </c>
      <c r="J89" s="112" t="n">
        <v>0</v>
      </c>
      <c r="K89" s="114" t="n">
        <v>0</v>
      </c>
      <c r="L89" s="114" t="n">
        <v>0</v>
      </c>
      <c r="M89" s="114" t="n">
        <v>955.452045540791</v>
      </c>
      <c r="N89" s="114" t="n">
        <v>7054.81900711823</v>
      </c>
      <c r="O89" s="114" t="n">
        <v>8644.21932903305</v>
      </c>
      <c r="P89" s="114" t="n">
        <v>10288.0215851311</v>
      </c>
      <c r="Q89" s="114" t="n">
        <v>12424.9264147785</v>
      </c>
      <c r="R89" s="112" t="n">
        <v>0</v>
      </c>
      <c r="S89" s="114" t="n">
        <v>0</v>
      </c>
      <c r="T89" s="114" t="n">
        <v>0</v>
      </c>
      <c r="U89" s="114" t="n">
        <v>779.100519499742</v>
      </c>
      <c r="V89" s="114" t="n">
        <v>5247.07795922831</v>
      </c>
      <c r="W89" s="114" t="n">
        <v>5495.75294475257</v>
      </c>
      <c r="X89" s="114" t="n">
        <v>6414.18181410432</v>
      </c>
      <c r="Y89" s="114" t="n">
        <v>6634.1579002142</v>
      </c>
    </row>
    <row r="90" s="260" customFormat="true" ht="12.75" hidden="false" customHeight="false" outlineLevel="0" collapsed="false">
      <c r="A90" s="99" t="n">
        <v>692</v>
      </c>
      <c r="B90" s="100"/>
      <c r="C90" s="100"/>
      <c r="D90" s="102"/>
      <c r="E90" s="110" t="s">
        <v>224</v>
      </c>
      <c r="F90" s="111" t="s">
        <v>325</v>
      </c>
      <c r="G90" s="278" t="n">
        <v>37945.4730762406</v>
      </c>
      <c r="H90" s="278" t="n">
        <v>25069.4575690487</v>
      </c>
      <c r="I90" s="278" t="n">
        <v>12876.0155071919</v>
      </c>
      <c r="J90" s="112" t="n">
        <v>0</v>
      </c>
      <c r="K90" s="114" t="n">
        <v>0</v>
      </c>
      <c r="L90" s="114" t="n">
        <v>0</v>
      </c>
      <c r="M90" s="114" t="n">
        <v>495.710863717832</v>
      </c>
      <c r="N90" s="114" t="n">
        <v>2301.84245125204</v>
      </c>
      <c r="O90" s="114" t="n">
        <v>3811.35905227065</v>
      </c>
      <c r="P90" s="114" t="n">
        <v>6291.27514404059</v>
      </c>
      <c r="Q90" s="114" t="n">
        <v>12169.2700577676</v>
      </c>
      <c r="R90" s="112" t="n">
        <v>0</v>
      </c>
      <c r="S90" s="114" t="n">
        <v>0</v>
      </c>
      <c r="T90" s="114" t="n">
        <v>0</v>
      </c>
      <c r="U90" s="114" t="n">
        <v>345.911477880552</v>
      </c>
      <c r="V90" s="114" t="n">
        <v>1501.96451395517</v>
      </c>
      <c r="W90" s="114" t="n">
        <v>1718.23387732729</v>
      </c>
      <c r="X90" s="114" t="n">
        <v>2458.86465289351</v>
      </c>
      <c r="Y90" s="114" t="n">
        <v>6851.04098513536</v>
      </c>
    </row>
    <row r="91" s="260" customFormat="true" ht="12.75" hidden="false" customHeight="false" outlineLevel="0" collapsed="false">
      <c r="A91" s="99" t="n">
        <v>700</v>
      </c>
      <c r="B91" s="100"/>
      <c r="C91" s="100"/>
      <c r="D91" s="102" t="s">
        <v>254</v>
      </c>
      <c r="E91" s="110" t="s">
        <v>326</v>
      </c>
      <c r="F91" s="111"/>
      <c r="G91" s="278" t="n">
        <v>405041.266775356</v>
      </c>
      <c r="H91" s="278" t="n">
        <v>4710.39509902895</v>
      </c>
      <c r="I91" s="278" t="n">
        <v>400330.871676327</v>
      </c>
      <c r="J91" s="112" t="n">
        <v>0</v>
      </c>
      <c r="K91" s="114" t="n">
        <v>0</v>
      </c>
      <c r="L91" s="114" t="n">
        <v>0</v>
      </c>
      <c r="M91" s="114" t="n">
        <v>94.452598140575</v>
      </c>
      <c r="N91" s="114" t="n">
        <v>544.232714169659</v>
      </c>
      <c r="O91" s="114" t="n">
        <v>992.496196001768</v>
      </c>
      <c r="P91" s="114" t="n">
        <v>1456.02308307588</v>
      </c>
      <c r="Q91" s="114" t="n">
        <v>1623.19050764106</v>
      </c>
      <c r="R91" s="112" t="n">
        <v>0</v>
      </c>
      <c r="S91" s="114" t="n">
        <v>0</v>
      </c>
      <c r="T91" s="114" t="n">
        <v>0</v>
      </c>
      <c r="U91" s="114" t="n">
        <v>1959.65347728226</v>
      </c>
      <c r="V91" s="114" t="n">
        <v>72571.6125445664</v>
      </c>
      <c r="W91" s="114" t="n">
        <v>95092.9814035893</v>
      </c>
      <c r="X91" s="114" t="n">
        <v>101292.166406989</v>
      </c>
      <c r="Y91" s="114" t="n">
        <v>129414.4578439</v>
      </c>
    </row>
    <row r="92" s="260" customFormat="true" ht="12.75" hidden="false" customHeight="false" outlineLevel="0" collapsed="false">
      <c r="A92" s="99" t="n">
        <v>710</v>
      </c>
      <c r="B92" s="100"/>
      <c r="C92" s="100"/>
      <c r="D92" s="102" t="s">
        <v>276</v>
      </c>
      <c r="E92" s="110" t="s">
        <v>327</v>
      </c>
      <c r="F92" s="111"/>
      <c r="G92" s="278" t="n">
        <v>48094.0840359964</v>
      </c>
      <c r="H92" s="278" t="n">
        <v>0</v>
      </c>
      <c r="I92" s="278" t="n">
        <v>48094.0840359964</v>
      </c>
      <c r="J92" s="112" t="n">
        <v>0</v>
      </c>
      <c r="K92" s="114" t="n">
        <v>0</v>
      </c>
      <c r="L92" s="114" t="n">
        <v>0</v>
      </c>
      <c r="M92" s="114" t="n">
        <v>0</v>
      </c>
      <c r="N92" s="114" t="n">
        <v>0</v>
      </c>
      <c r="O92" s="114" t="n">
        <v>0</v>
      </c>
      <c r="P92" s="114" t="n">
        <v>0</v>
      </c>
      <c r="Q92" s="114" t="n">
        <v>0</v>
      </c>
      <c r="R92" s="112" t="n">
        <v>0</v>
      </c>
      <c r="S92" s="114" t="n">
        <v>0</v>
      </c>
      <c r="T92" s="114" t="n">
        <v>0</v>
      </c>
      <c r="U92" s="114" t="n">
        <v>2277.69575715438</v>
      </c>
      <c r="V92" s="114" t="n">
        <v>21600.1564444304</v>
      </c>
      <c r="W92" s="114" t="n">
        <v>9561.71339270473</v>
      </c>
      <c r="X92" s="114" t="n">
        <v>7015.9280346036</v>
      </c>
      <c r="Y92" s="114" t="n">
        <v>7638.5904071033</v>
      </c>
    </row>
    <row r="93" s="260" customFormat="true" ht="12.75" hidden="false" customHeight="false" outlineLevel="0" collapsed="false">
      <c r="A93" s="99" t="n">
        <v>720</v>
      </c>
      <c r="B93" s="100"/>
      <c r="C93" s="100"/>
      <c r="D93" s="102" t="s">
        <v>282</v>
      </c>
      <c r="E93" s="110" t="s">
        <v>328</v>
      </c>
      <c r="F93" s="111"/>
      <c r="G93" s="278" t="n">
        <v>59931.019788851</v>
      </c>
      <c r="H93" s="278" t="n">
        <v>0</v>
      </c>
      <c r="I93" s="278" t="n">
        <v>59931.019788851</v>
      </c>
      <c r="J93" s="112" t="n">
        <v>0</v>
      </c>
      <c r="K93" s="114" t="n">
        <v>0</v>
      </c>
      <c r="L93" s="114" t="n">
        <v>0</v>
      </c>
      <c r="M93" s="114" t="n">
        <v>0</v>
      </c>
      <c r="N93" s="114" t="n">
        <v>0</v>
      </c>
      <c r="O93" s="114" t="n">
        <v>0</v>
      </c>
      <c r="P93" s="114" t="n">
        <v>0</v>
      </c>
      <c r="Q93" s="114" t="n">
        <v>0</v>
      </c>
      <c r="R93" s="112" t="n">
        <v>0</v>
      </c>
      <c r="S93" s="114" t="n">
        <v>0</v>
      </c>
      <c r="T93" s="114" t="n">
        <v>0</v>
      </c>
      <c r="U93" s="114" t="n">
        <v>464.631270456128</v>
      </c>
      <c r="V93" s="114" t="n">
        <v>6265.61668867059</v>
      </c>
      <c r="W93" s="114" t="n">
        <v>15471.3020287454</v>
      </c>
      <c r="X93" s="114" t="n">
        <v>20993.2510485649</v>
      </c>
      <c r="Y93" s="114" t="n">
        <v>16736.218752414</v>
      </c>
    </row>
    <row r="94" s="260" customFormat="true" ht="12.75" hidden="false" customHeight="false" outlineLevel="0" collapsed="false">
      <c r="A94" s="99" t="n">
        <v>730</v>
      </c>
      <c r="B94" s="100"/>
      <c r="C94" s="100"/>
      <c r="D94" s="102" t="s">
        <v>284</v>
      </c>
      <c r="E94" s="110" t="s">
        <v>329</v>
      </c>
      <c r="F94" s="111"/>
      <c r="G94" s="278" t="n">
        <v>28666.2209480181</v>
      </c>
      <c r="H94" s="278" t="n">
        <v>0</v>
      </c>
      <c r="I94" s="278" t="n">
        <v>28666.2209480181</v>
      </c>
      <c r="J94" s="112" t="n">
        <v>0</v>
      </c>
      <c r="K94" s="114" t="n">
        <v>0</v>
      </c>
      <c r="L94" s="114" t="n">
        <v>0</v>
      </c>
      <c r="M94" s="114" t="n">
        <v>0</v>
      </c>
      <c r="N94" s="114" t="n">
        <v>0</v>
      </c>
      <c r="O94" s="114" t="n">
        <v>0</v>
      </c>
      <c r="P94" s="114" t="n">
        <v>0</v>
      </c>
      <c r="Q94" s="114" t="n">
        <v>0</v>
      </c>
      <c r="R94" s="112" t="n">
        <v>0</v>
      </c>
      <c r="S94" s="114" t="n">
        <v>0</v>
      </c>
      <c r="T94" s="114" t="n">
        <v>0</v>
      </c>
      <c r="U94" s="114" t="n">
        <v>1280.61003018916</v>
      </c>
      <c r="V94" s="114" t="n">
        <v>6152.83788958192</v>
      </c>
      <c r="W94" s="114" t="n">
        <v>6648.41400676966</v>
      </c>
      <c r="X94" s="114" t="n">
        <v>6819.3770108521</v>
      </c>
      <c r="Y94" s="114" t="n">
        <v>7764.9820106253</v>
      </c>
    </row>
    <row r="95" s="260" customFormat="true" ht="12.75" hidden="false" customHeight="false" outlineLevel="0" collapsed="false">
      <c r="A95" s="99" t="n">
        <v>740</v>
      </c>
      <c r="B95" s="100"/>
      <c r="C95" s="100"/>
      <c r="D95" s="102" t="s">
        <v>330</v>
      </c>
      <c r="E95" s="110" t="s">
        <v>331</v>
      </c>
      <c r="F95" s="111"/>
      <c r="G95" s="278" t="n">
        <v>379377.522090563</v>
      </c>
      <c r="H95" s="278" t="n">
        <v>379377.522090563</v>
      </c>
      <c r="I95" s="278" t="n">
        <v>0</v>
      </c>
      <c r="J95" s="112" t="n">
        <v>0</v>
      </c>
      <c r="K95" s="114" t="n">
        <v>0</v>
      </c>
      <c r="L95" s="114" t="n">
        <v>0</v>
      </c>
      <c r="M95" s="114" t="n">
        <v>333.369412611239</v>
      </c>
      <c r="N95" s="114" t="n">
        <v>7085.0222833734</v>
      </c>
      <c r="O95" s="114" t="n">
        <v>60452.8703733683</v>
      </c>
      <c r="P95" s="114" t="n">
        <v>152402.636520863</v>
      </c>
      <c r="Q95" s="114" t="n">
        <v>159103.623500347</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3172.9568042085</v>
      </c>
      <c r="H96" s="278" t="n">
        <v>13172.9568042085</v>
      </c>
      <c r="I96" s="278" t="n">
        <v>0</v>
      </c>
      <c r="J96" s="112" t="n">
        <v>0</v>
      </c>
      <c r="K96" s="114" t="n">
        <v>0</v>
      </c>
      <c r="L96" s="114" t="n">
        <v>0</v>
      </c>
      <c r="M96" s="114" t="n">
        <v>4696.42454158701</v>
      </c>
      <c r="N96" s="114" t="n">
        <v>5983.32253694348</v>
      </c>
      <c r="O96" s="114" t="n">
        <v>1339.11654189508</v>
      </c>
      <c r="P96" s="114" t="n">
        <v>570.750460180454</v>
      </c>
      <c r="Q96" s="114" t="n">
        <v>583.342723602429</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53135.3768337122</v>
      </c>
      <c r="H97" s="278" t="n">
        <v>33151.5102204974</v>
      </c>
      <c r="I97" s="278" t="n">
        <v>19983.8666132148</v>
      </c>
      <c r="J97" s="112" t="n">
        <v>0</v>
      </c>
      <c r="K97" s="114" t="n">
        <v>266.254384772852</v>
      </c>
      <c r="L97" s="114" t="n">
        <v>235.380488411989</v>
      </c>
      <c r="M97" s="114" t="n">
        <v>344.258710682392</v>
      </c>
      <c r="N97" s="114" t="n">
        <v>4009.62695972435</v>
      </c>
      <c r="O97" s="114" t="n">
        <v>8509.07047054172</v>
      </c>
      <c r="P97" s="114" t="n">
        <v>10088.6694937944</v>
      </c>
      <c r="Q97" s="114" t="n">
        <v>9698.24971256964</v>
      </c>
      <c r="R97" s="112" t="n">
        <v>0</v>
      </c>
      <c r="S97" s="114" t="n">
        <v>227.980426596478</v>
      </c>
      <c r="T97" s="114" t="n">
        <v>287.161418338306</v>
      </c>
      <c r="U97" s="114" t="n">
        <v>261.388305313885</v>
      </c>
      <c r="V97" s="114" t="n">
        <v>1939.61293698382</v>
      </c>
      <c r="W97" s="114" t="n">
        <v>4216.13084283471</v>
      </c>
      <c r="X97" s="114" t="n">
        <v>5777.29311112315</v>
      </c>
      <c r="Y97" s="114" t="n">
        <v>7274.29957202449</v>
      </c>
    </row>
    <row r="98" s="260" customFormat="true" ht="12.75" hidden="false" customHeight="false" outlineLevel="0" collapsed="false">
      <c r="A98" s="99" t="n">
        <v>750</v>
      </c>
      <c r="B98" s="100"/>
      <c r="C98" s="100"/>
      <c r="D98" s="101" t="s">
        <v>336</v>
      </c>
      <c r="E98" s="102" t="s">
        <v>337</v>
      </c>
      <c r="F98" s="103"/>
      <c r="G98" s="278" t="n">
        <v>62106.4516134437</v>
      </c>
      <c r="H98" s="278" t="n">
        <v>46779.7690356751</v>
      </c>
      <c r="I98" s="278" t="n">
        <v>15326.6825777686</v>
      </c>
      <c r="J98" s="112" t="n">
        <v>0</v>
      </c>
      <c r="K98" s="114" t="n">
        <v>0</v>
      </c>
      <c r="L98" s="114" t="n">
        <v>0</v>
      </c>
      <c r="M98" s="114" t="n">
        <v>123.176464193966</v>
      </c>
      <c r="N98" s="114" t="n">
        <v>2180.351199097</v>
      </c>
      <c r="O98" s="114" t="n">
        <v>7050.2197971791</v>
      </c>
      <c r="P98" s="114" t="n">
        <v>14551.6330040991</v>
      </c>
      <c r="Q98" s="114" t="n">
        <v>22874.3885711059</v>
      </c>
      <c r="R98" s="112" t="n">
        <v>0</v>
      </c>
      <c r="S98" s="114" t="n">
        <v>0</v>
      </c>
      <c r="T98" s="114" t="n">
        <v>0</v>
      </c>
      <c r="U98" s="114" t="n">
        <v>54.035464078479</v>
      </c>
      <c r="V98" s="114" t="n">
        <v>1003.0457058195</v>
      </c>
      <c r="W98" s="114" t="n">
        <v>2190.84053378552</v>
      </c>
      <c r="X98" s="114" t="n">
        <v>3755.67512649298</v>
      </c>
      <c r="Y98" s="114" t="n">
        <v>8323.08574759215</v>
      </c>
    </row>
    <row r="99" s="260" customFormat="true" ht="12.75" hidden="false" customHeight="false" outlineLevel="0" collapsed="false">
      <c r="A99" s="99" t="n">
        <v>751</v>
      </c>
      <c r="B99" s="100"/>
      <c r="C99" s="100"/>
      <c r="D99" s="101" t="s">
        <v>338</v>
      </c>
      <c r="E99" s="102" t="s">
        <v>339</v>
      </c>
      <c r="F99" s="103"/>
      <c r="G99" s="278" t="n">
        <v>21610.4336652835</v>
      </c>
      <c r="H99" s="278" t="n">
        <v>11724.6554856892</v>
      </c>
      <c r="I99" s="278" t="n">
        <v>9885.77817959432</v>
      </c>
      <c r="J99" s="112" t="n">
        <v>0</v>
      </c>
      <c r="K99" s="114" t="n">
        <v>587.376326918602</v>
      </c>
      <c r="L99" s="114" t="n">
        <v>901.54794385843</v>
      </c>
      <c r="M99" s="114" t="n">
        <v>994.471949824132</v>
      </c>
      <c r="N99" s="114" t="n">
        <v>2555.51956724655</v>
      </c>
      <c r="O99" s="114" t="n">
        <v>2159.91968668625</v>
      </c>
      <c r="P99" s="114" t="n">
        <v>2339.14415246807</v>
      </c>
      <c r="Q99" s="114" t="n">
        <v>2186.67585868714</v>
      </c>
      <c r="R99" s="112" t="n">
        <v>0</v>
      </c>
      <c r="S99" s="114" t="n">
        <v>491.91817157343</v>
      </c>
      <c r="T99" s="114" t="n">
        <v>814.324060941115</v>
      </c>
      <c r="U99" s="114" t="n">
        <v>724.110120138153</v>
      </c>
      <c r="V99" s="114" t="n">
        <v>1845.37857490033</v>
      </c>
      <c r="W99" s="114" t="n">
        <v>1714.05651663616</v>
      </c>
      <c r="X99" s="114" t="n">
        <v>1961.74491675757</v>
      </c>
      <c r="Y99" s="114" t="n">
        <v>2334.24581864756</v>
      </c>
    </row>
    <row r="100" s="260" customFormat="true" ht="12.75" hidden="false" customHeight="false" outlineLevel="0" collapsed="false">
      <c r="A100" s="99" t="n">
        <v>752</v>
      </c>
      <c r="B100" s="100"/>
      <c r="C100" s="100"/>
      <c r="D100" s="101" t="s">
        <v>340</v>
      </c>
      <c r="E100" s="102" t="s">
        <v>341</v>
      </c>
      <c r="F100" s="103"/>
      <c r="G100" s="278" t="n">
        <v>6900.62908611514</v>
      </c>
      <c r="H100" s="278" t="n">
        <v>2487.28977125644</v>
      </c>
      <c r="I100" s="278" t="n">
        <v>4413.33931485869</v>
      </c>
      <c r="J100" s="112" t="n">
        <v>0</v>
      </c>
      <c r="K100" s="114" t="n">
        <v>0</v>
      </c>
      <c r="L100" s="114" t="n">
        <v>0</v>
      </c>
      <c r="M100" s="114" t="n">
        <v>11.9749171041767</v>
      </c>
      <c r="N100" s="114" t="n">
        <v>160.89539943519</v>
      </c>
      <c r="O100" s="114" t="n">
        <v>389.668226098642</v>
      </c>
      <c r="P100" s="114" t="n">
        <v>688.676487749443</v>
      </c>
      <c r="Q100" s="114" t="n">
        <v>1236.07474086899</v>
      </c>
      <c r="R100" s="112" t="n">
        <v>0</v>
      </c>
      <c r="S100" s="114" t="n">
        <v>0</v>
      </c>
      <c r="T100" s="114" t="n">
        <v>0</v>
      </c>
      <c r="U100" s="114" t="n">
        <v>10.9139022927557</v>
      </c>
      <c r="V100" s="114" t="n">
        <v>296.370007666294</v>
      </c>
      <c r="W100" s="114" t="n">
        <v>673.000531438738</v>
      </c>
      <c r="X100" s="114" t="n">
        <v>1106.93992920034</v>
      </c>
      <c r="Y100" s="114" t="n">
        <v>2326.11494426057</v>
      </c>
    </row>
    <row r="101" s="260" customFormat="true" ht="12.75" hidden="false" customHeight="false" outlineLevel="0" collapsed="false">
      <c r="A101" s="99" t="n">
        <v>753</v>
      </c>
      <c r="B101" s="100"/>
      <c r="C101" s="100"/>
      <c r="D101" s="101" t="s">
        <v>342</v>
      </c>
      <c r="E101" s="102" t="s">
        <v>343</v>
      </c>
      <c r="F101" s="103"/>
      <c r="G101" s="278" t="n">
        <v>21018.4823175459</v>
      </c>
      <c r="H101" s="278" t="n">
        <v>17230.3991608173</v>
      </c>
      <c r="I101" s="278" t="n">
        <v>3788.08315672865</v>
      </c>
      <c r="J101" s="112" t="n">
        <v>0</v>
      </c>
      <c r="K101" s="114" t="n">
        <v>0</v>
      </c>
      <c r="L101" s="114" t="n">
        <v>0</v>
      </c>
      <c r="M101" s="114" t="n">
        <v>294.067555153742</v>
      </c>
      <c r="N101" s="114" t="n">
        <v>2130.10521021672</v>
      </c>
      <c r="O101" s="114" t="n">
        <v>4611.27119109035</v>
      </c>
      <c r="P101" s="114" t="n">
        <v>5469.43973165751</v>
      </c>
      <c r="Q101" s="114" t="n">
        <v>4725.51547269896</v>
      </c>
      <c r="R101" s="112" t="n">
        <v>0</v>
      </c>
      <c r="S101" s="114" t="n">
        <v>0</v>
      </c>
      <c r="T101" s="114" t="n">
        <v>0</v>
      </c>
      <c r="U101" s="114" t="n">
        <v>91.3082281067036</v>
      </c>
      <c r="V101" s="114" t="n">
        <v>518.064041057602</v>
      </c>
      <c r="W101" s="114" t="n">
        <v>944.422036660835</v>
      </c>
      <c r="X101" s="114" t="n">
        <v>1149.2560648853</v>
      </c>
      <c r="Y101" s="114" t="n">
        <v>1085.03278601822</v>
      </c>
    </row>
    <row r="102" s="260" customFormat="true" ht="12.75" hidden="false" customHeight="false" outlineLevel="0" collapsed="false">
      <c r="A102" s="99" t="n">
        <v>754</v>
      </c>
      <c r="B102" s="100"/>
      <c r="C102" s="100"/>
      <c r="D102" s="102" t="s">
        <v>344</v>
      </c>
      <c r="E102" s="110" t="s">
        <v>345</v>
      </c>
      <c r="F102" s="111"/>
      <c r="G102" s="278" t="n">
        <v>67317.9091957333</v>
      </c>
      <c r="H102" s="278" t="n">
        <v>30192.7933714655</v>
      </c>
      <c r="I102" s="278" t="n">
        <v>37125.1158242677</v>
      </c>
      <c r="J102" s="112" t="n">
        <v>0</v>
      </c>
      <c r="K102" s="114" t="n">
        <v>0</v>
      </c>
      <c r="L102" s="114" t="n">
        <v>110.985148944892</v>
      </c>
      <c r="M102" s="114" t="n">
        <v>657.684561520349</v>
      </c>
      <c r="N102" s="114" t="n">
        <v>3170.40749321878</v>
      </c>
      <c r="O102" s="114" t="n">
        <v>9972.84549563751</v>
      </c>
      <c r="P102" s="114" t="n">
        <v>6762.36206545308</v>
      </c>
      <c r="Q102" s="114" t="n">
        <v>9518.50860669091</v>
      </c>
      <c r="R102" s="112" t="n">
        <v>0</v>
      </c>
      <c r="S102" s="114" t="n">
        <v>0</v>
      </c>
      <c r="T102" s="114" t="n">
        <v>94.4099397151731</v>
      </c>
      <c r="U102" s="114" t="n">
        <v>501.788256954402</v>
      </c>
      <c r="V102" s="114" t="n">
        <v>3083.94033602532</v>
      </c>
      <c r="W102" s="114" t="n">
        <v>8566.26521861553</v>
      </c>
      <c r="X102" s="114" t="n">
        <v>13738.3511001319</v>
      </c>
      <c r="Y102" s="114" t="n">
        <v>11140.3609728254</v>
      </c>
    </row>
    <row r="103" s="260" customFormat="true" ht="12.75" hidden="false" customHeight="false" outlineLevel="0" collapsed="false">
      <c r="A103" s="99" t="n">
        <v>755</v>
      </c>
      <c r="B103" s="100"/>
      <c r="C103" s="100"/>
      <c r="D103" s="102" t="s">
        <v>346</v>
      </c>
      <c r="E103" s="110" t="s">
        <v>347</v>
      </c>
      <c r="F103" s="111"/>
      <c r="G103" s="278" t="n">
        <v>2400.98453407246</v>
      </c>
      <c r="H103" s="278" t="n">
        <v>1907.84377481576</v>
      </c>
      <c r="I103" s="278" t="n">
        <v>493.140759256705</v>
      </c>
      <c r="J103" s="112" t="n">
        <v>0</v>
      </c>
      <c r="K103" s="114" t="n">
        <v>0</v>
      </c>
      <c r="L103" s="114" t="n">
        <v>0</v>
      </c>
      <c r="M103" s="114" t="n">
        <v>15.2864290846337</v>
      </c>
      <c r="N103" s="114" t="n">
        <v>105.702677834837</v>
      </c>
      <c r="O103" s="114" t="n">
        <v>225.512071262812</v>
      </c>
      <c r="P103" s="114" t="n">
        <v>449.18636350811</v>
      </c>
      <c r="Q103" s="114" t="n">
        <v>1112.15623312537</v>
      </c>
      <c r="R103" s="112" t="n">
        <v>0</v>
      </c>
      <c r="S103" s="114" t="n">
        <v>0</v>
      </c>
      <c r="T103" s="114" t="n">
        <v>0</v>
      </c>
      <c r="U103" s="114" t="n">
        <v>10.2110937852704</v>
      </c>
      <c r="V103" s="114" t="n">
        <v>48.9587594976547</v>
      </c>
      <c r="W103" s="114" t="n">
        <v>75.3728171043913</v>
      </c>
      <c r="X103" s="114" t="n">
        <v>99.7030002548418</v>
      </c>
      <c r="Y103" s="114" t="n">
        <v>258.895088614547</v>
      </c>
    </row>
    <row r="104" s="260" customFormat="true" ht="12.75" hidden="false" customHeight="false" outlineLevel="0" collapsed="false">
      <c r="A104" s="99" t="n">
        <v>760</v>
      </c>
      <c r="B104" s="100"/>
      <c r="C104" s="100"/>
      <c r="D104" s="102" t="s">
        <v>348</v>
      </c>
      <c r="E104" s="110" t="s">
        <v>349</v>
      </c>
      <c r="F104" s="111"/>
      <c r="G104" s="278" t="n">
        <v>120731.285753954</v>
      </c>
      <c r="H104" s="278" t="n">
        <v>65706.7194837094</v>
      </c>
      <c r="I104" s="278" t="n">
        <v>55024.5662702449</v>
      </c>
      <c r="J104" s="112" t="n">
        <v>0</v>
      </c>
      <c r="K104" s="114" t="n">
        <v>490.147157817613</v>
      </c>
      <c r="L104" s="114" t="n">
        <v>1059.11857740278</v>
      </c>
      <c r="M104" s="114" t="n">
        <v>3170.92151567154</v>
      </c>
      <c r="N104" s="114" t="n">
        <v>10012.4619474607</v>
      </c>
      <c r="O104" s="114" t="n">
        <v>12907.8745012097</v>
      </c>
      <c r="P104" s="114" t="n">
        <v>16960.66613077</v>
      </c>
      <c r="Q104" s="114" t="n">
        <v>21105.5296533771</v>
      </c>
      <c r="R104" s="112" t="n">
        <v>0</v>
      </c>
      <c r="S104" s="114" t="n">
        <v>281.764244517282</v>
      </c>
      <c r="T104" s="114" t="n">
        <v>501.84176503541</v>
      </c>
      <c r="U104" s="114" t="n">
        <v>1819.83286400256</v>
      </c>
      <c r="V104" s="114" t="n">
        <v>6364.19895591633</v>
      </c>
      <c r="W104" s="114" t="n">
        <v>10540.0625891313</v>
      </c>
      <c r="X104" s="114" t="n">
        <v>14914.4916454855</v>
      </c>
      <c r="Y104" s="114" t="n">
        <v>20602.3742061565</v>
      </c>
    </row>
    <row r="105" s="260" customFormat="true" ht="12.75" hidden="false" customHeight="false" outlineLevel="0" collapsed="false">
      <c r="A105" s="99" t="n">
        <v>761</v>
      </c>
      <c r="B105" s="100"/>
      <c r="C105" s="100"/>
      <c r="D105" s="102"/>
      <c r="E105" s="110" t="s">
        <v>222</v>
      </c>
      <c r="F105" s="111" t="s">
        <v>350</v>
      </c>
      <c r="G105" s="278" t="n">
        <v>9266.30526377991</v>
      </c>
      <c r="H105" s="278" t="n">
        <v>5771.87923379568</v>
      </c>
      <c r="I105" s="278" t="n">
        <v>3494.42602998423</v>
      </c>
      <c r="J105" s="112" t="n">
        <v>0</v>
      </c>
      <c r="K105" s="114" t="n">
        <v>54.4301759670489</v>
      </c>
      <c r="L105" s="114" t="n">
        <v>194.05596199329</v>
      </c>
      <c r="M105" s="114" t="n">
        <v>1045.16792284139</v>
      </c>
      <c r="N105" s="114" t="n">
        <v>1631.94963409379</v>
      </c>
      <c r="O105" s="114" t="n">
        <v>980.666210111231</v>
      </c>
      <c r="P105" s="114" t="n">
        <v>949.674766290933</v>
      </c>
      <c r="Q105" s="114" t="n">
        <v>915.934562498005</v>
      </c>
      <c r="R105" s="112" t="n">
        <v>0</v>
      </c>
      <c r="S105" s="114" t="n">
        <v>39.1425231210596</v>
      </c>
      <c r="T105" s="114" t="n">
        <v>91.6952373501845</v>
      </c>
      <c r="U105" s="114" t="n">
        <v>707.104645295069</v>
      </c>
      <c r="V105" s="114" t="n">
        <v>930.099296318833</v>
      </c>
      <c r="W105" s="114" t="n">
        <v>471.563980601728</v>
      </c>
      <c r="X105" s="114" t="n">
        <v>468.952465333394</v>
      </c>
      <c r="Y105" s="114" t="n">
        <v>785.867881963961</v>
      </c>
    </row>
    <row r="106" s="260" customFormat="true" ht="12.75" hidden="false" customHeight="false" outlineLevel="0" collapsed="false">
      <c r="A106" s="99" t="n">
        <v>762</v>
      </c>
      <c r="B106" s="100"/>
      <c r="C106" s="100"/>
      <c r="D106" s="102"/>
      <c r="E106" s="110" t="s">
        <v>224</v>
      </c>
      <c r="F106" s="111" t="s">
        <v>351</v>
      </c>
      <c r="G106" s="278" t="n">
        <v>81473.1281020213</v>
      </c>
      <c r="H106" s="278" t="n">
        <v>43437.8065626845</v>
      </c>
      <c r="I106" s="278" t="n">
        <v>38035.3215393368</v>
      </c>
      <c r="J106" s="112" t="n">
        <v>0</v>
      </c>
      <c r="K106" s="114" t="n">
        <v>435.716981850565</v>
      </c>
      <c r="L106" s="114" t="n">
        <v>865.062615409493</v>
      </c>
      <c r="M106" s="114" t="n">
        <v>2027.15152022243</v>
      </c>
      <c r="N106" s="114" t="n">
        <v>6855.36984491348</v>
      </c>
      <c r="O106" s="114" t="n">
        <v>8555.42798551917</v>
      </c>
      <c r="P106" s="114" t="n">
        <v>11062.8946198672</v>
      </c>
      <c r="Q106" s="114" t="n">
        <v>13636.1829949021</v>
      </c>
      <c r="R106" s="112" t="n">
        <v>0</v>
      </c>
      <c r="S106" s="114" t="n">
        <v>242.621721396223</v>
      </c>
      <c r="T106" s="114" t="n">
        <v>410.146527685225</v>
      </c>
      <c r="U106" s="114" t="n">
        <v>1038.39371739328</v>
      </c>
      <c r="V106" s="114" t="n">
        <v>4494.61359195411</v>
      </c>
      <c r="W106" s="114" t="n">
        <v>7534.31681749225</v>
      </c>
      <c r="X106" s="114" t="n">
        <v>10369.9910775423</v>
      </c>
      <c r="Y106" s="114" t="n">
        <v>13945.2380858734</v>
      </c>
    </row>
    <row r="107" s="260" customFormat="true" ht="12.75" hidden="false" customHeight="false" outlineLevel="0" collapsed="false">
      <c r="A107" s="99" t="n">
        <v>763</v>
      </c>
      <c r="B107" s="100"/>
      <c r="C107" s="100"/>
      <c r="D107" s="102"/>
      <c r="E107" s="110" t="s">
        <v>226</v>
      </c>
      <c r="F107" s="111" t="s">
        <v>352</v>
      </c>
      <c r="G107" s="278" t="n">
        <v>29991.8523881531</v>
      </c>
      <c r="H107" s="278" t="n">
        <v>16497.0336872293</v>
      </c>
      <c r="I107" s="278" t="n">
        <v>13494.8187009238</v>
      </c>
      <c r="J107" s="112" t="n">
        <v>0</v>
      </c>
      <c r="K107" s="114" t="n">
        <v>0</v>
      </c>
      <c r="L107" s="114" t="n">
        <v>0</v>
      </c>
      <c r="M107" s="114" t="n">
        <v>98.6020726077259</v>
      </c>
      <c r="N107" s="114" t="n">
        <v>1525.14246845339</v>
      </c>
      <c r="O107" s="114" t="n">
        <v>3371.7803055793</v>
      </c>
      <c r="P107" s="114" t="n">
        <v>4948.09674461186</v>
      </c>
      <c r="Q107" s="114" t="n">
        <v>6553.41209597699</v>
      </c>
      <c r="R107" s="112" t="n">
        <v>0</v>
      </c>
      <c r="S107" s="114" t="n">
        <v>0</v>
      </c>
      <c r="T107" s="114" t="n">
        <v>0</v>
      </c>
      <c r="U107" s="114" t="n">
        <v>74.3345013142098</v>
      </c>
      <c r="V107" s="114" t="n">
        <v>939.486067643389</v>
      </c>
      <c r="W107" s="114" t="n">
        <v>2534.18179103732</v>
      </c>
      <c r="X107" s="114" t="n">
        <v>4075.54810260981</v>
      </c>
      <c r="Y107" s="114" t="n">
        <v>5871.26823831908</v>
      </c>
    </row>
    <row r="108" s="260" customFormat="true" ht="12.75" hidden="false" customHeight="false" outlineLevel="0" collapsed="false">
      <c r="A108" s="99" t="n">
        <v>770</v>
      </c>
      <c r="B108" s="100"/>
      <c r="C108" s="100"/>
      <c r="D108" s="102" t="s">
        <v>353</v>
      </c>
      <c r="E108" s="110" t="s">
        <v>354</v>
      </c>
      <c r="F108" s="111"/>
      <c r="G108" s="278" t="n">
        <v>71258.299590731</v>
      </c>
      <c r="H108" s="278" t="n">
        <v>41697.9321095878</v>
      </c>
      <c r="I108" s="278" t="n">
        <v>29560.3674811432</v>
      </c>
      <c r="J108" s="112" t="n">
        <v>0</v>
      </c>
      <c r="K108" s="114" t="n">
        <v>1000.38190841023</v>
      </c>
      <c r="L108" s="114" t="n">
        <v>1940.88810262829</v>
      </c>
      <c r="M108" s="114" t="n">
        <v>2868.79383888096</v>
      </c>
      <c r="N108" s="114" t="n">
        <v>5069.52128941566</v>
      </c>
      <c r="O108" s="114" t="n">
        <v>6623.88678406179</v>
      </c>
      <c r="P108" s="114" t="n">
        <v>9512.34923383594</v>
      </c>
      <c r="Q108" s="114" t="n">
        <v>14682.110952355</v>
      </c>
      <c r="R108" s="112" t="n">
        <v>0</v>
      </c>
      <c r="S108" s="114" t="n">
        <v>855.714822852053</v>
      </c>
      <c r="T108" s="114" t="n">
        <v>1474.96343198046</v>
      </c>
      <c r="U108" s="114" t="n">
        <v>1883.88715169951</v>
      </c>
      <c r="V108" s="114" t="n">
        <v>3686.9339575544</v>
      </c>
      <c r="W108" s="114" t="n">
        <v>4486.08178780973</v>
      </c>
      <c r="X108" s="114" t="n">
        <v>5940.19822944701</v>
      </c>
      <c r="Y108" s="114" t="n">
        <v>11232.5880998001</v>
      </c>
    </row>
    <row r="109" s="260" customFormat="true" ht="12.75" hidden="false" customHeight="false" outlineLevel="0" collapsed="false">
      <c r="A109" s="99" t="n">
        <v>780</v>
      </c>
      <c r="B109" s="100"/>
      <c r="C109" s="100"/>
      <c r="D109" s="102" t="s">
        <v>355</v>
      </c>
      <c r="E109" s="110" t="s">
        <v>356</v>
      </c>
      <c r="F109" s="111"/>
      <c r="G109" s="278" t="n">
        <v>65601.5824316889</v>
      </c>
      <c r="H109" s="278" t="n">
        <v>32048.7714076079</v>
      </c>
      <c r="I109" s="278" t="n">
        <v>33552.811024081</v>
      </c>
      <c r="J109" s="112" t="n">
        <v>0</v>
      </c>
      <c r="K109" s="114" t="n">
        <v>1554.25233620778</v>
      </c>
      <c r="L109" s="114" t="n">
        <v>1683.03593823314</v>
      </c>
      <c r="M109" s="114" t="n">
        <v>2865.228527233</v>
      </c>
      <c r="N109" s="114" t="n">
        <v>5586.37255699933</v>
      </c>
      <c r="O109" s="114" t="n">
        <v>5460.40930187702</v>
      </c>
      <c r="P109" s="114" t="n">
        <v>6122.63019216061</v>
      </c>
      <c r="Q109" s="114" t="n">
        <v>8776.84255489707</v>
      </c>
      <c r="R109" s="112" t="n">
        <v>0</v>
      </c>
      <c r="S109" s="114" t="n">
        <v>1317.47306576744</v>
      </c>
      <c r="T109" s="114" t="n">
        <v>1626.90142200142</v>
      </c>
      <c r="U109" s="114" t="n">
        <v>2193.15494087338</v>
      </c>
      <c r="V109" s="114" t="n">
        <v>5425.4666967243</v>
      </c>
      <c r="W109" s="114" t="n">
        <v>5713.32402786613</v>
      </c>
      <c r="X109" s="114" t="n">
        <v>6121.10127329826</v>
      </c>
      <c r="Y109" s="114" t="n">
        <v>11155.38959755</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6188438.62029754</v>
      </c>
      <c r="H111" s="278" t="n">
        <v>3139093.17039411</v>
      </c>
      <c r="I111" s="278" t="n">
        <v>3049345.44990343</v>
      </c>
      <c r="J111" s="112" t="n">
        <v>0</v>
      </c>
      <c r="K111" s="114" t="n">
        <v>331.763169273734</v>
      </c>
      <c r="L111" s="114" t="n">
        <v>14297.5095621943</v>
      </c>
      <c r="M111" s="114" t="n">
        <v>129816.347116709</v>
      </c>
      <c r="N111" s="114" t="n">
        <v>709391.558465004</v>
      </c>
      <c r="O111" s="114" t="n">
        <v>799531.085121155</v>
      </c>
      <c r="P111" s="114" t="n">
        <v>843363.797710419</v>
      </c>
      <c r="Q111" s="114" t="n">
        <v>642361.109249353</v>
      </c>
      <c r="R111" s="112" t="n">
        <v>0</v>
      </c>
      <c r="S111" s="114" t="n">
        <v>345.614196691662</v>
      </c>
      <c r="T111" s="114" t="n">
        <v>14954.4830191433</v>
      </c>
      <c r="U111" s="114" t="n">
        <v>129810.126506567</v>
      </c>
      <c r="V111" s="114" t="n">
        <v>638451.92718029</v>
      </c>
      <c r="W111" s="114" t="n">
        <v>720261.787849426</v>
      </c>
      <c r="X111" s="114" t="n">
        <v>806197.687660217</v>
      </c>
      <c r="Y111" s="114" t="n">
        <v>739323.823491097</v>
      </c>
    </row>
    <row r="112" s="260" customFormat="true" ht="12.75" hidden="false" customHeight="false" outlineLevel="0" collapsed="false">
      <c r="A112" s="99" t="n">
        <v>810</v>
      </c>
      <c r="B112" s="100"/>
      <c r="C112" s="100" t="s">
        <v>293</v>
      </c>
      <c r="D112" s="102" t="s">
        <v>359</v>
      </c>
      <c r="E112" s="110"/>
      <c r="F112" s="111"/>
      <c r="G112" s="278" t="n">
        <v>782967.836254381</v>
      </c>
      <c r="H112" s="278" t="n">
        <v>415033.991682265</v>
      </c>
      <c r="I112" s="278" t="n">
        <v>367933.844572116</v>
      </c>
      <c r="J112" s="112" t="n">
        <v>1210.87757417875</v>
      </c>
      <c r="K112" s="114" t="n">
        <v>40270.4614742412</v>
      </c>
      <c r="L112" s="114" t="n">
        <v>195008.049020259</v>
      </c>
      <c r="M112" s="114" t="n">
        <v>53418.8097010635</v>
      </c>
      <c r="N112" s="114" t="n">
        <v>53288.8682408501</v>
      </c>
      <c r="O112" s="114" t="n">
        <v>24164.0203819908</v>
      </c>
      <c r="P112" s="114" t="n">
        <v>23601.6911694435</v>
      </c>
      <c r="Q112" s="114" t="n">
        <v>24071.2141202384</v>
      </c>
      <c r="R112" s="112" t="n">
        <v>1181.09440448959</v>
      </c>
      <c r="S112" s="114" t="n">
        <v>37443.098090583</v>
      </c>
      <c r="T112" s="114" t="n">
        <v>112307.008132463</v>
      </c>
      <c r="U112" s="114" t="n">
        <v>62982.9523020196</v>
      </c>
      <c r="V112" s="114" t="n">
        <v>69174.9531315196</v>
      </c>
      <c r="W112" s="114" t="n">
        <v>27204.7002842215</v>
      </c>
      <c r="X112" s="114" t="n">
        <v>32030.1265676057</v>
      </c>
      <c r="Y112" s="114" t="n">
        <v>25609.9116592143</v>
      </c>
    </row>
    <row r="113" s="260" customFormat="true" ht="12.75" hidden="false" customHeight="false" outlineLevel="0" collapsed="false">
      <c r="A113" s="99" t="n">
        <v>811</v>
      </c>
      <c r="B113" s="100"/>
      <c r="C113" s="100"/>
      <c r="D113" s="101" t="s">
        <v>218</v>
      </c>
      <c r="E113" s="102" t="s">
        <v>360</v>
      </c>
      <c r="F113" s="103"/>
      <c r="G113" s="278" t="n">
        <v>213622.695192821</v>
      </c>
      <c r="H113" s="278" t="n">
        <v>81646.4906664627</v>
      </c>
      <c r="I113" s="278" t="n">
        <v>131976.204526358</v>
      </c>
      <c r="J113" s="112" t="n">
        <v>176.199675756667</v>
      </c>
      <c r="K113" s="114" t="n">
        <v>5479.59484275151</v>
      </c>
      <c r="L113" s="114" t="n">
        <v>46759.8479397879</v>
      </c>
      <c r="M113" s="114" t="n">
        <v>8675.65828248193</v>
      </c>
      <c r="N113" s="114" t="n">
        <v>7113.78085464411</v>
      </c>
      <c r="O113" s="114" t="n">
        <v>4178.88031774409</v>
      </c>
      <c r="P113" s="114" t="n">
        <v>4484.44150926993</v>
      </c>
      <c r="Q113" s="114" t="n">
        <v>4778.08724402654</v>
      </c>
      <c r="R113" s="112" t="n">
        <v>149.231479822425</v>
      </c>
      <c r="S113" s="114" t="n">
        <v>4842.28353102598</v>
      </c>
      <c r="T113" s="114" t="n">
        <v>38323.7108297958</v>
      </c>
      <c r="U113" s="114" t="n">
        <v>29022.0936758014</v>
      </c>
      <c r="V113" s="114" t="n">
        <v>32082.4625263994</v>
      </c>
      <c r="W113" s="114" t="n">
        <v>12772.2000579567</v>
      </c>
      <c r="X113" s="114" t="n">
        <v>8597.36486790987</v>
      </c>
      <c r="Y113" s="114" t="n">
        <v>6186.85755764691</v>
      </c>
    </row>
    <row r="114" s="260" customFormat="true" ht="12.75" hidden="false" customHeight="false" outlineLevel="0" collapsed="false">
      <c r="A114" s="99" t="n">
        <v>812</v>
      </c>
      <c r="B114" s="100"/>
      <c r="C114" s="100"/>
      <c r="D114" s="102" t="s">
        <v>220</v>
      </c>
      <c r="E114" s="110" t="s">
        <v>361</v>
      </c>
      <c r="F114" s="111"/>
      <c r="G114" s="278" t="n">
        <v>110784.224804538</v>
      </c>
      <c r="H114" s="278" t="n">
        <v>41221.2250174393</v>
      </c>
      <c r="I114" s="278" t="n">
        <v>69562.999787099</v>
      </c>
      <c r="J114" s="112" t="n">
        <v>81.5051316453871</v>
      </c>
      <c r="K114" s="114" t="n">
        <v>3013.84937519529</v>
      </c>
      <c r="L114" s="114" t="n">
        <v>23541.4738507492</v>
      </c>
      <c r="M114" s="114" t="n">
        <v>3968.35257937387</v>
      </c>
      <c r="N114" s="114" t="n">
        <v>4349.1621798181</v>
      </c>
      <c r="O114" s="114" t="n">
        <v>2277.01733391753</v>
      </c>
      <c r="P114" s="114" t="n">
        <v>1998.0140526999</v>
      </c>
      <c r="Q114" s="114" t="n">
        <v>1991.85051404</v>
      </c>
      <c r="R114" s="112" t="n">
        <v>77.0533431991794</v>
      </c>
      <c r="S114" s="114" t="n">
        <v>2631.99363496671</v>
      </c>
      <c r="T114" s="114" t="n">
        <v>25401.179755354</v>
      </c>
      <c r="U114" s="114" t="n">
        <v>15089.2707368648</v>
      </c>
      <c r="V114" s="114" t="n">
        <v>15964.8362335958</v>
      </c>
      <c r="W114" s="114" t="n">
        <v>5299.6390933581</v>
      </c>
      <c r="X114" s="114" t="n">
        <v>2611.01308718878</v>
      </c>
      <c r="Y114" s="114" t="n">
        <v>2488.0139025717</v>
      </c>
    </row>
    <row r="115" s="260" customFormat="true" ht="12.75" hidden="false" customHeight="false" outlineLevel="0" collapsed="false">
      <c r="A115" s="99" t="n">
        <v>813</v>
      </c>
      <c r="B115" s="100"/>
      <c r="C115" s="100"/>
      <c r="D115" s="102" t="s">
        <v>234</v>
      </c>
      <c r="E115" s="110" t="s">
        <v>362</v>
      </c>
      <c r="F115" s="111"/>
      <c r="G115" s="278" t="n">
        <v>231254.422488669</v>
      </c>
      <c r="H115" s="278" t="n">
        <v>166151.361915216</v>
      </c>
      <c r="I115" s="278" t="n">
        <v>65103.0605734531</v>
      </c>
      <c r="J115" s="112" t="n">
        <v>422.566831629665</v>
      </c>
      <c r="K115" s="114" t="n">
        <v>13488.8427255498</v>
      </c>
      <c r="L115" s="114" t="n">
        <v>72441.2405754402</v>
      </c>
      <c r="M115" s="114" t="n">
        <v>26554.9841064923</v>
      </c>
      <c r="N115" s="114" t="n">
        <v>27236.2316872426</v>
      </c>
      <c r="O115" s="114" t="n">
        <v>10389.4480019654</v>
      </c>
      <c r="P115" s="114" t="n">
        <v>8524.80890255282</v>
      </c>
      <c r="Q115" s="114" t="n">
        <v>7093.23908434296</v>
      </c>
      <c r="R115" s="112" t="n">
        <v>424.945939295093</v>
      </c>
      <c r="S115" s="114" t="n">
        <v>12919.1891163093</v>
      </c>
      <c r="T115" s="114" t="n">
        <v>20598.1238619485</v>
      </c>
      <c r="U115" s="114" t="n">
        <v>6814.28192923463</v>
      </c>
      <c r="V115" s="114" t="n">
        <v>6815.27797460015</v>
      </c>
      <c r="W115" s="114" t="n">
        <v>2070.85989178898</v>
      </c>
      <c r="X115" s="114" t="n">
        <v>10064.05123034</v>
      </c>
      <c r="Y115" s="114" t="n">
        <v>5396.33062993636</v>
      </c>
    </row>
    <row r="116" s="260" customFormat="true" ht="12.75" hidden="false" customHeight="false" outlineLevel="0" collapsed="false">
      <c r="A116" s="99" t="n">
        <v>814</v>
      </c>
      <c r="B116" s="100"/>
      <c r="C116" s="100"/>
      <c r="D116" s="102" t="s">
        <v>236</v>
      </c>
      <c r="E116" s="110" t="s">
        <v>363</v>
      </c>
      <c r="F116" s="111"/>
      <c r="G116" s="278" t="n">
        <v>227306.493768353</v>
      </c>
      <c r="H116" s="278" t="n">
        <v>126014.914083147</v>
      </c>
      <c r="I116" s="278" t="n">
        <v>101291.579685206</v>
      </c>
      <c r="J116" s="112" t="n">
        <v>530.605935147032</v>
      </c>
      <c r="K116" s="114" t="n">
        <v>18288.1745307446</v>
      </c>
      <c r="L116" s="114" t="n">
        <v>52265.4866542816</v>
      </c>
      <c r="M116" s="114" t="n">
        <v>14219.8147327155</v>
      </c>
      <c r="N116" s="114" t="n">
        <v>14589.6935191453</v>
      </c>
      <c r="O116" s="114" t="n">
        <v>7318.67472836375</v>
      </c>
      <c r="P116" s="114" t="n">
        <v>8594.42670492083</v>
      </c>
      <c r="Q116" s="114" t="n">
        <v>10208.0372778289</v>
      </c>
      <c r="R116" s="112" t="n">
        <v>529.863642172888</v>
      </c>
      <c r="S116" s="114" t="n">
        <v>17049.6318082809</v>
      </c>
      <c r="T116" s="114" t="n">
        <v>27983.9936853647</v>
      </c>
      <c r="U116" s="114" t="n">
        <v>12057.3059601188</v>
      </c>
      <c r="V116" s="114" t="n">
        <v>14312.3763969243</v>
      </c>
      <c r="W116" s="114" t="n">
        <v>7062.00124111772</v>
      </c>
      <c r="X116" s="114" t="n">
        <v>10757.697382167</v>
      </c>
      <c r="Y116" s="114" t="n">
        <v>11538.7095690593</v>
      </c>
    </row>
    <row r="117" s="260" customFormat="true" ht="12.75" hidden="false" customHeight="false" outlineLevel="0" collapsed="false">
      <c r="A117" s="99" t="n">
        <v>820</v>
      </c>
      <c r="B117" s="100"/>
      <c r="C117" s="100" t="s">
        <v>299</v>
      </c>
      <c r="D117" s="102" t="s">
        <v>364</v>
      </c>
      <c r="E117" s="110"/>
      <c r="F117" s="111"/>
      <c r="G117" s="278" t="n">
        <v>25576739.6656337</v>
      </c>
      <c r="H117" s="278" t="n">
        <v>11949250.0603737</v>
      </c>
      <c r="I117" s="278" t="n">
        <v>13627489.60526</v>
      </c>
      <c r="J117" s="112" t="n">
        <v>626.83283403707</v>
      </c>
      <c r="K117" s="114" t="n">
        <v>70055.3288750995</v>
      </c>
      <c r="L117" s="114" t="n">
        <v>898806.143423031</v>
      </c>
      <c r="M117" s="114" t="n">
        <v>3669142.72100173</v>
      </c>
      <c r="N117" s="114" t="n">
        <v>4410597.67448419</v>
      </c>
      <c r="O117" s="114" t="n">
        <v>1557907.4574525</v>
      </c>
      <c r="P117" s="114" t="n">
        <v>858801.112064666</v>
      </c>
      <c r="Q117" s="114" t="n">
        <v>483312.790238476</v>
      </c>
      <c r="R117" s="112" t="n">
        <v>182.339969173774</v>
      </c>
      <c r="S117" s="114" t="n">
        <v>31767.0813040289</v>
      </c>
      <c r="T117" s="114" t="n">
        <v>812134.905957733</v>
      </c>
      <c r="U117" s="114" t="n">
        <v>4013369.0244333</v>
      </c>
      <c r="V117" s="114" t="n">
        <v>5045104.69960614</v>
      </c>
      <c r="W117" s="114" t="n">
        <v>1882090.8626671</v>
      </c>
      <c r="X117" s="114" t="n">
        <v>1122154.92475632</v>
      </c>
      <c r="Y117" s="114" t="n">
        <v>720685.766566193</v>
      </c>
    </row>
    <row r="118" s="260" customFormat="true" ht="12.75" hidden="false" customHeight="false" outlineLevel="0" collapsed="false">
      <c r="A118" s="99" t="n">
        <v>830</v>
      </c>
      <c r="B118" s="118"/>
      <c r="C118" s="118"/>
      <c r="D118" s="102" t="s">
        <v>218</v>
      </c>
      <c r="E118" s="110" t="s">
        <v>365</v>
      </c>
      <c r="F118" s="119"/>
      <c r="G118" s="278" t="n">
        <v>8652776.92751265</v>
      </c>
      <c r="H118" s="278" t="n">
        <v>3359511.54907833</v>
      </c>
      <c r="I118" s="278" t="n">
        <v>5293265.37843431</v>
      </c>
      <c r="J118" s="112" t="n">
        <v>0</v>
      </c>
      <c r="K118" s="114" t="n">
        <v>87.3057277826592</v>
      </c>
      <c r="L118" s="114" t="n">
        <v>109013.546755746</v>
      </c>
      <c r="M118" s="114" t="n">
        <v>1008961.70230198</v>
      </c>
      <c r="N118" s="114" t="n">
        <v>1242050.34426951</v>
      </c>
      <c r="O118" s="114" t="n">
        <v>485883.417500019</v>
      </c>
      <c r="P118" s="114" t="n">
        <v>316284.286388397</v>
      </c>
      <c r="Q118" s="114" t="n">
        <v>197230.946134895</v>
      </c>
      <c r="R118" s="112" t="n">
        <v>0</v>
      </c>
      <c r="S118" s="114" t="n">
        <v>93.1756263657007</v>
      </c>
      <c r="T118" s="114" t="n">
        <v>175191.109858558</v>
      </c>
      <c r="U118" s="114" t="n">
        <v>1588522.54071999</v>
      </c>
      <c r="V118" s="114" t="n">
        <v>1885059.89154243</v>
      </c>
      <c r="W118" s="114" t="n">
        <v>773593.954312325</v>
      </c>
      <c r="X118" s="114" t="n">
        <v>513338.52872467</v>
      </c>
      <c r="Y118" s="114" t="n">
        <v>357466.177649975</v>
      </c>
    </row>
    <row r="119" s="260" customFormat="true" ht="12.75" hidden="false" customHeight="false" outlineLevel="0" collapsed="false">
      <c r="A119" s="99" t="n">
        <v>831</v>
      </c>
      <c r="B119" s="118"/>
      <c r="C119" s="118"/>
      <c r="D119" s="102"/>
      <c r="E119" s="110" t="s">
        <v>222</v>
      </c>
      <c r="F119" s="119" t="s">
        <v>366</v>
      </c>
      <c r="G119" s="278" t="n">
        <v>7240534.10063139</v>
      </c>
      <c r="H119" s="278" t="n">
        <v>2767604.04248224</v>
      </c>
      <c r="I119" s="278" t="n">
        <v>4472930.05814915</v>
      </c>
      <c r="J119" s="112" t="n">
        <v>0</v>
      </c>
      <c r="K119" s="114" t="n">
        <v>68.9512471957132</v>
      </c>
      <c r="L119" s="114" t="n">
        <v>95670.7286616564</v>
      </c>
      <c r="M119" s="114" t="n">
        <v>867245.687009811</v>
      </c>
      <c r="N119" s="114" t="n">
        <v>1033014.98485947</v>
      </c>
      <c r="O119" s="114" t="n">
        <v>384410.387442589</v>
      </c>
      <c r="P119" s="114" t="n">
        <v>238314.479495049</v>
      </c>
      <c r="Q119" s="114" t="n">
        <v>148878.82376647</v>
      </c>
      <c r="R119" s="112" t="n">
        <v>0</v>
      </c>
      <c r="S119" s="114" t="n">
        <v>73.5216375519522</v>
      </c>
      <c r="T119" s="114" t="n">
        <v>157699.497855842</v>
      </c>
      <c r="U119" s="114" t="n">
        <v>1402235.9073143</v>
      </c>
      <c r="V119" s="114" t="n">
        <v>1604044.77052307</v>
      </c>
      <c r="W119" s="114" t="n">
        <v>631862.762866974</v>
      </c>
      <c r="X119" s="114" t="n">
        <v>400730.613213539</v>
      </c>
      <c r="Y119" s="114" t="n">
        <v>276282.984737873</v>
      </c>
    </row>
    <row r="120" s="260" customFormat="true" ht="12.75" hidden="false" customHeight="false" outlineLevel="0" collapsed="false">
      <c r="A120" s="99" t="n">
        <v>832</v>
      </c>
      <c r="B120" s="118"/>
      <c r="C120" s="118"/>
      <c r="D120" s="102"/>
      <c r="E120" s="110" t="s">
        <v>224</v>
      </c>
      <c r="F120" s="119" t="s">
        <v>367</v>
      </c>
      <c r="G120" s="278" t="n">
        <v>1412242.82688126</v>
      </c>
      <c r="H120" s="278" t="n">
        <v>591907.506596096</v>
      </c>
      <c r="I120" s="278" t="n">
        <v>820335.320285162</v>
      </c>
      <c r="J120" s="112" t="n">
        <v>0</v>
      </c>
      <c r="K120" s="114" t="n">
        <v>18.354480586946</v>
      </c>
      <c r="L120" s="114" t="n">
        <v>13342.8180940896</v>
      </c>
      <c r="M120" s="114" t="n">
        <v>141716.015292168</v>
      </c>
      <c r="N120" s="114" t="n">
        <v>209035.359410048</v>
      </c>
      <c r="O120" s="114" t="n">
        <v>101473.03005743</v>
      </c>
      <c r="P120" s="114" t="n">
        <v>77969.8068933487</v>
      </c>
      <c r="Q120" s="114" t="n">
        <v>48352.1223684251</v>
      </c>
      <c r="R120" s="112" t="n">
        <v>0</v>
      </c>
      <c r="S120" s="114" t="n">
        <v>19.6539888137486</v>
      </c>
      <c r="T120" s="114" t="n">
        <v>17491.6120027155</v>
      </c>
      <c r="U120" s="114" t="n">
        <v>186286.633405685</v>
      </c>
      <c r="V120" s="114" t="n">
        <v>281015.121019363</v>
      </c>
      <c r="W120" s="114" t="n">
        <v>141731.191445351</v>
      </c>
      <c r="X120" s="114" t="n">
        <v>112607.915511131</v>
      </c>
      <c r="Y120" s="114" t="n">
        <v>81183.1929121018</v>
      </c>
    </row>
    <row r="121" s="260" customFormat="true" ht="12.75" hidden="false" customHeight="false" outlineLevel="0" collapsed="false">
      <c r="A121" s="99" t="n">
        <v>840</v>
      </c>
      <c r="B121" s="100"/>
      <c r="C121" s="100"/>
      <c r="D121" s="101" t="s">
        <v>220</v>
      </c>
      <c r="E121" s="102" t="s">
        <v>368</v>
      </c>
      <c r="F121" s="103"/>
      <c r="G121" s="278" t="n">
        <v>1516980.21486197</v>
      </c>
      <c r="H121" s="278" t="n">
        <v>684082.645598024</v>
      </c>
      <c r="I121" s="278" t="n">
        <v>832897.56926395</v>
      </c>
      <c r="J121" s="112" t="n">
        <v>0</v>
      </c>
      <c r="K121" s="114" t="n">
        <v>0</v>
      </c>
      <c r="L121" s="114" t="n">
        <v>14634.3180992603</v>
      </c>
      <c r="M121" s="114" t="n">
        <v>260799.83331871</v>
      </c>
      <c r="N121" s="114" t="n">
        <v>273818.301927328</v>
      </c>
      <c r="O121" s="114" t="n">
        <v>76051.9967050552</v>
      </c>
      <c r="P121" s="114" t="n">
        <v>40149.1401203275</v>
      </c>
      <c r="Q121" s="114" t="n">
        <v>18629.0554273427</v>
      </c>
      <c r="R121" s="112" t="n">
        <v>0</v>
      </c>
      <c r="S121" s="114" t="n">
        <v>0</v>
      </c>
      <c r="T121" s="114" t="n">
        <v>17660.1516385078</v>
      </c>
      <c r="U121" s="114" t="n">
        <v>305707.148542404</v>
      </c>
      <c r="V121" s="114" t="n">
        <v>332629.162092209</v>
      </c>
      <c r="W121" s="114" t="n">
        <v>95936.105276823</v>
      </c>
      <c r="X121" s="114" t="n">
        <v>52476.1558965445</v>
      </c>
      <c r="Y121" s="114" t="n">
        <v>28488.8458174616</v>
      </c>
    </row>
    <row r="122" s="260" customFormat="true" ht="12.75" hidden="false" customHeight="false" outlineLevel="0" collapsed="false">
      <c r="A122" s="99" t="n">
        <v>850</v>
      </c>
      <c r="B122" s="100"/>
      <c r="C122" s="100"/>
      <c r="D122" s="101" t="s">
        <v>234</v>
      </c>
      <c r="E122" s="102" t="s">
        <v>369</v>
      </c>
      <c r="F122" s="103"/>
      <c r="G122" s="278" t="n">
        <v>2178331.95885206</v>
      </c>
      <c r="H122" s="278" t="n">
        <v>1120756.96604713</v>
      </c>
      <c r="I122" s="278" t="n">
        <v>1057574.99280493</v>
      </c>
      <c r="J122" s="112" t="n">
        <v>0</v>
      </c>
      <c r="K122" s="114" t="n">
        <v>0</v>
      </c>
      <c r="L122" s="114" t="n">
        <v>1080.28119447082</v>
      </c>
      <c r="M122" s="114" t="n">
        <v>186820.208632529</v>
      </c>
      <c r="N122" s="114" t="n">
        <v>547279.242901802</v>
      </c>
      <c r="O122" s="114" t="n">
        <v>224091.459740162</v>
      </c>
      <c r="P122" s="114" t="n">
        <v>121692.218161583</v>
      </c>
      <c r="Q122" s="114" t="n">
        <v>39793.555416584</v>
      </c>
      <c r="R122" s="112" t="n">
        <v>0</v>
      </c>
      <c r="S122" s="114" t="n">
        <v>0</v>
      </c>
      <c r="T122" s="114" t="n">
        <v>901.824433766305</v>
      </c>
      <c r="U122" s="114" t="n">
        <v>158399.551980853</v>
      </c>
      <c r="V122" s="114" t="n">
        <v>502254.669061661</v>
      </c>
      <c r="W122" s="114" t="n">
        <v>218619.702935696</v>
      </c>
      <c r="X122" s="114" t="n">
        <v>127810.593935728</v>
      </c>
      <c r="Y122" s="114" t="n">
        <v>49588.6504572257</v>
      </c>
    </row>
    <row r="123" s="260" customFormat="true" ht="12.75" hidden="false" customHeight="false" outlineLevel="0" collapsed="false">
      <c r="A123" s="99" t="n">
        <v>860</v>
      </c>
      <c r="B123" s="100"/>
      <c r="C123" s="100"/>
      <c r="D123" s="102" t="s">
        <v>236</v>
      </c>
      <c r="E123" s="110" t="s">
        <v>370</v>
      </c>
      <c r="F123" s="111"/>
      <c r="G123" s="278" t="n">
        <v>1304526.92327047</v>
      </c>
      <c r="H123" s="278" t="n">
        <v>962297.029235876</v>
      </c>
      <c r="I123" s="278" t="n">
        <v>342229.894034597</v>
      </c>
      <c r="J123" s="112" t="n">
        <v>0.620319206564512</v>
      </c>
      <c r="K123" s="114" t="n">
        <v>103.098828714495</v>
      </c>
      <c r="L123" s="114" t="n">
        <v>7152.78940546235</v>
      </c>
      <c r="M123" s="114" t="n">
        <v>286238.595576693</v>
      </c>
      <c r="N123" s="114" t="n">
        <v>440272.582827991</v>
      </c>
      <c r="O123" s="114" t="n">
        <v>135475.490787806</v>
      </c>
      <c r="P123" s="114" t="n">
        <v>63632.4415015567</v>
      </c>
      <c r="Q123" s="114" t="n">
        <v>29421.4099884448</v>
      </c>
      <c r="R123" s="112" t="n">
        <v>0.695091733005126</v>
      </c>
      <c r="S123" s="114" t="n">
        <v>157.065828947429</v>
      </c>
      <c r="T123" s="114" t="n">
        <v>4699.75058826444</v>
      </c>
      <c r="U123" s="114" t="n">
        <v>104834.906974393</v>
      </c>
      <c r="V123" s="114" t="n">
        <v>149465.279749728</v>
      </c>
      <c r="W123" s="114" t="n">
        <v>46338.885927626</v>
      </c>
      <c r="X123" s="114" t="n">
        <v>23294.5578297257</v>
      </c>
      <c r="Y123" s="114" t="n">
        <v>13438.7520441805</v>
      </c>
    </row>
    <row r="124" s="260" customFormat="true" ht="12.75" hidden="false" customHeight="false" outlineLevel="0" collapsed="false">
      <c r="A124" s="99" t="n">
        <v>870</v>
      </c>
      <c r="B124" s="100"/>
      <c r="C124" s="100"/>
      <c r="D124" s="102" t="s">
        <v>238</v>
      </c>
      <c r="E124" s="110" t="s">
        <v>371</v>
      </c>
      <c r="F124" s="111"/>
      <c r="G124" s="278" t="n">
        <v>2027760.36284003</v>
      </c>
      <c r="H124" s="278" t="n">
        <v>1262813.89755529</v>
      </c>
      <c r="I124" s="278" t="n">
        <v>764946.465284737</v>
      </c>
      <c r="J124" s="112" t="n">
        <v>0</v>
      </c>
      <c r="K124" s="114" t="n">
        <v>0</v>
      </c>
      <c r="L124" s="114" t="n">
        <v>1838.81803046726</v>
      </c>
      <c r="M124" s="114" t="n">
        <v>497194.747083277</v>
      </c>
      <c r="N124" s="114" t="n">
        <v>553095.927026145</v>
      </c>
      <c r="O124" s="114" t="n">
        <v>132954.197343895</v>
      </c>
      <c r="P124" s="114" t="n">
        <v>53658.1225248049</v>
      </c>
      <c r="Q124" s="114" t="n">
        <v>24072.0855467047</v>
      </c>
      <c r="R124" s="112" t="n">
        <v>0</v>
      </c>
      <c r="S124" s="114" t="n">
        <v>0</v>
      </c>
      <c r="T124" s="114" t="n">
        <v>1141.68654424022</v>
      </c>
      <c r="U124" s="114" t="n">
        <v>299061.754843324</v>
      </c>
      <c r="V124" s="114" t="n">
        <v>307602.429232799</v>
      </c>
      <c r="W124" s="114" t="n">
        <v>87971.8966142274</v>
      </c>
      <c r="X124" s="114" t="n">
        <v>46530.1516455705</v>
      </c>
      <c r="Y124" s="114" t="n">
        <v>22638.5464045758</v>
      </c>
    </row>
    <row r="125" s="260" customFormat="true" ht="12.75" hidden="false" customHeight="false" outlineLevel="0" collapsed="false">
      <c r="A125" s="99" t="n">
        <v>871</v>
      </c>
      <c r="B125" s="100"/>
      <c r="C125" s="100"/>
      <c r="D125" s="102"/>
      <c r="E125" s="110" t="s">
        <v>222</v>
      </c>
      <c r="F125" s="111" t="s">
        <v>372</v>
      </c>
      <c r="G125" s="278" t="n">
        <v>1347068.76897196</v>
      </c>
      <c r="H125" s="278" t="n">
        <v>863647.073908657</v>
      </c>
      <c r="I125" s="278" t="n">
        <v>483421.695063301</v>
      </c>
      <c r="J125" s="112" t="n">
        <v>0</v>
      </c>
      <c r="K125" s="114" t="n">
        <v>0</v>
      </c>
      <c r="L125" s="114" t="n">
        <v>0</v>
      </c>
      <c r="M125" s="114" t="n">
        <v>278693.023400664</v>
      </c>
      <c r="N125" s="114" t="n">
        <v>435095.376994848</v>
      </c>
      <c r="O125" s="114" t="n">
        <v>107994.375233889</v>
      </c>
      <c r="P125" s="114" t="n">
        <v>31781.4752348065</v>
      </c>
      <c r="Q125" s="114" t="n">
        <v>10082.8230444491</v>
      </c>
      <c r="R125" s="112" t="n">
        <v>0</v>
      </c>
      <c r="S125" s="114" t="n">
        <v>0</v>
      </c>
      <c r="T125" s="114" t="n">
        <v>0</v>
      </c>
      <c r="U125" s="114" t="n">
        <v>158070.497818947</v>
      </c>
      <c r="V125" s="114" t="n">
        <v>226465.643057346</v>
      </c>
      <c r="W125" s="114" t="n">
        <v>67106.6390570402</v>
      </c>
      <c r="X125" s="114" t="n">
        <v>24824.8920681179</v>
      </c>
      <c r="Y125" s="114" t="n">
        <v>6954.02306185011</v>
      </c>
    </row>
    <row r="126" s="260" customFormat="true" ht="12.75" hidden="false" customHeight="false" outlineLevel="0" collapsed="false">
      <c r="A126" s="99" t="n">
        <v>872</v>
      </c>
      <c r="B126" s="100"/>
      <c r="C126" s="100"/>
      <c r="D126" s="102"/>
      <c r="E126" s="110" t="s">
        <v>224</v>
      </c>
      <c r="F126" s="111" t="s">
        <v>373</v>
      </c>
      <c r="G126" s="278" t="n">
        <v>211726.727595774</v>
      </c>
      <c r="H126" s="278" t="n">
        <v>123741.973488637</v>
      </c>
      <c r="I126" s="278" t="n">
        <v>87984.7541071363</v>
      </c>
      <c r="J126" s="112" t="n">
        <v>0</v>
      </c>
      <c r="K126" s="114" t="n">
        <v>0</v>
      </c>
      <c r="L126" s="114" t="n">
        <v>0</v>
      </c>
      <c r="M126" s="114" t="n">
        <v>56380.4771186113</v>
      </c>
      <c r="N126" s="114" t="n">
        <v>37921.0579408705</v>
      </c>
      <c r="O126" s="114" t="n">
        <v>9943.26045238972</v>
      </c>
      <c r="P126" s="114" t="n">
        <v>11569.52981323</v>
      </c>
      <c r="Q126" s="114" t="n">
        <v>7927.64816353563</v>
      </c>
      <c r="R126" s="112" t="n">
        <v>0</v>
      </c>
      <c r="S126" s="114" t="n">
        <v>0</v>
      </c>
      <c r="T126" s="114" t="n">
        <v>0</v>
      </c>
      <c r="U126" s="114" t="n">
        <v>34289.4422969818</v>
      </c>
      <c r="V126" s="114" t="n">
        <v>24308.0404636636</v>
      </c>
      <c r="W126" s="114" t="n">
        <v>8698.2544368133</v>
      </c>
      <c r="X126" s="114" t="n">
        <v>11882.231391564</v>
      </c>
      <c r="Y126" s="114" t="n">
        <v>8806.78551811352</v>
      </c>
    </row>
    <row r="127" s="260" customFormat="true" ht="12.75" hidden="false" customHeight="false" outlineLevel="0" collapsed="false">
      <c r="A127" s="99" t="n">
        <v>873</v>
      </c>
      <c r="B127" s="118"/>
      <c r="C127" s="100"/>
      <c r="D127" s="102"/>
      <c r="E127" s="110" t="s">
        <v>226</v>
      </c>
      <c r="F127" s="111" t="s">
        <v>374</v>
      </c>
      <c r="G127" s="278" t="n">
        <v>134644.479839273</v>
      </c>
      <c r="H127" s="278" t="n">
        <v>75255.4911325394</v>
      </c>
      <c r="I127" s="278" t="n">
        <v>59388.988706734</v>
      </c>
      <c r="J127" s="112" t="n">
        <v>0</v>
      </c>
      <c r="K127" s="114" t="n">
        <v>0</v>
      </c>
      <c r="L127" s="114" t="n">
        <v>340.035815121606</v>
      </c>
      <c r="M127" s="114" t="n">
        <v>49609.6997945607</v>
      </c>
      <c r="N127" s="114" t="n">
        <v>21428.3190213218</v>
      </c>
      <c r="O127" s="114" t="n">
        <v>2668.15879841335</v>
      </c>
      <c r="P127" s="114" t="n">
        <v>908.783470144961</v>
      </c>
      <c r="Q127" s="114" t="n">
        <v>300.494232976926</v>
      </c>
      <c r="R127" s="112" t="n">
        <v>0</v>
      </c>
      <c r="S127" s="114" t="n">
        <v>0</v>
      </c>
      <c r="T127" s="114" t="n">
        <v>245.974320186302</v>
      </c>
      <c r="U127" s="114" t="n">
        <v>37023.1759705544</v>
      </c>
      <c r="V127" s="114" t="n">
        <v>18337.1819084957</v>
      </c>
      <c r="W127" s="114" t="n">
        <v>2496.08625837043</v>
      </c>
      <c r="X127" s="114" t="n">
        <v>767.510710527655</v>
      </c>
      <c r="Y127" s="114" t="n">
        <v>519.059538599569</v>
      </c>
    </row>
    <row r="128" s="260" customFormat="true" ht="12.75" hidden="false" customHeight="false" outlineLevel="0" collapsed="false">
      <c r="A128" s="99" t="n">
        <v>874</v>
      </c>
      <c r="B128" s="100"/>
      <c r="C128" s="118"/>
      <c r="D128" s="102"/>
      <c r="E128" s="118" t="s">
        <v>228</v>
      </c>
      <c r="F128" s="119" t="s">
        <v>375</v>
      </c>
      <c r="G128" s="278" t="n">
        <v>109544.412874087</v>
      </c>
      <c r="H128" s="278" t="n">
        <v>70971.1901725368</v>
      </c>
      <c r="I128" s="278" t="n">
        <v>38573.2227015499</v>
      </c>
      <c r="J128" s="112" t="n">
        <v>0</v>
      </c>
      <c r="K128" s="114" t="n">
        <v>0</v>
      </c>
      <c r="L128" s="114" t="n">
        <v>1277.96123716235</v>
      </c>
      <c r="M128" s="114" t="n">
        <v>43692.6680262685</v>
      </c>
      <c r="N128" s="114" t="n">
        <v>20121.4271072894</v>
      </c>
      <c r="O128" s="114" t="n">
        <v>4160.30968741328</v>
      </c>
      <c r="P128" s="114" t="n">
        <v>1298.63953423593</v>
      </c>
      <c r="Q128" s="114" t="n">
        <v>420.184580167348</v>
      </c>
      <c r="R128" s="112" t="n">
        <v>0</v>
      </c>
      <c r="S128" s="114" t="n">
        <v>0</v>
      </c>
      <c r="T128" s="114" t="n">
        <v>736.240899607539</v>
      </c>
      <c r="U128" s="114" t="n">
        <v>23432.9400729239</v>
      </c>
      <c r="V128" s="114" t="n">
        <v>10829.7073825523</v>
      </c>
      <c r="W128" s="114" t="n">
        <v>2409.65079487115</v>
      </c>
      <c r="X128" s="114" t="n">
        <v>852.290531838313</v>
      </c>
      <c r="Y128" s="114" t="n">
        <v>312.393019756652</v>
      </c>
    </row>
    <row r="129" s="260" customFormat="true" ht="12.75" hidden="false" customHeight="false" outlineLevel="0" collapsed="false">
      <c r="A129" s="99" t="n">
        <v>875</v>
      </c>
      <c r="B129" s="100"/>
      <c r="C129" s="100"/>
      <c r="D129" s="101"/>
      <c r="E129" s="102" t="s">
        <v>230</v>
      </c>
      <c r="F129" s="103" t="s">
        <v>376</v>
      </c>
      <c r="G129" s="278" t="n">
        <v>224775.973558939</v>
      </c>
      <c r="H129" s="278" t="n">
        <v>129198.168852923</v>
      </c>
      <c r="I129" s="278" t="n">
        <v>95577.8047060154</v>
      </c>
      <c r="J129" s="112" t="n">
        <v>0</v>
      </c>
      <c r="K129" s="114" t="n">
        <v>0</v>
      </c>
      <c r="L129" s="114" t="n">
        <v>220.820978183299</v>
      </c>
      <c r="M129" s="114" t="n">
        <v>68818.8787431717</v>
      </c>
      <c r="N129" s="114" t="n">
        <v>38529.7459618151</v>
      </c>
      <c r="O129" s="114" t="n">
        <v>8188.09317179024</v>
      </c>
      <c r="P129" s="114" t="n">
        <v>8099.69447238743</v>
      </c>
      <c r="Q129" s="114" t="n">
        <v>5340.93552557565</v>
      </c>
      <c r="R129" s="112" t="n">
        <v>0</v>
      </c>
      <c r="S129" s="114" t="n">
        <v>0</v>
      </c>
      <c r="T129" s="114" t="n">
        <v>159.471324446378</v>
      </c>
      <c r="U129" s="114" t="n">
        <v>46245.6986839175</v>
      </c>
      <c r="V129" s="114" t="n">
        <v>27661.8564207405</v>
      </c>
      <c r="W129" s="114" t="n">
        <v>7261.26606713235</v>
      </c>
      <c r="X129" s="114" t="n">
        <v>8203.22694352269</v>
      </c>
      <c r="Y129" s="114" t="n">
        <v>6046.28526625596</v>
      </c>
    </row>
    <row r="130" s="260" customFormat="true" ht="12.75" hidden="false" customHeight="false" outlineLevel="0" collapsed="false">
      <c r="A130" s="99" t="n">
        <v>880</v>
      </c>
      <c r="B130" s="100"/>
      <c r="C130" s="100"/>
      <c r="D130" s="102" t="s">
        <v>244</v>
      </c>
      <c r="E130" s="110" t="s">
        <v>377</v>
      </c>
      <c r="F130" s="111"/>
      <c r="G130" s="278" t="n">
        <v>5426521.79613525</v>
      </c>
      <c r="H130" s="278" t="n">
        <v>1784638.84988868</v>
      </c>
      <c r="I130" s="278" t="n">
        <v>3641882.94624656</v>
      </c>
      <c r="J130" s="112" t="n">
        <v>0</v>
      </c>
      <c r="K130" s="114" t="n">
        <v>3262.68672785163</v>
      </c>
      <c r="L130" s="114" t="n">
        <v>168716.253157139</v>
      </c>
      <c r="M130" s="114" t="n">
        <v>516796.408411026</v>
      </c>
      <c r="N130" s="114" t="n">
        <v>655785.321683884</v>
      </c>
      <c r="O130" s="114" t="n">
        <v>242176.310147285</v>
      </c>
      <c r="P130" s="114" t="n">
        <v>130024.945540428</v>
      </c>
      <c r="Q130" s="114" t="n">
        <v>67876.9242210686</v>
      </c>
      <c r="R130" s="112" t="n">
        <v>0</v>
      </c>
      <c r="S130" s="114" t="n">
        <v>4970.31582528353</v>
      </c>
      <c r="T130" s="114" t="n">
        <v>278713.633934975</v>
      </c>
      <c r="U130" s="114" t="n">
        <v>1011068.9225502</v>
      </c>
      <c r="V130" s="114" t="n">
        <v>1384473.48378372</v>
      </c>
      <c r="W130" s="114" t="n">
        <v>504831.850841522</v>
      </c>
      <c r="X130" s="114" t="n">
        <v>281330.518054962</v>
      </c>
      <c r="Y130" s="114" t="n">
        <v>176494.221255898</v>
      </c>
    </row>
    <row r="131" s="260" customFormat="true" ht="12.75" hidden="false" customHeight="false" outlineLevel="0" collapsed="false">
      <c r="A131" s="99" t="n">
        <v>890</v>
      </c>
      <c r="B131" s="100"/>
      <c r="C131" s="100"/>
      <c r="D131" s="102" t="s">
        <v>246</v>
      </c>
      <c r="E131" s="110" t="s">
        <v>378</v>
      </c>
      <c r="F131" s="111"/>
      <c r="G131" s="278" t="n">
        <v>314957.300130338</v>
      </c>
      <c r="H131" s="278" t="n">
        <v>72721.243791461</v>
      </c>
      <c r="I131" s="278" t="n">
        <v>242236.056338877</v>
      </c>
      <c r="J131" s="112" t="n">
        <v>0</v>
      </c>
      <c r="K131" s="114" t="n">
        <v>0</v>
      </c>
      <c r="L131" s="114" t="n">
        <v>6554.55000169575</v>
      </c>
      <c r="M131" s="114" t="n">
        <v>34024.2651568651</v>
      </c>
      <c r="N131" s="114" t="n">
        <v>32142.4286329001</v>
      </c>
      <c r="O131" s="114" t="n">
        <v>0</v>
      </c>
      <c r="P131" s="114" t="n">
        <v>0</v>
      </c>
      <c r="Q131" s="114" t="n">
        <v>0</v>
      </c>
      <c r="R131" s="112" t="n">
        <v>0</v>
      </c>
      <c r="S131" s="114" t="n">
        <v>0</v>
      </c>
      <c r="T131" s="114" t="n">
        <v>11432.3040241301</v>
      </c>
      <c r="U131" s="114" t="n">
        <v>133819.106334686</v>
      </c>
      <c r="V131" s="114" t="n">
        <v>96984.6459800601</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332185.41190385</v>
      </c>
      <c r="H132" s="278" t="n">
        <v>983432.496228122</v>
      </c>
      <c r="I132" s="278" t="n">
        <v>348752.915675731</v>
      </c>
      <c r="J132" s="112" t="n">
        <v>594.750104331411</v>
      </c>
      <c r="K132" s="114" t="n">
        <v>56701.662473619</v>
      </c>
      <c r="L132" s="114" t="n">
        <v>176879.114064693</v>
      </c>
      <c r="M132" s="114" t="n">
        <v>279216.768391609</v>
      </c>
      <c r="N132" s="114" t="n">
        <v>271545.703635216</v>
      </c>
      <c r="O132" s="114" t="n">
        <v>98548.9558193684</v>
      </c>
      <c r="P132" s="114" t="n">
        <v>61561.89569664</v>
      </c>
      <c r="Q132" s="114" t="n">
        <v>38383.646042645</v>
      </c>
      <c r="R132" s="112" t="n">
        <v>141.565333144041</v>
      </c>
      <c r="S132" s="114" t="n">
        <v>17100.6641328931</v>
      </c>
      <c r="T132" s="114" t="n">
        <v>58995.5347805023</v>
      </c>
      <c r="U132" s="114" t="n">
        <v>95688.0672845841</v>
      </c>
      <c r="V132" s="114" t="n">
        <v>97746.983381629</v>
      </c>
      <c r="W132" s="114" t="n">
        <v>37004.1326029301</v>
      </c>
      <c r="X132" s="114" t="n">
        <v>24101.5945768356</v>
      </c>
      <c r="Y132" s="114" t="n">
        <v>17974.3735832125</v>
      </c>
    </row>
    <row r="133" s="260" customFormat="true" ht="12.75" hidden="false" customHeight="false" outlineLevel="0" collapsed="false">
      <c r="A133" s="99" t="n">
        <v>910</v>
      </c>
      <c r="B133" s="100"/>
      <c r="C133" s="100"/>
      <c r="D133" s="101" t="s">
        <v>254</v>
      </c>
      <c r="E133" s="102" t="s">
        <v>380</v>
      </c>
      <c r="F133" s="103"/>
      <c r="G133" s="278" t="n">
        <v>913815.613327079</v>
      </c>
      <c r="H133" s="278" t="n">
        <v>586808.405022887</v>
      </c>
      <c r="I133" s="278" t="n">
        <v>327007.208304192</v>
      </c>
      <c r="J133" s="112" t="n">
        <v>0</v>
      </c>
      <c r="K133" s="114" t="n">
        <v>1088.36200048029</v>
      </c>
      <c r="L133" s="114" t="n">
        <v>345273.925268531</v>
      </c>
      <c r="M133" s="114" t="n">
        <v>234539.847644031</v>
      </c>
      <c r="N133" s="114" t="n">
        <v>5898.33695197105</v>
      </c>
      <c r="O133" s="114" t="n">
        <v>7.93311440266552</v>
      </c>
      <c r="P133" s="114" t="n">
        <v>4.34713476405419E-005</v>
      </c>
      <c r="Q133" s="114" t="n">
        <v>4.03848447477371E-015</v>
      </c>
      <c r="R133" s="112" t="n">
        <v>0</v>
      </c>
      <c r="S133" s="114" t="n">
        <v>526.950628228486</v>
      </c>
      <c r="T133" s="114" t="n">
        <v>201403.596369505</v>
      </c>
      <c r="U133" s="114" t="n">
        <v>122008.764792115</v>
      </c>
      <c r="V133" s="114" t="n">
        <v>3063.22488663532</v>
      </c>
      <c r="W133" s="114" t="n">
        <v>4.6715953798485</v>
      </c>
      <c r="X133" s="114" t="n">
        <v>3.23284689989562E-005</v>
      </c>
      <c r="Y133" s="114" t="n">
        <v>9.99795814642993E-015</v>
      </c>
    </row>
    <row r="134" s="260" customFormat="true" ht="12.75" hidden="false" customHeight="false" outlineLevel="0" collapsed="false">
      <c r="A134" s="99" t="n">
        <v>911</v>
      </c>
      <c r="B134" s="100"/>
      <c r="C134" s="100"/>
      <c r="D134" s="102"/>
      <c r="E134" s="110" t="s">
        <v>222</v>
      </c>
      <c r="F134" s="111" t="s">
        <v>381</v>
      </c>
      <c r="G134" s="278" t="n">
        <v>90422.3125918436</v>
      </c>
      <c r="H134" s="278" t="n">
        <v>60469.5429976263</v>
      </c>
      <c r="I134" s="278" t="n">
        <v>29952.7695942173</v>
      </c>
      <c r="J134" s="112" t="n">
        <v>0</v>
      </c>
      <c r="K134" s="114" t="n">
        <v>1088.36200048029</v>
      </c>
      <c r="L134" s="114" t="n">
        <v>26634.4902952909</v>
      </c>
      <c r="M134" s="114" t="n">
        <v>26840.42059201</v>
      </c>
      <c r="N134" s="114" t="n">
        <v>5898.33695197105</v>
      </c>
      <c r="O134" s="114" t="n">
        <v>7.93311440266552</v>
      </c>
      <c r="P134" s="114" t="n">
        <v>4.34713476405419E-005</v>
      </c>
      <c r="Q134" s="114" t="n">
        <v>4.03848447477371E-015</v>
      </c>
      <c r="R134" s="112" t="n">
        <v>0</v>
      </c>
      <c r="S134" s="114" t="n">
        <v>526.950628228486</v>
      </c>
      <c r="T134" s="114" t="n">
        <v>13005.5410737991</v>
      </c>
      <c r="U134" s="114" t="n">
        <v>13352.381377846</v>
      </c>
      <c r="V134" s="114" t="n">
        <v>3063.22488663532</v>
      </c>
      <c r="W134" s="114" t="n">
        <v>4.6715953798485</v>
      </c>
      <c r="X134" s="114" t="n">
        <v>3.23284689989562E-005</v>
      </c>
      <c r="Y134" s="114" t="n">
        <v>9.99795814642993E-015</v>
      </c>
    </row>
    <row r="135" s="260" customFormat="true" ht="12.75" hidden="false" customHeight="false" outlineLevel="0" collapsed="false">
      <c r="A135" s="99" t="n">
        <v>912</v>
      </c>
      <c r="B135" s="100"/>
      <c r="C135" s="100"/>
      <c r="D135" s="102"/>
      <c r="E135" s="110" t="s">
        <v>224</v>
      </c>
      <c r="F135" s="111" t="s">
        <v>382</v>
      </c>
      <c r="G135" s="278" t="n">
        <v>823393.300735235</v>
      </c>
      <c r="H135" s="278" t="n">
        <v>526338.862025261</v>
      </c>
      <c r="I135" s="278" t="n">
        <v>297054.438709974</v>
      </c>
      <c r="J135" s="112" t="n">
        <v>0</v>
      </c>
      <c r="K135" s="114" t="n">
        <v>0</v>
      </c>
      <c r="L135" s="114" t="n">
        <v>318639.43497324</v>
      </c>
      <c r="M135" s="114" t="n">
        <v>207699.427052021</v>
      </c>
      <c r="N135" s="114" t="n">
        <v>0</v>
      </c>
      <c r="O135" s="114" t="n">
        <v>0</v>
      </c>
      <c r="P135" s="114" t="n">
        <v>0</v>
      </c>
      <c r="Q135" s="114" t="n">
        <v>0</v>
      </c>
      <c r="R135" s="112" t="n">
        <v>0</v>
      </c>
      <c r="S135" s="114" t="n">
        <v>0</v>
      </c>
      <c r="T135" s="114" t="n">
        <v>188398.055295706</v>
      </c>
      <c r="U135" s="114" t="n">
        <v>108656.383414269</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583722.791318822</v>
      </c>
      <c r="H136" s="278" t="n">
        <v>293031.057227022</v>
      </c>
      <c r="I136" s="278" t="n">
        <v>290691.7340918</v>
      </c>
      <c r="J136" s="112" t="n">
        <v>31.4624104990944</v>
      </c>
      <c r="K136" s="114" t="n">
        <v>8812.2131166514</v>
      </c>
      <c r="L136" s="114" t="n">
        <v>67662.5474455655</v>
      </c>
      <c r="M136" s="114" t="n">
        <v>95350.553515166</v>
      </c>
      <c r="N136" s="114" t="n">
        <v>79704.4642717391</v>
      </c>
      <c r="O136" s="114" t="n">
        <v>24260.946311675</v>
      </c>
      <c r="P136" s="114" t="n">
        <v>12220.1591566019</v>
      </c>
      <c r="Q136" s="114" t="n">
        <v>4988.71099912352</v>
      </c>
      <c r="R136" s="112" t="n">
        <v>40.0795442967283</v>
      </c>
      <c r="S136" s="114" t="n">
        <v>8918.90926231071</v>
      </c>
      <c r="T136" s="114" t="n">
        <v>61995.3137852848</v>
      </c>
      <c r="U136" s="114" t="n">
        <v>89286.575432986</v>
      </c>
      <c r="V136" s="114" t="n">
        <v>82864.5411783233</v>
      </c>
      <c r="W136" s="114" t="n">
        <v>26523.757084474</v>
      </c>
      <c r="X136" s="114" t="n">
        <v>14083.8720459826</v>
      </c>
      <c r="Y136" s="114" t="n">
        <v>6978.68575814227</v>
      </c>
    </row>
    <row r="137" s="260" customFormat="true" ht="12.75" hidden="false" customHeight="false" outlineLevel="0" collapsed="false">
      <c r="A137" s="99" t="n">
        <v>930</v>
      </c>
      <c r="B137" s="100"/>
      <c r="C137" s="100"/>
      <c r="D137" s="102" t="s">
        <v>282</v>
      </c>
      <c r="E137" s="120" t="s">
        <v>384</v>
      </c>
      <c r="F137" s="111"/>
      <c r="G137" s="278" t="n">
        <v>1325160.3654812</v>
      </c>
      <c r="H137" s="278" t="n">
        <v>839155.920700908</v>
      </c>
      <c r="I137" s="278" t="n">
        <v>486004.44478029</v>
      </c>
      <c r="J137" s="112" t="n">
        <v>0</v>
      </c>
      <c r="K137" s="114" t="n">
        <v>0</v>
      </c>
      <c r="L137" s="114" t="n">
        <v>0</v>
      </c>
      <c r="M137" s="114" t="n">
        <v>269199.790969849</v>
      </c>
      <c r="N137" s="114" t="n">
        <v>309005.020355701</v>
      </c>
      <c r="O137" s="114" t="n">
        <v>138456.749982834</v>
      </c>
      <c r="P137" s="114" t="n">
        <v>59577.9029308558</v>
      </c>
      <c r="Q137" s="114" t="n">
        <v>62916.456461668</v>
      </c>
      <c r="R137" s="112" t="n">
        <v>0</v>
      </c>
      <c r="S137" s="114" t="n">
        <v>0</v>
      </c>
      <c r="T137" s="114" t="n">
        <v>0</v>
      </c>
      <c r="U137" s="114" t="n">
        <v>104971.68497777</v>
      </c>
      <c r="V137" s="114" t="n">
        <v>202960.388716936</v>
      </c>
      <c r="W137" s="114" t="n">
        <v>91265.9054760933</v>
      </c>
      <c r="X137" s="114" t="n">
        <v>39188.9520139694</v>
      </c>
      <c r="Y137" s="114" t="n">
        <v>47617.5135955215</v>
      </c>
    </row>
    <row r="138" s="260" customFormat="true" ht="12.75" hidden="false" customHeight="false" outlineLevel="0" collapsed="false">
      <c r="A138" s="99" t="n">
        <v>940</v>
      </c>
      <c r="B138" s="100"/>
      <c r="C138" s="100" t="s">
        <v>385</v>
      </c>
      <c r="D138" s="101" t="s">
        <v>386</v>
      </c>
      <c r="E138" s="102"/>
      <c r="F138" s="103"/>
      <c r="G138" s="278" t="n">
        <v>7708090.02340107</v>
      </c>
      <c r="H138" s="278" t="n">
        <v>2688370.3457634</v>
      </c>
      <c r="I138" s="278" t="n">
        <v>5019719.67763767</v>
      </c>
      <c r="J138" s="112" t="n">
        <v>496.001235695712</v>
      </c>
      <c r="K138" s="114" t="n">
        <v>32422.2167461546</v>
      </c>
      <c r="L138" s="114" t="n">
        <v>199845.476425703</v>
      </c>
      <c r="M138" s="114" t="n">
        <v>514157.286146628</v>
      </c>
      <c r="N138" s="114" t="n">
        <v>684542.528745065</v>
      </c>
      <c r="O138" s="114" t="n">
        <v>277559.065988966</v>
      </c>
      <c r="P138" s="114" t="n">
        <v>256135.622976198</v>
      </c>
      <c r="Q138" s="114" t="n">
        <v>723212.14749899</v>
      </c>
      <c r="R138" s="112" t="n">
        <v>438.928189587877</v>
      </c>
      <c r="S138" s="114" t="n">
        <v>27488.6286061739</v>
      </c>
      <c r="T138" s="114" t="n">
        <v>271715.190402478</v>
      </c>
      <c r="U138" s="114" t="n">
        <v>979376.22089388</v>
      </c>
      <c r="V138" s="114" t="n">
        <v>1503182.36349468</v>
      </c>
      <c r="W138" s="114" t="n">
        <v>573191.600472289</v>
      </c>
      <c r="X138" s="114" t="n">
        <v>417641.344941304</v>
      </c>
      <c r="Y138" s="114" t="n">
        <v>1246685.40063727</v>
      </c>
    </row>
    <row r="139" s="260" customFormat="true" ht="12.75" hidden="false" customHeight="false" outlineLevel="0" collapsed="false">
      <c r="A139" s="99" t="n">
        <v>950</v>
      </c>
      <c r="B139" s="118"/>
      <c r="C139" s="118"/>
      <c r="D139" s="102" t="s">
        <v>218</v>
      </c>
      <c r="E139" s="110" t="s">
        <v>387</v>
      </c>
      <c r="F139" s="111"/>
      <c r="G139" s="278" t="n">
        <v>1889540.09078211</v>
      </c>
      <c r="H139" s="278" t="n">
        <v>712811.656454937</v>
      </c>
      <c r="I139" s="278" t="n">
        <v>1176728.43432718</v>
      </c>
      <c r="J139" s="112" t="n">
        <v>0</v>
      </c>
      <c r="K139" s="114" t="n">
        <v>0</v>
      </c>
      <c r="L139" s="114" t="n">
        <v>0</v>
      </c>
      <c r="M139" s="114" t="n">
        <v>0</v>
      </c>
      <c r="N139" s="114" t="n">
        <v>6432.43014962256</v>
      </c>
      <c r="O139" s="114" t="n">
        <v>32386.9162860398</v>
      </c>
      <c r="P139" s="114" t="n">
        <v>94939.387861033</v>
      </c>
      <c r="Q139" s="114" t="n">
        <v>579052.922158241</v>
      </c>
      <c r="R139" s="112" t="n">
        <v>0</v>
      </c>
      <c r="S139" s="114" t="n">
        <v>0</v>
      </c>
      <c r="T139" s="114" t="n">
        <v>0</v>
      </c>
      <c r="U139" s="114" t="n">
        <v>0</v>
      </c>
      <c r="V139" s="114" t="n">
        <v>7782.72151086404</v>
      </c>
      <c r="W139" s="114" t="n">
        <v>35439.3113862433</v>
      </c>
      <c r="X139" s="114" t="n">
        <v>105080.397005692</v>
      </c>
      <c r="Y139" s="114" t="n">
        <v>1028426.00442438</v>
      </c>
    </row>
    <row r="140" s="260" customFormat="true" ht="12.75" hidden="false" customHeight="false" outlineLevel="0" collapsed="false">
      <c r="A140" s="99" t="n">
        <v>960</v>
      </c>
      <c r="B140" s="100"/>
      <c r="C140" s="100"/>
      <c r="D140" s="102" t="s">
        <v>220</v>
      </c>
      <c r="E140" s="110" t="s">
        <v>388</v>
      </c>
      <c r="F140" s="111"/>
      <c r="G140" s="278" t="n">
        <v>140642.601976906</v>
      </c>
      <c r="H140" s="278" t="n">
        <v>78027.6714599636</v>
      </c>
      <c r="I140" s="278" t="n">
        <v>62614.9305169429</v>
      </c>
      <c r="J140" s="112" t="n">
        <v>0</v>
      </c>
      <c r="K140" s="114" t="n">
        <v>0</v>
      </c>
      <c r="L140" s="114" t="n">
        <v>0</v>
      </c>
      <c r="M140" s="114" t="n">
        <v>351.859383797273</v>
      </c>
      <c r="N140" s="114" t="n">
        <v>4039.75151954591</v>
      </c>
      <c r="O140" s="114" t="n">
        <v>7367.75279355049</v>
      </c>
      <c r="P140" s="114" t="n">
        <v>19997.2551276088</v>
      </c>
      <c r="Q140" s="114" t="n">
        <v>46271.0526354611</v>
      </c>
      <c r="R140" s="112" t="n">
        <v>0</v>
      </c>
      <c r="S140" s="114" t="n">
        <v>0</v>
      </c>
      <c r="T140" s="114" t="n">
        <v>0</v>
      </c>
      <c r="U140" s="114" t="n">
        <v>409.732859223615</v>
      </c>
      <c r="V140" s="114" t="n">
        <v>4437.29188002646</v>
      </c>
      <c r="W140" s="114" t="n">
        <v>5411.57322080433</v>
      </c>
      <c r="X140" s="114" t="n">
        <v>13516.4101496339</v>
      </c>
      <c r="Y140" s="114" t="n">
        <v>38839.9224072546</v>
      </c>
    </row>
    <row r="141" s="260" customFormat="true" ht="12.75" hidden="false" customHeight="false" outlineLevel="0" collapsed="false">
      <c r="A141" s="99" t="n">
        <v>970</v>
      </c>
      <c r="B141" s="100"/>
      <c r="C141" s="100"/>
      <c r="D141" s="102" t="s">
        <v>234</v>
      </c>
      <c r="E141" s="110" t="s">
        <v>389</v>
      </c>
      <c r="F141" s="119"/>
      <c r="G141" s="278" t="n">
        <v>833229.723598611</v>
      </c>
      <c r="H141" s="278" t="n">
        <v>417089.612037321</v>
      </c>
      <c r="I141" s="278" t="n">
        <v>416140.11156129</v>
      </c>
      <c r="J141" s="112" t="n">
        <v>495.639723648317</v>
      </c>
      <c r="K141" s="114" t="n">
        <v>32230.9127275646</v>
      </c>
      <c r="L141" s="114" t="n">
        <v>71463.1294624806</v>
      </c>
      <c r="M141" s="114" t="n">
        <v>111900.008984089</v>
      </c>
      <c r="N141" s="114" t="n">
        <v>101055.4865098</v>
      </c>
      <c r="O141" s="114" t="n">
        <v>39256.5456123352</v>
      </c>
      <c r="P141" s="114" t="n">
        <v>30773.6781673431</v>
      </c>
      <c r="Q141" s="114" t="n">
        <v>29914.21085006</v>
      </c>
      <c r="R141" s="112" t="n">
        <v>438.570551804267</v>
      </c>
      <c r="S141" s="114" t="n">
        <v>27310.3625673056</v>
      </c>
      <c r="T141" s="114" t="n">
        <v>60692.3868608475</v>
      </c>
      <c r="U141" s="114" t="n">
        <v>100588.96443367</v>
      </c>
      <c r="V141" s="114" t="n">
        <v>109550.667278528</v>
      </c>
      <c r="W141" s="114" t="n">
        <v>45075.8278155327</v>
      </c>
      <c r="X141" s="114" t="n">
        <v>34844.6213690043</v>
      </c>
      <c r="Y141" s="114" t="n">
        <v>37638.7106845975</v>
      </c>
    </row>
    <row r="142" s="260" customFormat="true" ht="12.75" hidden="false" customHeight="false" outlineLevel="0" collapsed="false">
      <c r="A142" s="99" t="n">
        <v>980</v>
      </c>
      <c r="B142" s="100"/>
      <c r="C142" s="100"/>
      <c r="D142" s="102" t="s">
        <v>236</v>
      </c>
      <c r="E142" s="120" t="s">
        <v>390</v>
      </c>
      <c r="F142" s="111"/>
      <c r="G142" s="278" t="n">
        <v>239953.604252897</v>
      </c>
      <c r="H142" s="278" t="n">
        <v>70114.4534444541</v>
      </c>
      <c r="I142" s="278" t="n">
        <v>169839.150808443</v>
      </c>
      <c r="J142" s="112" t="n">
        <v>0</v>
      </c>
      <c r="K142" s="114" t="n">
        <v>0</v>
      </c>
      <c r="L142" s="114" t="n">
        <v>573.449378613383</v>
      </c>
      <c r="M142" s="114" t="n">
        <v>7027.50693007931</v>
      </c>
      <c r="N142" s="114" t="n">
        <v>29090.2580520511</v>
      </c>
      <c r="O142" s="114" t="n">
        <v>17094.8310592398</v>
      </c>
      <c r="P142" s="114" t="n">
        <v>10940.6568037495</v>
      </c>
      <c r="Q142" s="114" t="n">
        <v>5387.75122072105</v>
      </c>
      <c r="R142" s="112" t="n">
        <v>0</v>
      </c>
      <c r="S142" s="114" t="n">
        <v>0</v>
      </c>
      <c r="T142" s="114" t="n">
        <v>781.867688658647</v>
      </c>
      <c r="U142" s="114" t="n">
        <v>17179.635809347</v>
      </c>
      <c r="V142" s="114" t="n">
        <v>69377.6566090286</v>
      </c>
      <c r="W142" s="114" t="n">
        <v>38361.7976565063</v>
      </c>
      <c r="X142" s="114" t="n">
        <v>26969.4844663516</v>
      </c>
      <c r="Y142" s="114" t="n">
        <v>17168.7085785512</v>
      </c>
    </row>
    <row r="143" s="260" customFormat="true" ht="12.75" hidden="false" customHeight="false" outlineLevel="0" collapsed="false">
      <c r="A143" s="99" t="n">
        <v>990</v>
      </c>
      <c r="B143" s="118"/>
      <c r="C143" s="118"/>
      <c r="D143" s="102" t="s">
        <v>238</v>
      </c>
      <c r="E143" s="110" t="s">
        <v>391</v>
      </c>
      <c r="F143" s="119"/>
      <c r="G143" s="278" t="n">
        <v>3883556.19981098</v>
      </c>
      <c r="H143" s="278" t="n">
        <v>1121177.41679298</v>
      </c>
      <c r="I143" s="278" t="n">
        <v>2762378.783018</v>
      </c>
      <c r="J143" s="112" t="n">
        <v>0</v>
      </c>
      <c r="K143" s="114" t="n">
        <v>0</v>
      </c>
      <c r="L143" s="114" t="n">
        <v>113623.886793669</v>
      </c>
      <c r="M143" s="114" t="n">
        <v>336587.581512413</v>
      </c>
      <c r="N143" s="114" t="n">
        <v>435595.626953568</v>
      </c>
      <c r="O143" s="114" t="n">
        <v>140125.922211155</v>
      </c>
      <c r="P143" s="114" t="n">
        <v>69866.1734925594</v>
      </c>
      <c r="Q143" s="114" t="n">
        <v>25378.2258296151</v>
      </c>
      <c r="R143" s="112" t="n">
        <v>0</v>
      </c>
      <c r="S143" s="114" t="n">
        <v>0</v>
      </c>
      <c r="T143" s="114" t="n">
        <v>190926.125035065</v>
      </c>
      <c r="U143" s="114" t="n">
        <v>770978.701872757</v>
      </c>
      <c r="V143" s="114" t="n">
        <v>1147017.32665105</v>
      </c>
      <c r="W143" s="114" t="n">
        <v>386074.176135193</v>
      </c>
      <c r="X143" s="114" t="n">
        <v>194699.373576134</v>
      </c>
      <c r="Y143" s="114" t="n">
        <v>72683.0797478056</v>
      </c>
    </row>
    <row r="144" s="260" customFormat="true" ht="12.75" hidden="false" customHeight="false" outlineLevel="0" collapsed="false">
      <c r="A144" s="99" t="n">
        <v>1000</v>
      </c>
      <c r="B144" s="118"/>
      <c r="C144" s="118"/>
      <c r="D144" s="102" t="s">
        <v>244</v>
      </c>
      <c r="E144" s="110" t="s">
        <v>392</v>
      </c>
      <c r="F144" s="119"/>
      <c r="G144" s="278" t="n">
        <v>624441.163502291</v>
      </c>
      <c r="H144" s="278" t="n">
        <v>243949.181032158</v>
      </c>
      <c r="I144" s="278" t="n">
        <v>380491.982470132</v>
      </c>
      <c r="J144" s="112" t="n">
        <v>0</v>
      </c>
      <c r="K144" s="114" t="n">
        <v>0</v>
      </c>
      <c r="L144" s="114" t="n">
        <v>13649.4600294307</v>
      </c>
      <c r="M144" s="114" t="n">
        <v>56950.9493918419</v>
      </c>
      <c r="N144" s="114" t="n">
        <v>104462.054742396</v>
      </c>
      <c r="O144" s="114" t="n">
        <v>37033.3438017368</v>
      </c>
      <c r="P144" s="114" t="n">
        <v>22334.5138115287</v>
      </c>
      <c r="Q144" s="114" t="n">
        <v>9518.85925522447</v>
      </c>
      <c r="R144" s="112" t="n">
        <v>0</v>
      </c>
      <c r="S144" s="114" t="n">
        <v>0</v>
      </c>
      <c r="T144" s="114" t="n">
        <v>18846.8459632173</v>
      </c>
      <c r="U144" s="114" t="n">
        <v>88681.1295657158</v>
      </c>
      <c r="V144" s="114" t="n">
        <v>160312.009013772</v>
      </c>
      <c r="W144" s="114" t="n">
        <v>58784.6105180383</v>
      </c>
      <c r="X144" s="114" t="n">
        <v>36423.5501790941</v>
      </c>
      <c r="Y144" s="114" t="n">
        <v>17443.8372302949</v>
      </c>
    </row>
    <row r="145" s="260" customFormat="true" ht="12.75" hidden="false" customHeight="false" outlineLevel="0" collapsed="false">
      <c r="A145" s="99" t="n">
        <v>1010</v>
      </c>
      <c r="B145" s="100"/>
      <c r="C145" s="100"/>
      <c r="D145" s="101" t="s">
        <v>246</v>
      </c>
      <c r="E145" s="102" t="s">
        <v>393</v>
      </c>
      <c r="F145" s="103"/>
      <c r="G145" s="278" t="n">
        <v>96726.6394772727</v>
      </c>
      <c r="H145" s="278" t="n">
        <v>45200.3545415889</v>
      </c>
      <c r="I145" s="278" t="n">
        <v>51526.2849356839</v>
      </c>
      <c r="J145" s="112" t="n">
        <v>0.361512047394825</v>
      </c>
      <c r="K145" s="114" t="n">
        <v>191.304018590017</v>
      </c>
      <c r="L145" s="114" t="n">
        <v>535.550761509687</v>
      </c>
      <c r="M145" s="114" t="n">
        <v>1339.37994440808</v>
      </c>
      <c r="N145" s="114" t="n">
        <v>3866.92081808252</v>
      </c>
      <c r="O145" s="114" t="n">
        <v>4293.75422490854</v>
      </c>
      <c r="P145" s="114" t="n">
        <v>7283.95771237556</v>
      </c>
      <c r="Q145" s="114" t="n">
        <v>27689.1255496671</v>
      </c>
      <c r="R145" s="112" t="n">
        <v>0.35763778361013</v>
      </c>
      <c r="S145" s="114" t="n">
        <v>178.266038868369</v>
      </c>
      <c r="T145" s="114" t="n">
        <v>467.964854690261</v>
      </c>
      <c r="U145" s="114" t="n">
        <v>1538.05635316671</v>
      </c>
      <c r="V145" s="114" t="n">
        <v>4704.69055141765</v>
      </c>
      <c r="W145" s="114" t="n">
        <v>4044.30373997102</v>
      </c>
      <c r="X145" s="114" t="n">
        <v>6107.50819539488</v>
      </c>
      <c r="Y145" s="114" t="n">
        <v>34485.1375643914</v>
      </c>
    </row>
    <row r="146" s="260" customFormat="true" ht="12.75" hidden="false" customHeight="false" outlineLevel="0" collapsed="false">
      <c r="A146" s="99" t="n">
        <v>1020</v>
      </c>
      <c r="B146" s="100"/>
      <c r="C146" s="100" t="s">
        <v>394</v>
      </c>
      <c r="D146" s="101" t="s">
        <v>395</v>
      </c>
      <c r="E146" s="102"/>
      <c r="F146" s="103"/>
      <c r="G146" s="278" t="n">
        <v>6564509.66051462</v>
      </c>
      <c r="H146" s="278" t="n">
        <v>2989258.89407051</v>
      </c>
      <c r="I146" s="278" t="n">
        <v>3575250.76644411</v>
      </c>
      <c r="J146" s="112" t="n">
        <v>6.17806801591723</v>
      </c>
      <c r="K146" s="114" t="n">
        <v>11936.0886709437</v>
      </c>
      <c r="L146" s="114" t="n">
        <v>36822.6556165218</v>
      </c>
      <c r="M146" s="114" t="n">
        <v>137556.147101717</v>
      </c>
      <c r="N146" s="114" t="n">
        <v>439768.884585166</v>
      </c>
      <c r="O146" s="114" t="n">
        <v>461119.201507565</v>
      </c>
      <c r="P146" s="114" t="n">
        <v>676141.814600214</v>
      </c>
      <c r="Q146" s="114" t="n">
        <v>1225907.92392036</v>
      </c>
      <c r="R146" s="112" t="n">
        <v>7.23347628620832</v>
      </c>
      <c r="S146" s="114" t="n">
        <v>12218.4143827471</v>
      </c>
      <c r="T146" s="114" t="n">
        <v>37386.7280465364</v>
      </c>
      <c r="U146" s="114" t="n">
        <v>134092.596214868</v>
      </c>
      <c r="V146" s="114" t="n">
        <v>427783.967154037</v>
      </c>
      <c r="W146" s="114" t="n">
        <v>484709.71170456</v>
      </c>
      <c r="X146" s="114" t="n">
        <v>747714.298329622</v>
      </c>
      <c r="Y146" s="114" t="n">
        <v>1731337.81713545</v>
      </c>
    </row>
    <row r="147" s="260" customFormat="true" ht="12.75" hidden="false" customHeight="false" outlineLevel="0" collapsed="false">
      <c r="A147" s="99" t="n">
        <v>1030</v>
      </c>
      <c r="B147" s="100"/>
      <c r="C147" s="100"/>
      <c r="D147" s="102" t="s">
        <v>218</v>
      </c>
      <c r="E147" s="110" t="s">
        <v>396</v>
      </c>
      <c r="F147" s="111"/>
      <c r="G147" s="278" t="n">
        <v>233888.704837374</v>
      </c>
      <c r="H147" s="278" t="n">
        <v>85606.6453521233</v>
      </c>
      <c r="I147" s="278" t="n">
        <v>148282.059485251</v>
      </c>
      <c r="J147" s="112" t="n">
        <v>0</v>
      </c>
      <c r="K147" s="114" t="n">
        <v>0</v>
      </c>
      <c r="L147" s="114" t="n">
        <v>0</v>
      </c>
      <c r="M147" s="114" t="n">
        <v>237.230619940907</v>
      </c>
      <c r="N147" s="114" t="n">
        <v>4724.35463904776</v>
      </c>
      <c r="O147" s="114" t="n">
        <v>8797.82400199771</v>
      </c>
      <c r="P147" s="114" t="n">
        <v>17932.094517529</v>
      </c>
      <c r="Q147" s="114" t="n">
        <v>53915.1415736079</v>
      </c>
      <c r="R147" s="112" t="n">
        <v>0</v>
      </c>
      <c r="S147" s="114" t="n">
        <v>0</v>
      </c>
      <c r="T147" s="114" t="n">
        <v>0</v>
      </c>
      <c r="U147" s="114" t="n">
        <v>329.768561718985</v>
      </c>
      <c r="V147" s="114" t="n">
        <v>6559.47490000352</v>
      </c>
      <c r="W147" s="114" t="n">
        <v>12629.6600954533</v>
      </c>
      <c r="X147" s="114" t="n">
        <v>26965.0309048295</v>
      </c>
      <c r="Y147" s="114" t="n">
        <v>101798.125023246</v>
      </c>
    </row>
    <row r="148" s="260" customFormat="true" ht="12.75" hidden="false" customHeight="false" outlineLevel="0" collapsed="false">
      <c r="A148" s="99" t="n">
        <v>1040</v>
      </c>
      <c r="B148" s="100"/>
      <c r="C148" s="100"/>
      <c r="D148" s="102" t="s">
        <v>220</v>
      </c>
      <c r="E148" s="110" t="s">
        <v>397</v>
      </c>
      <c r="F148" s="111"/>
      <c r="G148" s="278" t="n">
        <v>436652.051755555</v>
      </c>
      <c r="H148" s="278" t="n">
        <v>141216.785716666</v>
      </c>
      <c r="I148" s="278" t="n">
        <v>295435.266038889</v>
      </c>
      <c r="J148" s="112" t="n">
        <v>0</v>
      </c>
      <c r="K148" s="114" t="n">
        <v>0</v>
      </c>
      <c r="L148" s="114" t="n">
        <v>0</v>
      </c>
      <c r="M148" s="114" t="n">
        <v>242.398443324491</v>
      </c>
      <c r="N148" s="114" t="n">
        <v>8984.40058168769</v>
      </c>
      <c r="O148" s="114" t="n">
        <v>18505.2990047336</v>
      </c>
      <c r="P148" s="114" t="n">
        <v>35622.7094838619</v>
      </c>
      <c r="Q148" s="114" t="n">
        <v>77861.9782030582</v>
      </c>
      <c r="R148" s="112" t="n">
        <v>0</v>
      </c>
      <c r="S148" s="114" t="n">
        <v>0</v>
      </c>
      <c r="T148" s="114" t="n">
        <v>0</v>
      </c>
      <c r="U148" s="114" t="n">
        <v>439.019355991855</v>
      </c>
      <c r="V148" s="114" t="n">
        <v>16514.334011808</v>
      </c>
      <c r="W148" s="114" t="n">
        <v>33994.4593677521</v>
      </c>
      <c r="X148" s="114" t="n">
        <v>66138.394772768</v>
      </c>
      <c r="Y148" s="114" t="n">
        <v>178349.058530569</v>
      </c>
    </row>
    <row r="149" s="260" customFormat="true" ht="12.75" hidden="false" customHeight="false" outlineLevel="0" collapsed="false">
      <c r="A149" s="99" t="n">
        <v>1050</v>
      </c>
      <c r="B149" s="100"/>
      <c r="C149" s="100"/>
      <c r="D149" s="102" t="s">
        <v>234</v>
      </c>
      <c r="E149" s="110" t="s">
        <v>398</v>
      </c>
      <c r="F149" s="111"/>
      <c r="G149" s="278" t="n">
        <v>1085494.52029551</v>
      </c>
      <c r="H149" s="278" t="n">
        <v>440247.799631982</v>
      </c>
      <c r="I149" s="278" t="n">
        <v>645246.720663527</v>
      </c>
      <c r="J149" s="112" t="n">
        <v>2.31211869652907</v>
      </c>
      <c r="K149" s="114" t="n">
        <v>1391.09452801617</v>
      </c>
      <c r="L149" s="114" t="n">
        <v>5205.47365958989</v>
      </c>
      <c r="M149" s="114" t="n">
        <v>15614.7813820541</v>
      </c>
      <c r="N149" s="114" t="n">
        <v>49961.0613270998</v>
      </c>
      <c r="O149" s="114" t="n">
        <v>67221.2820088863</v>
      </c>
      <c r="P149" s="114" t="n">
        <v>109000.523360491</v>
      </c>
      <c r="Q149" s="114" t="n">
        <v>191851.271247149</v>
      </c>
      <c r="R149" s="112" t="n">
        <v>2.69526717126428</v>
      </c>
      <c r="S149" s="114" t="n">
        <v>1631.90444935253</v>
      </c>
      <c r="T149" s="114" t="n">
        <v>6086.01662135124</v>
      </c>
      <c r="U149" s="114" t="n">
        <v>18523.6138342619</v>
      </c>
      <c r="V149" s="114" t="n">
        <v>62887.9088466167</v>
      </c>
      <c r="W149" s="114" t="n">
        <v>88118.3419120312</v>
      </c>
      <c r="X149" s="114" t="n">
        <v>147647.059591293</v>
      </c>
      <c r="Y149" s="114" t="n">
        <v>320349.180141449</v>
      </c>
    </row>
    <row r="150" s="260" customFormat="true" ht="12.75" hidden="false" customHeight="false" outlineLevel="0" collapsed="false">
      <c r="A150" s="99" t="n">
        <v>1060</v>
      </c>
      <c r="B150" s="100"/>
      <c r="C150" s="100"/>
      <c r="D150" s="102" t="s">
        <v>236</v>
      </c>
      <c r="E150" s="110" t="s">
        <v>399</v>
      </c>
      <c r="F150" s="111"/>
      <c r="G150" s="278" t="n">
        <v>194260.265758116</v>
      </c>
      <c r="H150" s="278" t="n">
        <v>62544.3555630855</v>
      </c>
      <c r="I150" s="278" t="n">
        <v>131715.91019503</v>
      </c>
      <c r="J150" s="112" t="n">
        <v>0</v>
      </c>
      <c r="K150" s="114" t="n">
        <v>0</v>
      </c>
      <c r="L150" s="114" t="n">
        <v>0</v>
      </c>
      <c r="M150" s="114" t="n">
        <v>0</v>
      </c>
      <c r="N150" s="114" t="n">
        <v>0</v>
      </c>
      <c r="O150" s="114" t="n">
        <v>4116.61355599389</v>
      </c>
      <c r="P150" s="114" t="n">
        <v>13361.9987019748</v>
      </c>
      <c r="Q150" s="114" t="n">
        <v>45065.7433051169</v>
      </c>
      <c r="R150" s="112" t="n">
        <v>0</v>
      </c>
      <c r="S150" s="114" t="n">
        <v>0</v>
      </c>
      <c r="T150" s="114" t="n">
        <v>0</v>
      </c>
      <c r="U150" s="114" t="n">
        <v>0</v>
      </c>
      <c r="V150" s="114" t="n">
        <v>0</v>
      </c>
      <c r="W150" s="114" t="n">
        <v>7065.65501434356</v>
      </c>
      <c r="X150" s="114" t="n">
        <v>23348.8971454799</v>
      </c>
      <c r="Y150" s="114" t="n">
        <v>101301.358035207</v>
      </c>
    </row>
    <row r="151" s="260" customFormat="true" ht="12.75" hidden="false" customHeight="false" outlineLevel="0" collapsed="false">
      <c r="A151" s="99" t="n">
        <v>1070</v>
      </c>
      <c r="B151" s="100"/>
      <c r="C151" s="100"/>
      <c r="D151" s="102" t="s">
        <v>238</v>
      </c>
      <c r="E151" s="101" t="s">
        <v>400</v>
      </c>
      <c r="F151" s="111"/>
      <c r="G151" s="278" t="n">
        <v>891966.347228401</v>
      </c>
      <c r="H151" s="278" t="n">
        <v>383106.969505623</v>
      </c>
      <c r="I151" s="278" t="n">
        <v>508859.377722778</v>
      </c>
      <c r="J151" s="112" t="n">
        <v>3.55040176119655</v>
      </c>
      <c r="K151" s="114" t="n">
        <v>2065.31057116436</v>
      </c>
      <c r="L151" s="114" t="n">
        <v>7708.98549008369</v>
      </c>
      <c r="M151" s="114" t="n">
        <v>21236.689511627</v>
      </c>
      <c r="N151" s="114" t="n">
        <v>51007.0917086005</v>
      </c>
      <c r="O151" s="114" t="n">
        <v>56964.8463354111</v>
      </c>
      <c r="P151" s="114" t="n">
        <v>84594.0887024403</v>
      </c>
      <c r="Q151" s="114" t="n">
        <v>159526.406784534</v>
      </c>
      <c r="R151" s="112" t="n">
        <v>4.354619742051</v>
      </c>
      <c r="S151" s="114" t="n">
        <v>2537.80775577598</v>
      </c>
      <c r="T151" s="114" t="n">
        <v>9477.35997417569</v>
      </c>
      <c r="U151" s="114" t="n">
        <v>26125.1969911456</v>
      </c>
      <c r="V151" s="114" t="n">
        <v>61537.9258534908</v>
      </c>
      <c r="W151" s="114" t="n">
        <v>67826.3396005631</v>
      </c>
      <c r="X151" s="114" t="n">
        <v>101379.681441069</v>
      </c>
      <c r="Y151" s="114" t="n">
        <v>239970.711486816</v>
      </c>
    </row>
    <row r="152" s="260" customFormat="true" ht="12.75" hidden="false" customHeight="false" outlineLevel="0" collapsed="false">
      <c r="A152" s="99" t="n">
        <v>1080</v>
      </c>
      <c r="B152" s="100"/>
      <c r="C152" s="118"/>
      <c r="D152" s="101" t="s">
        <v>244</v>
      </c>
      <c r="E152" s="102" t="s">
        <v>401</v>
      </c>
      <c r="F152" s="103"/>
      <c r="G152" s="278" t="n">
        <v>2742324.54511607</v>
      </c>
      <c r="H152" s="278" t="n">
        <v>1468713.03173962</v>
      </c>
      <c r="I152" s="278" t="n">
        <v>1273611.51337645</v>
      </c>
      <c r="J152" s="112" t="n">
        <v>0.315547558191611</v>
      </c>
      <c r="K152" s="114" t="n">
        <v>674.529650397482</v>
      </c>
      <c r="L152" s="114" t="n">
        <v>6040.36978541315</v>
      </c>
      <c r="M152" s="114" t="n">
        <v>56006.8889513016</v>
      </c>
      <c r="N152" s="114" t="n">
        <v>231050.906585693</v>
      </c>
      <c r="O152" s="114" t="n">
        <v>234321.408812523</v>
      </c>
      <c r="P152" s="114" t="n">
        <v>329542.636043549</v>
      </c>
      <c r="Q152" s="114" t="n">
        <v>611075.976363182</v>
      </c>
      <c r="R152" s="112" t="n">
        <v>0.183589372893039</v>
      </c>
      <c r="S152" s="114" t="n">
        <v>395.455684040644</v>
      </c>
      <c r="T152" s="114" t="n">
        <v>3574.36198964715</v>
      </c>
      <c r="U152" s="114" t="n">
        <v>34312.7714820504</v>
      </c>
      <c r="V152" s="114" t="n">
        <v>154934.505894899</v>
      </c>
      <c r="W152" s="114" t="n">
        <v>170469.865629196</v>
      </c>
      <c r="X152" s="114" t="n">
        <v>256776.268174171</v>
      </c>
      <c r="Y152" s="114" t="n">
        <v>653148.100933075</v>
      </c>
    </row>
    <row r="153" s="260" customFormat="true" ht="12.75" hidden="false" customHeight="false" outlineLevel="0" collapsed="false">
      <c r="A153" s="99" t="n">
        <v>1090</v>
      </c>
      <c r="B153" s="100"/>
      <c r="C153" s="101"/>
      <c r="D153" s="102" t="s">
        <v>246</v>
      </c>
      <c r="E153" s="102" t="s">
        <v>402</v>
      </c>
      <c r="F153" s="103"/>
      <c r="G153" s="278" t="n">
        <v>979923.225523591</v>
      </c>
      <c r="H153" s="278" t="n">
        <v>407823.30656141</v>
      </c>
      <c r="I153" s="278" t="n">
        <v>572099.918962181</v>
      </c>
      <c r="J153" s="112" t="n">
        <v>0</v>
      </c>
      <c r="K153" s="114" t="n">
        <v>7805.15392136574</v>
      </c>
      <c r="L153" s="114" t="n">
        <v>17867.8266814351</v>
      </c>
      <c r="M153" s="114" t="n">
        <v>44218.1581934691</v>
      </c>
      <c r="N153" s="114" t="n">
        <v>94041.0697430372</v>
      </c>
      <c r="O153" s="114" t="n">
        <v>71191.9277880192</v>
      </c>
      <c r="P153" s="114" t="n">
        <v>86087.763790369</v>
      </c>
      <c r="Q153" s="114" t="n">
        <v>86611.4064437151</v>
      </c>
      <c r="R153" s="112" t="n">
        <v>0</v>
      </c>
      <c r="S153" s="114" t="n">
        <v>7653.24649357796</v>
      </c>
      <c r="T153" s="114" t="n">
        <v>18248.9894613624</v>
      </c>
      <c r="U153" s="114" t="n">
        <v>54362.2259896994</v>
      </c>
      <c r="V153" s="114" t="n">
        <v>125349.817647219</v>
      </c>
      <c r="W153" s="114" t="n">
        <v>104605.39008522</v>
      </c>
      <c r="X153" s="114" t="n">
        <v>125458.966300011</v>
      </c>
      <c r="Y153" s="114" t="n">
        <v>136421.282985091</v>
      </c>
    </row>
    <row r="154" s="260" customFormat="true" ht="12.75" hidden="false" customHeight="false" outlineLevel="0" collapsed="false">
      <c r="A154" s="99" t="n">
        <v>1100</v>
      </c>
      <c r="B154" s="100"/>
      <c r="C154" s="100" t="s">
        <v>403</v>
      </c>
      <c r="D154" s="101" t="s">
        <v>404</v>
      </c>
      <c r="E154" s="102"/>
      <c r="F154" s="103"/>
      <c r="G154" s="278" t="n">
        <v>3635513.89275451</v>
      </c>
      <c r="H154" s="278" t="n">
        <v>1911762.8198762</v>
      </c>
      <c r="I154" s="278" t="n">
        <v>1723751.0728783</v>
      </c>
      <c r="J154" s="112" t="n">
        <v>0.0469920773612103</v>
      </c>
      <c r="K154" s="114" t="n">
        <v>15062.8169440731</v>
      </c>
      <c r="L154" s="114" t="n">
        <v>66245.7319251927</v>
      </c>
      <c r="M154" s="114" t="n">
        <v>82885.2220898923</v>
      </c>
      <c r="N154" s="114" t="n">
        <v>199856.333134178</v>
      </c>
      <c r="O154" s="114" t="n">
        <v>327829.669109762</v>
      </c>
      <c r="P154" s="114" t="n">
        <v>486689.473935038</v>
      </c>
      <c r="Q154" s="114" t="n">
        <v>733193.525745993</v>
      </c>
      <c r="R154" s="112" t="n">
        <v>0.02792895452626</v>
      </c>
      <c r="S154" s="114" t="n">
        <v>8766.09262583101</v>
      </c>
      <c r="T154" s="114" t="n">
        <v>23728.6253004417</v>
      </c>
      <c r="U154" s="114" t="n">
        <v>74452.7065975855</v>
      </c>
      <c r="V154" s="114" t="n">
        <v>180199.902036369</v>
      </c>
      <c r="W154" s="114" t="n">
        <v>257249.336466346</v>
      </c>
      <c r="X154" s="114" t="n">
        <v>374664.576968427</v>
      </c>
      <c r="Y154" s="114" t="n">
        <v>804689.804954348</v>
      </c>
    </row>
    <row r="155" s="260" customFormat="true" ht="12.75" hidden="false" customHeight="false" outlineLevel="0" collapsed="false">
      <c r="A155" s="99" t="n">
        <v>1110</v>
      </c>
      <c r="B155" s="100"/>
      <c r="C155" s="100"/>
      <c r="D155" s="102" t="s">
        <v>218</v>
      </c>
      <c r="E155" s="110" t="s">
        <v>405</v>
      </c>
      <c r="F155" s="111"/>
      <c r="G155" s="272" t="n">
        <v>20532.9896197058</v>
      </c>
      <c r="H155" s="272" t="n">
        <v>7914.69612145826</v>
      </c>
      <c r="I155" s="272" t="n">
        <v>12618.2934982475</v>
      </c>
      <c r="J155" s="121" t="n">
        <v>0</v>
      </c>
      <c r="K155" s="95" t="n">
        <v>47.9086355551262</v>
      </c>
      <c r="L155" s="95" t="n">
        <v>501.680918850354</v>
      </c>
      <c r="M155" s="95" t="n">
        <v>1393.27907974389</v>
      </c>
      <c r="N155" s="95" t="n">
        <v>1819.05421905278</v>
      </c>
      <c r="O155" s="95" t="n">
        <v>1073.09483947838</v>
      </c>
      <c r="P155" s="95" t="n">
        <v>1254.97373487614</v>
      </c>
      <c r="Q155" s="95" t="n">
        <v>1824.70469390159</v>
      </c>
      <c r="R155" s="121" t="n">
        <v>0</v>
      </c>
      <c r="S155" s="95" t="n">
        <v>59.5529010172759</v>
      </c>
      <c r="T155" s="95" t="n">
        <v>806.052293915185</v>
      </c>
      <c r="U155" s="95" t="n">
        <v>2415.61950085638</v>
      </c>
      <c r="V155" s="95" t="n">
        <v>3333.77435118612</v>
      </c>
      <c r="W155" s="95" t="n">
        <v>1637.17364041228</v>
      </c>
      <c r="X155" s="95" t="n">
        <v>1660.07016975991</v>
      </c>
      <c r="Y155" s="95" t="n">
        <v>2706.05064110039</v>
      </c>
    </row>
    <row r="156" s="260" customFormat="true" ht="12.75" hidden="false" customHeight="false" outlineLevel="0" collapsed="false">
      <c r="A156" s="99" t="n">
        <v>1120</v>
      </c>
      <c r="B156" s="100"/>
      <c r="C156" s="100"/>
      <c r="D156" s="102" t="s">
        <v>220</v>
      </c>
      <c r="E156" s="110" t="s">
        <v>406</v>
      </c>
      <c r="F156" s="111"/>
      <c r="G156" s="278" t="n">
        <v>120886.067105835</v>
      </c>
      <c r="H156" s="278" t="n">
        <v>49831.3613283887</v>
      </c>
      <c r="I156" s="278" t="n">
        <v>71054.7057774467</v>
      </c>
      <c r="J156" s="112" t="n">
        <v>0</v>
      </c>
      <c r="K156" s="114" t="n">
        <v>6.2293682313757</v>
      </c>
      <c r="L156" s="114" t="n">
        <v>6.78234549777699</v>
      </c>
      <c r="M156" s="114" t="n">
        <v>288.748271133049</v>
      </c>
      <c r="N156" s="114" t="n">
        <v>4007.19138899166</v>
      </c>
      <c r="O156" s="114" t="n">
        <v>7502.50095491298</v>
      </c>
      <c r="P156" s="114" t="n">
        <v>11805.503267467</v>
      </c>
      <c r="Q156" s="114" t="n">
        <v>26214.4057321548</v>
      </c>
      <c r="R156" s="112" t="n">
        <v>0</v>
      </c>
      <c r="S156" s="114" t="n">
        <v>2.0214183738135</v>
      </c>
      <c r="T156" s="114" t="n">
        <v>4.40845463592268</v>
      </c>
      <c r="U156" s="114" t="n">
        <v>521.210058710072</v>
      </c>
      <c r="V156" s="114" t="n">
        <v>5413.50960227742</v>
      </c>
      <c r="W156" s="114" t="n">
        <v>8623.27094110847</v>
      </c>
      <c r="X156" s="114" t="n">
        <v>12846.7163689733</v>
      </c>
      <c r="Y156" s="114" t="n">
        <v>43643.5689333677</v>
      </c>
    </row>
    <row r="157" s="260" customFormat="true" ht="12.75" hidden="false" customHeight="false" outlineLevel="0" collapsed="false">
      <c r="A157" s="99" t="n">
        <v>1130</v>
      </c>
      <c r="B157" s="100"/>
      <c r="C157" s="100"/>
      <c r="D157" s="102" t="s">
        <v>234</v>
      </c>
      <c r="E157" s="110" t="s">
        <v>407</v>
      </c>
      <c r="F157" s="111"/>
      <c r="G157" s="278" t="n">
        <v>1131408.6331531</v>
      </c>
      <c r="H157" s="278" t="n">
        <v>611862.569759766</v>
      </c>
      <c r="I157" s="278" t="n">
        <v>519546.063393339</v>
      </c>
      <c r="J157" s="112" t="n">
        <v>0</v>
      </c>
      <c r="K157" s="114" t="n">
        <v>114.740260360762</v>
      </c>
      <c r="L157" s="114" t="n">
        <v>852.080057483167</v>
      </c>
      <c r="M157" s="114" t="n">
        <v>5897.43883055449</v>
      </c>
      <c r="N157" s="114" t="n">
        <v>58662.3589721918</v>
      </c>
      <c r="O157" s="114" t="n">
        <v>121866.120475292</v>
      </c>
      <c r="P157" s="114" t="n">
        <v>168140.937494278</v>
      </c>
      <c r="Q157" s="114" t="n">
        <v>256328.893669605</v>
      </c>
      <c r="R157" s="112" t="n">
        <v>0</v>
      </c>
      <c r="S157" s="114" t="n">
        <v>53.216399374418</v>
      </c>
      <c r="T157" s="114" t="n">
        <v>681.793267723173</v>
      </c>
      <c r="U157" s="114" t="n">
        <v>5230.67928026617</v>
      </c>
      <c r="V157" s="114" t="n">
        <v>43305.2676196694</v>
      </c>
      <c r="W157" s="114" t="n">
        <v>79118.7894067764</v>
      </c>
      <c r="X157" s="114" t="n">
        <v>116899.289396763</v>
      </c>
      <c r="Y157" s="114" t="n">
        <v>274257.028022766</v>
      </c>
    </row>
    <row r="158" s="260" customFormat="true" ht="12.75" hidden="false" customHeight="false" outlineLevel="0" collapsed="false">
      <c r="A158" s="99" t="n">
        <v>1140</v>
      </c>
      <c r="B158" s="100"/>
      <c r="C158" s="100"/>
      <c r="D158" s="102" t="s">
        <v>236</v>
      </c>
      <c r="E158" s="110" t="s">
        <v>408</v>
      </c>
      <c r="F158" s="111"/>
      <c r="G158" s="278" t="n">
        <v>480380.829909492</v>
      </c>
      <c r="H158" s="278" t="n">
        <v>236744.947760846</v>
      </c>
      <c r="I158" s="278" t="n">
        <v>243635.882148646</v>
      </c>
      <c r="J158" s="112" t="n">
        <v>0</v>
      </c>
      <c r="K158" s="114" t="n">
        <v>345.194078214467</v>
      </c>
      <c r="L158" s="114" t="n">
        <v>4141.35860718414</v>
      </c>
      <c r="M158" s="114" t="n">
        <v>9272.15297231078</v>
      </c>
      <c r="N158" s="114" t="n">
        <v>30127.6555208638</v>
      </c>
      <c r="O158" s="114" t="n">
        <v>46386.6518743038</v>
      </c>
      <c r="P158" s="114" t="n">
        <v>67018.0643763542</v>
      </c>
      <c r="Q158" s="114" t="n">
        <v>79453.8703316152</v>
      </c>
      <c r="R158" s="112" t="n">
        <v>0</v>
      </c>
      <c r="S158" s="114" t="n">
        <v>387.794908352196</v>
      </c>
      <c r="T158" s="114" t="n">
        <v>4528.3472135067</v>
      </c>
      <c r="U158" s="114" t="n">
        <v>10024.4701082706</v>
      </c>
      <c r="V158" s="114" t="n">
        <v>32421.8644220382</v>
      </c>
      <c r="W158" s="114" t="n">
        <v>44280.9245215654</v>
      </c>
      <c r="X158" s="114" t="n">
        <v>59297.2750365734</v>
      </c>
      <c r="Y158" s="114" t="n">
        <v>92695.2059383392</v>
      </c>
    </row>
    <row r="159" s="260" customFormat="true" ht="12.75" hidden="false" customHeight="false" outlineLevel="0" collapsed="false">
      <c r="A159" s="99" t="n">
        <v>1141</v>
      </c>
      <c r="B159" s="100"/>
      <c r="C159" s="100"/>
      <c r="D159" s="102"/>
      <c r="E159" s="110" t="s">
        <v>222</v>
      </c>
      <c r="F159" s="111" t="s">
        <v>409</v>
      </c>
      <c r="G159" s="278" t="n">
        <v>304177.127885718</v>
      </c>
      <c r="H159" s="278" t="n">
        <v>152287.771293949</v>
      </c>
      <c r="I159" s="278" t="n">
        <v>151889.356591769</v>
      </c>
      <c r="J159" s="112" t="n">
        <v>0</v>
      </c>
      <c r="K159" s="114" t="n">
        <v>173.348863981664</v>
      </c>
      <c r="L159" s="114" t="n">
        <v>1015.52879882976</v>
      </c>
      <c r="M159" s="114" t="n">
        <v>3008.92288061976</v>
      </c>
      <c r="N159" s="114" t="n">
        <v>12927.7888504937</v>
      </c>
      <c r="O159" s="114" t="n">
        <v>28685.6293244362</v>
      </c>
      <c r="P159" s="114" t="n">
        <v>47528.409116745</v>
      </c>
      <c r="Q159" s="114" t="n">
        <v>58948.1434588432</v>
      </c>
      <c r="R159" s="112" t="n">
        <v>0</v>
      </c>
      <c r="S159" s="114" t="n">
        <v>191.827165298164</v>
      </c>
      <c r="T159" s="114" t="n">
        <v>1195.32361847162</v>
      </c>
      <c r="U159" s="114" t="n">
        <v>3774.67184352875</v>
      </c>
      <c r="V159" s="114" t="n">
        <v>13119.9133396298</v>
      </c>
      <c r="W159" s="114" t="n">
        <v>25193.7810689211</v>
      </c>
      <c r="X159" s="114" t="n">
        <v>40428.948469162</v>
      </c>
      <c r="Y159" s="114" t="n">
        <v>67984.8910867572</v>
      </c>
    </row>
    <row r="160" s="260" customFormat="true" ht="12.75" hidden="false" customHeight="false" outlineLevel="0" collapsed="false">
      <c r="A160" s="99" t="n">
        <v>1142</v>
      </c>
      <c r="B160" s="118"/>
      <c r="C160" s="118"/>
      <c r="D160" s="102"/>
      <c r="E160" s="110" t="s">
        <v>224</v>
      </c>
      <c r="F160" s="119" t="s">
        <v>410</v>
      </c>
      <c r="G160" s="278" t="n">
        <v>176203.702023774</v>
      </c>
      <c r="H160" s="278" t="n">
        <v>84457.1764668971</v>
      </c>
      <c r="I160" s="278" t="n">
        <v>91746.5255568773</v>
      </c>
      <c r="J160" s="112" t="n">
        <v>0</v>
      </c>
      <c r="K160" s="114" t="n">
        <v>171.845214232802</v>
      </c>
      <c r="L160" s="114" t="n">
        <v>3125.82980835438</v>
      </c>
      <c r="M160" s="114" t="n">
        <v>6263.23009169102</v>
      </c>
      <c r="N160" s="114" t="n">
        <v>17199.8666703701</v>
      </c>
      <c r="O160" s="114" t="n">
        <v>17701.0225498676</v>
      </c>
      <c r="P160" s="114" t="n">
        <v>19489.6552596092</v>
      </c>
      <c r="Q160" s="114" t="n">
        <v>20505.726872772</v>
      </c>
      <c r="R160" s="112" t="n">
        <v>0</v>
      </c>
      <c r="S160" s="114" t="n">
        <v>195.967743054032</v>
      </c>
      <c r="T160" s="114" t="n">
        <v>3333.02359503508</v>
      </c>
      <c r="U160" s="114" t="n">
        <v>6249.7982647419</v>
      </c>
      <c r="V160" s="114" t="n">
        <v>19301.9510824084</v>
      </c>
      <c r="W160" s="114" t="n">
        <v>19087.1434526443</v>
      </c>
      <c r="X160" s="114" t="n">
        <v>18868.3265674114</v>
      </c>
      <c r="Y160" s="114" t="n">
        <v>24710.3148515821</v>
      </c>
    </row>
    <row r="161" s="260" customFormat="true" ht="12.75" hidden="false" customHeight="false" outlineLevel="0" collapsed="false">
      <c r="A161" s="99" t="n">
        <v>1150</v>
      </c>
      <c r="B161" s="100"/>
      <c r="C161" s="100"/>
      <c r="D161" s="102" t="s">
        <v>238</v>
      </c>
      <c r="E161" s="110" t="s">
        <v>411</v>
      </c>
      <c r="F161" s="111"/>
      <c r="G161" s="278" t="n">
        <v>87814.0655102167</v>
      </c>
      <c r="H161" s="278" t="n">
        <v>39712.212817229</v>
      </c>
      <c r="I161" s="278" t="n">
        <v>48101.8526929877</v>
      </c>
      <c r="J161" s="112" t="n">
        <v>0.0469920773612103</v>
      </c>
      <c r="K161" s="114" t="n">
        <v>1511.28221116932</v>
      </c>
      <c r="L161" s="114" t="n">
        <v>1146.5878771034</v>
      </c>
      <c r="M161" s="114" t="n">
        <v>3139.03556205845</v>
      </c>
      <c r="N161" s="114" t="n">
        <v>7666.71755722689</v>
      </c>
      <c r="O161" s="114" t="n">
        <v>6027.50259555253</v>
      </c>
      <c r="P161" s="114" t="n">
        <v>6551.44030635961</v>
      </c>
      <c r="Q161" s="114" t="n">
        <v>13669.5997156815</v>
      </c>
      <c r="R161" s="112" t="n">
        <v>0.02792895452626</v>
      </c>
      <c r="S161" s="114" t="n">
        <v>1657.95416730194</v>
      </c>
      <c r="T161" s="114" t="n">
        <v>1101.26316611014</v>
      </c>
      <c r="U161" s="114" t="n">
        <v>2730.84624873311</v>
      </c>
      <c r="V161" s="114" t="n">
        <v>5816.27557491581</v>
      </c>
      <c r="W161" s="114" t="n">
        <v>4304.51017047931</v>
      </c>
      <c r="X161" s="114" t="n">
        <v>5502.12780236919</v>
      </c>
      <c r="Y161" s="114" t="n">
        <v>26988.8476341236</v>
      </c>
    </row>
    <row r="162" s="260" customFormat="true" ht="12.75" hidden="false" customHeight="false" outlineLevel="0" collapsed="false">
      <c r="A162" s="99" t="n">
        <v>1160</v>
      </c>
      <c r="B162" s="100"/>
      <c r="C162" s="100"/>
      <c r="D162" s="101" t="s">
        <v>244</v>
      </c>
      <c r="E162" s="102" t="s">
        <v>412</v>
      </c>
      <c r="F162" s="103"/>
      <c r="G162" s="278" t="n">
        <v>1794505.82732153</v>
      </c>
      <c r="H162" s="278" t="n">
        <v>965705.756926684</v>
      </c>
      <c r="I162" s="278" t="n">
        <v>828800.070394847</v>
      </c>
      <c r="J162" s="112" t="n">
        <v>0</v>
      </c>
      <c r="K162" s="114" t="n">
        <v>13037.462390542</v>
      </c>
      <c r="L162" s="114" t="n">
        <v>59597.2421190739</v>
      </c>
      <c r="M162" s="114" t="n">
        <v>62897.9465261214</v>
      </c>
      <c r="N162" s="114" t="n">
        <v>97578.7011619883</v>
      </c>
      <c r="O162" s="114" t="n">
        <v>144973.798370222</v>
      </c>
      <c r="P162" s="114" t="n">
        <v>231918.554755703</v>
      </c>
      <c r="Q162" s="114" t="n">
        <v>355702.051603034</v>
      </c>
      <c r="R162" s="112" t="n">
        <v>0</v>
      </c>
      <c r="S162" s="114" t="n">
        <v>6605.55283141136</v>
      </c>
      <c r="T162" s="114" t="n">
        <v>16606.7609045506</v>
      </c>
      <c r="U162" s="114" t="n">
        <v>53531.9266346097</v>
      </c>
      <c r="V162" s="114" t="n">
        <v>89912.9602596328</v>
      </c>
      <c r="W162" s="114" t="n">
        <v>119284.667786004</v>
      </c>
      <c r="X162" s="114" t="n">
        <v>178459.098193988</v>
      </c>
      <c r="Y162" s="114" t="n">
        <v>364399.103784651</v>
      </c>
    </row>
    <row r="163" s="260" customFormat="true" ht="12.75" hidden="false" customHeight="false" outlineLevel="0" collapsed="false">
      <c r="A163" s="99" t="n">
        <v>1170</v>
      </c>
      <c r="B163" s="100"/>
      <c r="C163" s="100" t="s">
        <v>214</v>
      </c>
      <c r="D163" s="102" t="s">
        <v>413</v>
      </c>
      <c r="E163" s="110"/>
      <c r="F163" s="111"/>
      <c r="G163" s="278" t="n">
        <v>4409553.62995606</v>
      </c>
      <c r="H163" s="278" t="n">
        <v>2071540.81294837</v>
      </c>
      <c r="I163" s="278" t="n">
        <v>2338012.81700769</v>
      </c>
      <c r="J163" s="112" t="n">
        <v>0</v>
      </c>
      <c r="K163" s="114" t="n">
        <v>119388.565150872</v>
      </c>
      <c r="L163" s="114" t="n">
        <v>533663.691445915</v>
      </c>
      <c r="M163" s="114" t="n">
        <v>348256.574003899</v>
      </c>
      <c r="N163" s="114" t="n">
        <v>331299.997124833</v>
      </c>
      <c r="O163" s="114" t="n">
        <v>212137.456078701</v>
      </c>
      <c r="P163" s="114" t="n">
        <v>240183.956354819</v>
      </c>
      <c r="Q163" s="114" t="n">
        <v>286610.572789336</v>
      </c>
      <c r="R163" s="112" t="n">
        <v>0</v>
      </c>
      <c r="S163" s="114" t="n">
        <v>94539.6935158209</v>
      </c>
      <c r="T163" s="114" t="n">
        <v>441634.926352043</v>
      </c>
      <c r="U163" s="114" t="n">
        <v>415562.456544565</v>
      </c>
      <c r="V163" s="114" t="n">
        <v>452399.342462115</v>
      </c>
      <c r="W163" s="114" t="n">
        <v>280021.189756732</v>
      </c>
      <c r="X163" s="114" t="n">
        <v>289997.07186012</v>
      </c>
      <c r="Y163" s="114" t="n">
        <v>363858.136516292</v>
      </c>
    </row>
    <row r="164" s="260" customFormat="true" ht="12.75" hidden="false" customHeight="false" outlineLevel="0" collapsed="false">
      <c r="A164" s="99" t="n">
        <v>1180</v>
      </c>
      <c r="B164" s="100"/>
      <c r="C164" s="100"/>
      <c r="D164" s="102" t="s">
        <v>218</v>
      </c>
      <c r="E164" s="110" t="s">
        <v>414</v>
      </c>
      <c r="F164" s="111"/>
      <c r="G164" s="278" t="n">
        <v>1409679.87835201</v>
      </c>
      <c r="H164" s="278" t="n">
        <v>670170.447823688</v>
      </c>
      <c r="I164" s="278" t="n">
        <v>739509.430528324</v>
      </c>
      <c r="J164" s="112" t="n">
        <v>0</v>
      </c>
      <c r="K164" s="114" t="n">
        <v>2598.2793931663</v>
      </c>
      <c r="L164" s="114" t="n">
        <v>21570.8217205554</v>
      </c>
      <c r="M164" s="114" t="n">
        <v>60768.5709046125</v>
      </c>
      <c r="N164" s="114" t="n">
        <v>122743.162670612</v>
      </c>
      <c r="O164" s="114" t="n">
        <v>111015.887580872</v>
      </c>
      <c r="P164" s="114" t="n">
        <v>148483.975432932</v>
      </c>
      <c r="Q164" s="114" t="n">
        <v>202989.750120938</v>
      </c>
      <c r="R164" s="112" t="n">
        <v>0</v>
      </c>
      <c r="S164" s="114" t="n">
        <v>2700.94710920379</v>
      </c>
      <c r="T164" s="114" t="n">
        <v>23239.6483421326</v>
      </c>
      <c r="U164" s="114" t="n">
        <v>70305.1281672716</v>
      </c>
      <c r="V164" s="114" t="n">
        <v>141540.595694721</v>
      </c>
      <c r="W164" s="114" t="n">
        <v>119152.956818163</v>
      </c>
      <c r="X164" s="114" t="n">
        <v>150180.87106353</v>
      </c>
      <c r="Y164" s="114" t="n">
        <v>232389.283333302</v>
      </c>
    </row>
    <row r="165" s="260" customFormat="true" ht="12.75" hidden="false" customHeight="false" outlineLevel="0" collapsed="false">
      <c r="A165" s="99" t="n">
        <v>1190</v>
      </c>
      <c r="B165" s="100"/>
      <c r="C165" s="100"/>
      <c r="D165" s="102" t="s">
        <v>220</v>
      </c>
      <c r="E165" s="110" t="s">
        <v>415</v>
      </c>
      <c r="F165" s="111"/>
      <c r="G165" s="278" t="n">
        <v>2829880.72433066</v>
      </c>
      <c r="H165" s="278" t="n">
        <v>1322037.9381479</v>
      </c>
      <c r="I165" s="278" t="n">
        <v>1507842.78618276</v>
      </c>
      <c r="J165" s="112" t="n">
        <v>0</v>
      </c>
      <c r="K165" s="114" t="n">
        <v>116411.655056953</v>
      </c>
      <c r="L165" s="114" t="n">
        <v>509418.989040375</v>
      </c>
      <c r="M165" s="114" t="n">
        <v>279697.645752907</v>
      </c>
      <c r="N165" s="114" t="n">
        <v>193465.311511517</v>
      </c>
      <c r="O165" s="114" t="n">
        <v>88674.5437674522</v>
      </c>
      <c r="P165" s="114" t="n">
        <v>74699.9848146439</v>
      </c>
      <c r="Q165" s="114" t="n">
        <v>59669.8082040548</v>
      </c>
      <c r="R165" s="112" t="n">
        <v>0</v>
      </c>
      <c r="S165" s="114" t="n">
        <v>91381.288394928</v>
      </c>
      <c r="T165" s="114" t="n">
        <v>414508.923944473</v>
      </c>
      <c r="U165" s="114" t="n">
        <v>333817.676826477</v>
      </c>
      <c r="V165" s="114" t="n">
        <v>290388.13077116</v>
      </c>
      <c r="W165" s="114" t="n">
        <v>146420.605876923</v>
      </c>
      <c r="X165" s="114" t="n">
        <v>123667.856989384</v>
      </c>
      <c r="Y165" s="114" t="n">
        <v>107658.303379416</v>
      </c>
    </row>
    <row r="166" s="260" customFormat="true" ht="12.75" hidden="false" customHeight="false" outlineLevel="0" collapsed="false">
      <c r="A166" s="99" t="n">
        <v>1200</v>
      </c>
      <c r="B166" s="100"/>
      <c r="C166" s="100"/>
      <c r="D166" s="102" t="s">
        <v>234</v>
      </c>
      <c r="E166" s="110" t="s">
        <v>416</v>
      </c>
      <c r="F166" s="111"/>
      <c r="G166" s="278" t="n">
        <v>169993.027273386</v>
      </c>
      <c r="H166" s="278" t="n">
        <v>79332.4269767839</v>
      </c>
      <c r="I166" s="278" t="n">
        <v>90660.6002966021</v>
      </c>
      <c r="J166" s="112" t="n">
        <v>0</v>
      </c>
      <c r="K166" s="114" t="n">
        <v>378.630700751906</v>
      </c>
      <c r="L166" s="114" t="n">
        <v>2673.88068498485</v>
      </c>
      <c r="M166" s="114" t="n">
        <v>7790.35734638013</v>
      </c>
      <c r="N166" s="114" t="n">
        <v>15091.5229427041</v>
      </c>
      <c r="O166" s="114" t="n">
        <v>12447.0247303769</v>
      </c>
      <c r="P166" s="114" t="n">
        <v>16999.996107243</v>
      </c>
      <c r="Q166" s="114" t="n">
        <v>23951.014464343</v>
      </c>
      <c r="R166" s="112" t="n">
        <v>0</v>
      </c>
      <c r="S166" s="114" t="n">
        <v>457.45801168913</v>
      </c>
      <c r="T166" s="114" t="n">
        <v>3886.35406543687</v>
      </c>
      <c r="U166" s="114" t="n">
        <v>11439.6515508164</v>
      </c>
      <c r="V166" s="114" t="n">
        <v>20470.6159962341</v>
      </c>
      <c r="W166" s="114" t="n">
        <v>14447.6270616464</v>
      </c>
      <c r="X166" s="114" t="n">
        <v>16148.3438072056</v>
      </c>
      <c r="Y166" s="114" t="n">
        <v>23810.5498035736</v>
      </c>
    </row>
    <row r="167" s="260" customFormat="true" ht="12.75" hidden="false" customHeight="false" outlineLevel="0" collapsed="false">
      <c r="A167" s="99" t="n">
        <v>1210</v>
      </c>
      <c r="B167" s="100"/>
      <c r="C167" s="100" t="s">
        <v>417</v>
      </c>
      <c r="D167" s="102" t="s">
        <v>418</v>
      </c>
      <c r="E167" s="110"/>
      <c r="F167" s="111"/>
      <c r="G167" s="278" t="n">
        <v>1433280.4049557</v>
      </c>
      <c r="H167" s="278" t="n">
        <v>611900.19722775</v>
      </c>
      <c r="I167" s="278" t="n">
        <v>821380.207727953</v>
      </c>
      <c r="J167" s="112" t="n">
        <v>20.8133745440113</v>
      </c>
      <c r="K167" s="114" t="n">
        <v>3469.86756218297</v>
      </c>
      <c r="L167" s="114" t="n">
        <v>23529.8193686076</v>
      </c>
      <c r="M167" s="114" t="n">
        <v>83444.2700765831</v>
      </c>
      <c r="N167" s="114" t="n">
        <v>170120.870705997</v>
      </c>
      <c r="O167" s="114" t="n">
        <v>111571.389241674</v>
      </c>
      <c r="P167" s="114" t="n">
        <v>106034.008483935</v>
      </c>
      <c r="Q167" s="114" t="n">
        <v>113709.158414225</v>
      </c>
      <c r="R167" s="112" t="n">
        <v>17.8233311978097</v>
      </c>
      <c r="S167" s="114" t="n">
        <v>2712.03749192617</v>
      </c>
      <c r="T167" s="114" t="n">
        <v>22667.6831123666</v>
      </c>
      <c r="U167" s="114" t="n">
        <v>116204.848338788</v>
      </c>
      <c r="V167" s="114" t="n">
        <v>230198.004052133</v>
      </c>
      <c r="W167" s="114" t="n">
        <v>146077.855129743</v>
      </c>
      <c r="X167" s="114" t="n">
        <v>131446.982802823</v>
      </c>
      <c r="Y167" s="114" t="n">
        <v>172054.973468974</v>
      </c>
    </row>
    <row r="168" customFormat="false" ht="12.75" hidden="false" customHeight="false" outlineLevel="0" collapsed="false">
      <c r="A168" s="99" t="n">
        <v>1220</v>
      </c>
      <c r="B168" s="100"/>
      <c r="C168" s="100"/>
      <c r="D168" s="102" t="s">
        <v>218</v>
      </c>
      <c r="E168" s="110" t="s">
        <v>419</v>
      </c>
      <c r="F168" s="111"/>
      <c r="G168" s="278" t="n">
        <v>158070.283777364</v>
      </c>
      <c r="H168" s="278" t="n">
        <v>67389.7436919883</v>
      </c>
      <c r="I168" s="278" t="n">
        <v>90680.5400853753</v>
      </c>
      <c r="J168" s="123" t="n">
        <v>0</v>
      </c>
      <c r="K168" s="125" t="n">
        <v>0</v>
      </c>
      <c r="L168" s="125" t="n">
        <v>1114.51295928657</v>
      </c>
      <c r="M168" s="125" t="n">
        <v>2507.92957238108</v>
      </c>
      <c r="N168" s="125" t="n">
        <v>9064.44147334993</v>
      </c>
      <c r="O168" s="125" t="n">
        <v>9140.54265373945</v>
      </c>
      <c r="P168" s="125" t="n">
        <v>13379.5003003478</v>
      </c>
      <c r="Q168" s="125" t="n">
        <v>32182.8167328835</v>
      </c>
      <c r="R168" s="125" t="n">
        <v>0</v>
      </c>
      <c r="S168" s="125" t="n">
        <v>0</v>
      </c>
      <c r="T168" s="125" t="n">
        <v>1104.3324110359</v>
      </c>
      <c r="U168" s="125" t="n">
        <v>3914.2934987247</v>
      </c>
      <c r="V168" s="125" t="n">
        <v>10130.6416603476</v>
      </c>
      <c r="W168" s="125" t="n">
        <v>10374.5959753692</v>
      </c>
      <c r="X168" s="125" t="n">
        <v>14537.8821370006</v>
      </c>
      <c r="Y168" s="125" t="n">
        <v>50618.7944028974</v>
      </c>
    </row>
    <row r="169" customFormat="false" ht="12.75" hidden="false" customHeight="false" outlineLevel="0" collapsed="false">
      <c r="A169" s="99" t="n">
        <v>1230</v>
      </c>
      <c r="B169" s="100"/>
      <c r="C169" s="100"/>
      <c r="D169" s="102" t="s">
        <v>220</v>
      </c>
      <c r="E169" s="110" t="s">
        <v>420</v>
      </c>
      <c r="F169" s="111"/>
      <c r="G169" s="278" t="n">
        <v>64296.4338767669</v>
      </c>
      <c r="H169" s="278" t="n">
        <v>40808.0048038281</v>
      </c>
      <c r="I169" s="278" t="n">
        <v>23488.4290729388</v>
      </c>
      <c r="J169" s="280" t="n">
        <v>0.180799716935738</v>
      </c>
      <c r="K169" s="280" t="n">
        <v>294.818116642789</v>
      </c>
      <c r="L169" s="280" t="n">
        <v>628.914567770553</v>
      </c>
      <c r="M169" s="280" t="n">
        <v>1781.0050132944</v>
      </c>
      <c r="N169" s="280" t="n">
        <v>12436.5395286763</v>
      </c>
      <c r="O169" s="280" t="n">
        <v>11699.8762671277</v>
      </c>
      <c r="P169" s="280" t="n">
        <v>8616.69397112168</v>
      </c>
      <c r="Q169" s="280" t="n">
        <v>5349.97653947771</v>
      </c>
      <c r="R169" s="280" t="n">
        <v>0.16758375301883</v>
      </c>
      <c r="S169" s="280" t="n">
        <v>281.879843731529</v>
      </c>
      <c r="T169" s="280" t="n">
        <v>632.092368440004</v>
      </c>
      <c r="U169" s="280" t="n">
        <v>1270.17640222184</v>
      </c>
      <c r="V169" s="280" t="n">
        <v>5473.38949503377</v>
      </c>
      <c r="W169" s="280" t="n">
        <v>5754.09064289741</v>
      </c>
      <c r="X169" s="280" t="n">
        <v>5453.38671280816</v>
      </c>
      <c r="Y169" s="280" t="n">
        <v>4623.24602405308</v>
      </c>
    </row>
    <row r="170" customFormat="false" ht="12.75" hidden="false" customHeight="false" outlineLevel="0" collapsed="false">
      <c r="A170" s="99" t="n">
        <v>1231</v>
      </c>
      <c r="B170" s="100"/>
      <c r="C170" s="100"/>
      <c r="D170" s="102"/>
      <c r="E170" s="101" t="s">
        <v>222</v>
      </c>
      <c r="F170" s="111" t="s">
        <v>421</v>
      </c>
      <c r="G170" s="278" t="n">
        <v>5644.11997457248</v>
      </c>
      <c r="H170" s="278" t="n">
        <v>3743.74687226795</v>
      </c>
      <c r="I170" s="278" t="n">
        <v>1900.37310230454</v>
      </c>
      <c r="J170" s="280" t="n">
        <v>8.07379487665315E-006</v>
      </c>
      <c r="K170" s="280" t="n">
        <v>1.06469414300204</v>
      </c>
      <c r="L170" s="280" t="n">
        <v>9.34140994283371</v>
      </c>
      <c r="M170" s="280" t="n">
        <v>94.4716972701717</v>
      </c>
      <c r="N170" s="280" t="n">
        <v>1112.67468016129</v>
      </c>
      <c r="O170" s="280" t="n">
        <v>1031.51577311009</v>
      </c>
      <c r="P170" s="280" t="n">
        <v>850.304544288665</v>
      </c>
      <c r="Q170" s="280" t="n">
        <v>644.374065278098</v>
      </c>
      <c r="R170" s="280" t="n">
        <v>3.46084587596958E-006</v>
      </c>
      <c r="S170" s="280" t="n">
        <v>0.473998552673322</v>
      </c>
      <c r="T170" s="280" t="n">
        <v>4.47595335019287</v>
      </c>
      <c r="U170" s="280" t="n">
        <v>52.1249705255614</v>
      </c>
      <c r="V170" s="280" t="n">
        <v>441.6949976217</v>
      </c>
      <c r="W170" s="280" t="n">
        <v>438.579028794542</v>
      </c>
      <c r="X170" s="280" t="n">
        <v>470.270609468222</v>
      </c>
      <c r="Y170" s="280" t="n">
        <v>492.753540530801</v>
      </c>
    </row>
    <row r="171" customFormat="false" ht="12.75" hidden="false" customHeight="false" outlineLevel="0" collapsed="false">
      <c r="A171" s="99" t="n">
        <v>1232</v>
      </c>
      <c r="B171" s="100"/>
      <c r="C171" s="118"/>
      <c r="D171" s="101"/>
      <c r="E171" s="102" t="s">
        <v>224</v>
      </c>
      <c r="F171" s="103" t="s">
        <v>422</v>
      </c>
      <c r="G171" s="278" t="n">
        <v>20866.9493425724</v>
      </c>
      <c r="H171" s="278" t="n">
        <v>14474.4606828548</v>
      </c>
      <c r="I171" s="278" t="n">
        <v>6392.48865971769</v>
      </c>
      <c r="J171" s="280" t="n">
        <v>1.52663152272097E-005</v>
      </c>
      <c r="K171" s="280" t="n">
        <v>2.16910626987351</v>
      </c>
      <c r="L171" s="280" t="n">
        <v>20.3714176745852</v>
      </c>
      <c r="M171" s="280" t="n">
        <v>304.290789377526</v>
      </c>
      <c r="N171" s="280" t="n">
        <v>4428.47053573653</v>
      </c>
      <c r="O171" s="280" t="n">
        <v>4470.32449872047</v>
      </c>
      <c r="P171" s="280" t="n">
        <v>3129.08317169547</v>
      </c>
      <c r="Q171" s="280" t="n">
        <v>2119.75114811398</v>
      </c>
      <c r="R171" s="280" t="n">
        <v>5.66626921460361E-006</v>
      </c>
      <c r="S171" s="280" t="n">
        <v>0.825066238042268</v>
      </c>
      <c r="T171" s="280" t="n">
        <v>8.30787354230415</v>
      </c>
      <c r="U171" s="280" t="n">
        <v>134.352436016547</v>
      </c>
      <c r="V171" s="280" t="n">
        <v>1607.66036909446</v>
      </c>
      <c r="W171" s="280" t="n">
        <v>1735.30206403881</v>
      </c>
      <c r="X171" s="280" t="n">
        <v>1520.65478156507</v>
      </c>
      <c r="Y171" s="280" t="n">
        <v>1385.38606355619</v>
      </c>
    </row>
    <row r="172" customFormat="false" ht="12.75" hidden="false" customHeight="false" outlineLevel="0" collapsed="false">
      <c r="A172" s="99" t="n">
        <v>1233</v>
      </c>
      <c r="B172" s="100"/>
      <c r="C172" s="101"/>
      <c r="D172" s="102"/>
      <c r="E172" s="102" t="s">
        <v>226</v>
      </c>
      <c r="F172" s="103" t="s">
        <v>423</v>
      </c>
      <c r="G172" s="278" t="n">
        <v>24904.6677000435</v>
      </c>
      <c r="H172" s="278" t="n">
        <v>16477.1392028676</v>
      </c>
      <c r="I172" s="278" t="n">
        <v>8427.5284971759</v>
      </c>
      <c r="J172" s="280" t="n">
        <v>0</v>
      </c>
      <c r="K172" s="280" t="n">
        <v>0</v>
      </c>
      <c r="L172" s="280" t="n">
        <v>0</v>
      </c>
      <c r="M172" s="280" t="n">
        <v>702.14693418704</v>
      </c>
      <c r="N172" s="280" t="n">
        <v>5749.27089677751</v>
      </c>
      <c r="O172" s="280" t="n">
        <v>4946.6504330039</v>
      </c>
      <c r="P172" s="280" t="n">
        <v>3430.37218058854</v>
      </c>
      <c r="Q172" s="280" t="n">
        <v>1648.69875831064</v>
      </c>
      <c r="R172" s="280" t="n">
        <v>0</v>
      </c>
      <c r="S172" s="280" t="n">
        <v>0</v>
      </c>
      <c r="T172" s="280" t="n">
        <v>0</v>
      </c>
      <c r="U172" s="280" t="n">
        <v>360.705199236167</v>
      </c>
      <c r="V172" s="280" t="n">
        <v>2442.27333651297</v>
      </c>
      <c r="W172" s="280" t="n">
        <v>2390.48634274304</v>
      </c>
      <c r="X172" s="280" t="n">
        <v>2008.13082787767</v>
      </c>
      <c r="Y172" s="280" t="n">
        <v>1225.93279080605</v>
      </c>
    </row>
    <row r="173" customFormat="false" ht="12.75" hidden="false" customHeight="false" outlineLevel="0" collapsed="false">
      <c r="A173" s="99" t="n">
        <v>1234</v>
      </c>
      <c r="B173" s="100"/>
      <c r="C173" s="100"/>
      <c r="D173" s="101"/>
      <c r="E173" s="102" t="s">
        <v>228</v>
      </c>
      <c r="F173" s="103" t="s">
        <v>424</v>
      </c>
      <c r="G173" s="278" t="n">
        <v>12880.6968595784</v>
      </c>
      <c r="H173" s="278" t="n">
        <v>6112.65804583774</v>
      </c>
      <c r="I173" s="278" t="n">
        <v>6768.03881374069</v>
      </c>
      <c r="J173" s="280" t="n">
        <v>0.180776376825634</v>
      </c>
      <c r="K173" s="280" t="n">
        <v>291.584316229913</v>
      </c>
      <c r="L173" s="280" t="n">
        <v>599.201740153134</v>
      </c>
      <c r="M173" s="280" t="n">
        <v>680.095592459664</v>
      </c>
      <c r="N173" s="280" t="n">
        <v>1146.12341600098</v>
      </c>
      <c r="O173" s="280" t="n">
        <v>1251.38556229323</v>
      </c>
      <c r="P173" s="280" t="n">
        <v>1206.934074549</v>
      </c>
      <c r="Q173" s="280" t="n">
        <v>937.152567774989</v>
      </c>
      <c r="R173" s="280" t="n">
        <v>0.16757462590374</v>
      </c>
      <c r="S173" s="280" t="n">
        <v>280.580778940814</v>
      </c>
      <c r="T173" s="280" t="n">
        <v>619.308541547507</v>
      </c>
      <c r="U173" s="280" t="n">
        <v>722.993796443567</v>
      </c>
      <c r="V173" s="280" t="n">
        <v>981.760791804642</v>
      </c>
      <c r="W173" s="280" t="n">
        <v>1189.72320732102</v>
      </c>
      <c r="X173" s="280" t="n">
        <v>1454.3304938972</v>
      </c>
      <c r="Y173" s="280" t="n">
        <v>1519.17362916004</v>
      </c>
    </row>
    <row r="174" customFormat="false" ht="12.75" hidden="false" customHeight="false" outlineLevel="0" collapsed="false">
      <c r="A174" s="99" t="n">
        <v>1240</v>
      </c>
      <c r="B174" s="100"/>
      <c r="C174" s="100"/>
      <c r="D174" s="102" t="s">
        <v>234</v>
      </c>
      <c r="E174" s="110" t="s">
        <v>425</v>
      </c>
      <c r="F174" s="111"/>
      <c r="G174" s="278" t="n">
        <v>10028.0784283383</v>
      </c>
      <c r="H174" s="278" t="n">
        <v>5464.32713693474</v>
      </c>
      <c r="I174" s="278" t="n">
        <v>4563.75129140355</v>
      </c>
      <c r="J174" s="280" t="n">
        <v>0</v>
      </c>
      <c r="K174" s="280" t="n">
        <v>162.318700578064</v>
      </c>
      <c r="L174" s="280" t="n">
        <v>1144.75237101316</v>
      </c>
      <c r="M174" s="280" t="n">
        <v>1823.50430902466</v>
      </c>
      <c r="N174" s="280" t="n">
        <v>1356.79157890938</v>
      </c>
      <c r="O174" s="280" t="n">
        <v>448.037848062813</v>
      </c>
      <c r="P174" s="280" t="n">
        <v>313.283956509084</v>
      </c>
      <c r="Q174" s="280" t="n">
        <v>215.638372837566</v>
      </c>
      <c r="R174" s="280" t="n">
        <v>0</v>
      </c>
      <c r="S174" s="280" t="n">
        <v>121.224579866976</v>
      </c>
      <c r="T174" s="280" t="n">
        <v>820.833871722221</v>
      </c>
      <c r="U174" s="280" t="n">
        <v>1477.32130674645</v>
      </c>
      <c r="V174" s="280" t="n">
        <v>1184.25485827215</v>
      </c>
      <c r="W174" s="280" t="n">
        <v>440.654527464882</v>
      </c>
      <c r="X174" s="280" t="n">
        <v>294.85648251418</v>
      </c>
      <c r="Y174" s="280" t="n">
        <v>224.605664816685</v>
      </c>
    </row>
    <row r="175" customFormat="false" ht="12.75" hidden="false" customHeight="false" outlineLevel="0" collapsed="false">
      <c r="A175" s="99" t="n">
        <v>1241</v>
      </c>
      <c r="B175" s="100"/>
      <c r="C175" s="100"/>
      <c r="D175" s="102" t="s">
        <v>236</v>
      </c>
      <c r="E175" s="110" t="s">
        <v>426</v>
      </c>
      <c r="F175" s="111"/>
      <c r="G175" s="278" t="n">
        <v>244907.098256059</v>
      </c>
      <c r="H175" s="278" t="n">
        <v>76007.8850880265</v>
      </c>
      <c r="I175" s="278" t="n">
        <v>168899.213168032</v>
      </c>
      <c r="J175" s="280" t="n">
        <v>0</v>
      </c>
      <c r="K175" s="280" t="n">
        <v>801.472474843264</v>
      </c>
      <c r="L175" s="280" t="n">
        <v>7426.8935033977</v>
      </c>
      <c r="M175" s="280" t="n">
        <v>5090.17001286149</v>
      </c>
      <c r="N175" s="280" t="n">
        <v>13557.548679769</v>
      </c>
      <c r="O175" s="280" t="n">
        <v>11189.7689974308</v>
      </c>
      <c r="P175" s="280" t="n">
        <v>17496.2317828536</v>
      </c>
      <c r="Q175" s="280" t="n">
        <v>20445.7996368706</v>
      </c>
      <c r="R175" s="280" t="n">
        <v>0</v>
      </c>
      <c r="S175" s="280" t="n">
        <v>693.293135263026</v>
      </c>
      <c r="T175" s="280" t="n">
        <v>8039.30328848958</v>
      </c>
      <c r="U175" s="280" t="n">
        <v>21017.0727981925</v>
      </c>
      <c r="V175" s="280" t="n">
        <v>41889.458819449</v>
      </c>
      <c r="W175" s="280" t="n">
        <v>31541.0009176731</v>
      </c>
      <c r="X175" s="280" t="n">
        <v>30590.9773077965</v>
      </c>
      <c r="Y175" s="280" t="n">
        <v>35128.1069011688</v>
      </c>
    </row>
    <row r="176" customFormat="false" ht="12.75" hidden="false" customHeight="false" outlineLevel="0" collapsed="false">
      <c r="A176" s="99" t="n">
        <v>1242</v>
      </c>
      <c r="B176" s="100"/>
      <c r="C176" s="100"/>
      <c r="D176" s="102" t="s">
        <v>238</v>
      </c>
      <c r="E176" s="110" t="s">
        <v>427</v>
      </c>
      <c r="F176" s="111"/>
      <c r="G176" s="278" t="n">
        <v>5148.15546546414</v>
      </c>
      <c r="H176" s="278" t="n">
        <v>2492.53266387721</v>
      </c>
      <c r="I176" s="278" t="n">
        <v>2655.62280158693</v>
      </c>
      <c r="J176" s="280" t="n">
        <v>17.5331670312153</v>
      </c>
      <c r="K176" s="280" t="n">
        <v>247.585186853074</v>
      </c>
      <c r="L176" s="280" t="n">
        <v>98.6996053336188</v>
      </c>
      <c r="M176" s="280" t="n">
        <v>193.234931607265</v>
      </c>
      <c r="N176" s="280" t="n">
        <v>407.098146674689</v>
      </c>
      <c r="O176" s="280" t="n">
        <v>396.211556710303</v>
      </c>
      <c r="P176" s="280" t="n">
        <v>454.510741492268</v>
      </c>
      <c r="Q176" s="280" t="n">
        <v>677.659328174777</v>
      </c>
      <c r="R176" s="280" t="n">
        <v>14.7171409737202</v>
      </c>
      <c r="S176" s="280" t="n">
        <v>182.05993727874</v>
      </c>
      <c r="T176" s="280" t="n">
        <v>68.0775531064719</v>
      </c>
      <c r="U176" s="280" t="n">
        <v>167.60414714017</v>
      </c>
      <c r="V176" s="280" t="n">
        <v>508.964332242962</v>
      </c>
      <c r="W176" s="280" t="n">
        <v>421.802599534392</v>
      </c>
      <c r="X176" s="280" t="n">
        <v>439.956456628162</v>
      </c>
      <c r="Y176" s="280" t="n">
        <v>852.440634682309</v>
      </c>
    </row>
    <row r="177" customFormat="false" ht="12.75" hidden="false" customHeight="false" outlineLevel="0" collapsed="false">
      <c r="A177" s="99" t="n">
        <v>1244</v>
      </c>
      <c r="B177" s="100"/>
      <c r="C177" s="100"/>
      <c r="D177" s="102" t="s">
        <v>244</v>
      </c>
      <c r="E177" s="110" t="s">
        <v>428</v>
      </c>
      <c r="F177" s="111"/>
      <c r="G177" s="278" t="n">
        <v>565027.62678175</v>
      </c>
      <c r="H177" s="278" t="n">
        <v>268931.459278422</v>
      </c>
      <c r="I177" s="278" t="n">
        <v>296096.167503327</v>
      </c>
      <c r="J177" s="280" t="n">
        <v>0</v>
      </c>
      <c r="K177" s="280" t="n">
        <v>216.113743147813</v>
      </c>
      <c r="L177" s="280" t="n">
        <v>7762.40767890587</v>
      </c>
      <c r="M177" s="280" t="n">
        <v>52968.2007681131</v>
      </c>
      <c r="N177" s="280" t="n">
        <v>91719.7249559164</v>
      </c>
      <c r="O177" s="280" t="n">
        <v>51143.2949403524</v>
      </c>
      <c r="P177" s="280" t="n">
        <v>38996.9372309744</v>
      </c>
      <c r="Q177" s="280" t="n">
        <v>26124.7799610123</v>
      </c>
      <c r="R177" s="280" t="n">
        <v>0</v>
      </c>
      <c r="S177" s="280" t="n">
        <v>176.170764841139</v>
      </c>
      <c r="T177" s="280" t="n">
        <v>6709.61774342507</v>
      </c>
      <c r="U177" s="280" t="n">
        <v>53034.4729115963</v>
      </c>
      <c r="V177" s="280" t="n">
        <v>100695.332134962</v>
      </c>
      <c r="W177" s="280" t="n">
        <v>56194.3625638485</v>
      </c>
      <c r="X177" s="280" t="n">
        <v>43728.7915300131</v>
      </c>
      <c r="Y177" s="280" t="n">
        <v>35557.419854641</v>
      </c>
    </row>
    <row r="178" customFormat="false" ht="12.75" hidden="false" customHeight="false" outlineLevel="0" collapsed="false">
      <c r="A178" s="99" t="n">
        <v>1246</v>
      </c>
      <c r="B178" s="100"/>
      <c r="C178" s="100"/>
      <c r="D178" s="102" t="s">
        <v>246</v>
      </c>
      <c r="E178" s="110" t="s">
        <v>429</v>
      </c>
      <c r="F178" s="111"/>
      <c r="G178" s="278" t="n">
        <v>71856.2641456659</v>
      </c>
      <c r="H178" s="278" t="n">
        <v>18998.7334952549</v>
      </c>
      <c r="I178" s="278" t="n">
        <v>52857.530650411</v>
      </c>
      <c r="J178" s="280" t="n">
        <v>0</v>
      </c>
      <c r="K178" s="280" t="n">
        <v>38.6874108745251</v>
      </c>
      <c r="L178" s="280" t="n">
        <v>151.791678270907</v>
      </c>
      <c r="M178" s="280" t="n">
        <v>1499.80515569821</v>
      </c>
      <c r="N178" s="280" t="n">
        <v>5123.08323483914</v>
      </c>
      <c r="O178" s="280" t="n">
        <v>3415.50947205722</v>
      </c>
      <c r="P178" s="280" t="n">
        <v>3477.81647353619</v>
      </c>
      <c r="Q178" s="280" t="n">
        <v>5292.04006997868</v>
      </c>
      <c r="R178" s="280" t="n">
        <v>0</v>
      </c>
      <c r="S178" s="280" t="n">
        <v>45.2852903818712</v>
      </c>
      <c r="T178" s="280" t="n">
        <v>335.669316557469</v>
      </c>
      <c r="U178" s="280" t="n">
        <v>9756.43631020188</v>
      </c>
      <c r="V178" s="280" t="n">
        <v>19861.6333082914</v>
      </c>
      <c r="W178" s="280" t="n">
        <v>8556.5085683167</v>
      </c>
      <c r="X178" s="280" t="n">
        <v>6508.12735977769</v>
      </c>
      <c r="Y178" s="280" t="n">
        <v>7793.87049688399</v>
      </c>
    </row>
    <row r="179" customFormat="false" ht="12.75" hidden="false" customHeight="false" outlineLevel="0" collapsed="false">
      <c r="A179" s="99" t="n">
        <v>1248</v>
      </c>
      <c r="B179" s="118"/>
      <c r="C179" s="118"/>
      <c r="D179" s="102" t="s">
        <v>248</v>
      </c>
      <c r="E179" s="110" t="s">
        <v>430</v>
      </c>
      <c r="F179" s="119"/>
      <c r="G179" s="278" t="n">
        <v>51368.3814801118</v>
      </c>
      <c r="H179" s="278" t="n">
        <v>24353.3190360462</v>
      </c>
      <c r="I179" s="278" t="n">
        <v>27015.0624440656</v>
      </c>
      <c r="J179" s="280" t="n">
        <v>0</v>
      </c>
      <c r="K179" s="280" t="n">
        <v>128.261319340207</v>
      </c>
      <c r="L179" s="280" t="n">
        <v>438.972178024385</v>
      </c>
      <c r="M179" s="280" t="n">
        <v>2422.53350744024</v>
      </c>
      <c r="N179" s="280" t="n">
        <v>7312.22339606285</v>
      </c>
      <c r="O179" s="280" t="n">
        <v>5041.53663102537</v>
      </c>
      <c r="P179" s="280" t="n">
        <v>4736.95262832195</v>
      </c>
      <c r="Q179" s="280" t="n">
        <v>4272.83937583119</v>
      </c>
      <c r="R179" s="280" t="n">
        <v>0</v>
      </c>
      <c r="S179" s="280" t="n">
        <v>120.645852379501</v>
      </c>
      <c r="T179" s="280" t="n">
        <v>497.198429561162</v>
      </c>
      <c r="U179" s="280" t="n">
        <v>3554.56556562334</v>
      </c>
      <c r="V179" s="280" t="n">
        <v>6982.70281838626</v>
      </c>
      <c r="W179" s="280" t="n">
        <v>4958.26024419814</v>
      </c>
      <c r="X179" s="280" t="n">
        <v>4965.20071725734</v>
      </c>
      <c r="Y179" s="280" t="n">
        <v>5936.4888166599</v>
      </c>
    </row>
    <row r="180" customFormat="false" ht="12.75" hidden="false" customHeight="false" outlineLevel="0" collapsed="false">
      <c r="A180" s="99" t="n">
        <v>1250</v>
      </c>
      <c r="B180" s="100"/>
      <c r="C180" s="100"/>
      <c r="D180" s="102" t="s">
        <v>254</v>
      </c>
      <c r="E180" s="110" t="s">
        <v>431</v>
      </c>
      <c r="F180" s="111"/>
      <c r="G180" s="278" t="n">
        <v>262578.082744184</v>
      </c>
      <c r="H180" s="278" t="n">
        <v>107454.192033371</v>
      </c>
      <c r="I180" s="278" t="n">
        <v>155123.890710813</v>
      </c>
      <c r="J180" s="280" t="n">
        <v>3.09940779586032</v>
      </c>
      <c r="K180" s="280" t="n">
        <v>1580.61060990323</v>
      </c>
      <c r="L180" s="280" t="n">
        <v>4762.87482660485</v>
      </c>
      <c r="M180" s="280" t="n">
        <v>15157.8868061626</v>
      </c>
      <c r="N180" s="280" t="n">
        <v>29143.4197117996</v>
      </c>
      <c r="O180" s="280" t="n">
        <v>19096.6108751678</v>
      </c>
      <c r="P180" s="280" t="n">
        <v>18562.0813987784</v>
      </c>
      <c r="Q180" s="280" t="n">
        <v>19147.6083971589</v>
      </c>
      <c r="R180" s="280" t="n">
        <v>2.93860647107067</v>
      </c>
      <c r="S180" s="280" t="n">
        <v>1091.47808818339</v>
      </c>
      <c r="T180" s="280" t="n">
        <v>4460.55813002874</v>
      </c>
      <c r="U180" s="280" t="n">
        <v>22012.9053983413</v>
      </c>
      <c r="V180" s="280" t="n">
        <v>43471.626625148</v>
      </c>
      <c r="W180" s="280" t="n">
        <v>27836.579090441</v>
      </c>
      <c r="X180" s="280" t="n">
        <v>24927.8040990278</v>
      </c>
      <c r="Y180" s="280" t="n">
        <v>31320.0006731713</v>
      </c>
    </row>
    <row r="181" customFormat="false" ht="12.75" hidden="false" customHeight="false" outlineLevel="0" collapsed="false">
      <c r="A181" s="99" t="n">
        <v>1260</v>
      </c>
      <c r="B181" s="100"/>
      <c r="C181" s="100" t="s">
        <v>432</v>
      </c>
      <c r="D181" s="101" t="s">
        <v>433</v>
      </c>
      <c r="E181" s="102"/>
      <c r="F181" s="103"/>
      <c r="G181" s="278" t="n">
        <v>3520650.50048757</v>
      </c>
      <c r="H181" s="278" t="n">
        <v>1346034.09592813</v>
      </c>
      <c r="I181" s="278" t="n">
        <v>2174616.40455945</v>
      </c>
      <c r="J181" s="280" t="n">
        <v>7.74761627786137</v>
      </c>
      <c r="K181" s="280" t="n">
        <v>1672.27624693551</v>
      </c>
      <c r="L181" s="280" t="n">
        <v>16266.6052408406</v>
      </c>
      <c r="M181" s="280" t="n">
        <v>96260.5641098194</v>
      </c>
      <c r="N181" s="280" t="n">
        <v>284500.626844077</v>
      </c>
      <c r="O181" s="280" t="n">
        <v>232262.754588371</v>
      </c>
      <c r="P181" s="280" t="n">
        <v>325165.207178782</v>
      </c>
      <c r="Q181" s="280" t="n">
        <v>389898.314103022</v>
      </c>
      <c r="R181" s="280" t="n">
        <v>10.6909900868283</v>
      </c>
      <c r="S181" s="280" t="n">
        <v>1990.14167710442</v>
      </c>
      <c r="T181" s="280" t="n">
        <v>17469.5772316252</v>
      </c>
      <c r="U181" s="280" t="n">
        <v>454572.37206104</v>
      </c>
      <c r="V181" s="280" t="n">
        <v>986066.187121495</v>
      </c>
      <c r="W181" s="280" t="n">
        <v>275466.955065373</v>
      </c>
      <c r="X181" s="280" t="n">
        <v>181123.734443414</v>
      </c>
      <c r="Y181" s="280" t="n">
        <v>257916.74596931</v>
      </c>
    </row>
    <row r="182" customFormat="false" ht="12.75" hidden="false" customHeight="false" outlineLevel="0" collapsed="false">
      <c r="A182" s="99" t="n">
        <v>1270</v>
      </c>
      <c r="B182" s="100"/>
      <c r="C182" s="100"/>
      <c r="D182" s="102" t="s">
        <v>218</v>
      </c>
      <c r="E182" s="110" t="s">
        <v>434</v>
      </c>
      <c r="F182" s="111"/>
      <c r="G182" s="278" t="n">
        <v>1619827.09999189</v>
      </c>
      <c r="H182" s="278" t="n">
        <v>772245.86934681</v>
      </c>
      <c r="I182" s="278" t="n">
        <v>847581.230645081</v>
      </c>
      <c r="J182" s="280" t="n">
        <v>1.97099244380041</v>
      </c>
      <c r="K182" s="280" t="n">
        <v>1281.51275778274</v>
      </c>
      <c r="L182" s="280" t="n">
        <v>15843.488504392</v>
      </c>
      <c r="M182" s="280" t="n">
        <v>60520.7540373119</v>
      </c>
      <c r="N182" s="280" t="n">
        <v>200102.818575187</v>
      </c>
      <c r="O182" s="280" t="n">
        <v>144755.584333553</v>
      </c>
      <c r="P182" s="280" t="n">
        <v>150259.42903212</v>
      </c>
      <c r="Q182" s="280" t="n">
        <v>199480.31111402</v>
      </c>
      <c r="R182" s="280" t="n">
        <v>1.83051377032672</v>
      </c>
      <c r="S182" s="280" t="n">
        <v>1194.71516465068</v>
      </c>
      <c r="T182" s="280" t="n">
        <v>16442.1946275072</v>
      </c>
      <c r="U182" s="280" t="n">
        <v>71507.9253392025</v>
      </c>
      <c r="V182" s="280" t="n">
        <v>210529.204811869</v>
      </c>
      <c r="W182" s="280" t="n">
        <v>150555.923177398</v>
      </c>
      <c r="X182" s="280" t="n">
        <v>154882.875540778</v>
      </c>
      <c r="Y182" s="280" t="n">
        <v>242466.561469905</v>
      </c>
    </row>
    <row r="183" customFormat="false" ht="12.75" hidden="false" customHeight="false" outlineLevel="0" collapsed="false">
      <c r="A183" s="99" t="n">
        <v>1271</v>
      </c>
      <c r="B183" s="100"/>
      <c r="C183" s="100"/>
      <c r="D183" s="102"/>
      <c r="E183" s="110" t="s">
        <v>222</v>
      </c>
      <c r="F183" s="111" t="s">
        <v>435</v>
      </c>
      <c r="G183" s="278" t="n">
        <v>255.599692009817</v>
      </c>
      <c r="H183" s="278" t="n">
        <v>133.183170681147</v>
      </c>
      <c r="I183" s="278" t="n">
        <v>122.41652132867</v>
      </c>
      <c r="J183" s="280" t="n">
        <v>0.0367927205848559</v>
      </c>
      <c r="K183" s="280" t="n">
        <v>12.6738754099497</v>
      </c>
      <c r="L183" s="280" t="n">
        <v>44.4115902119083</v>
      </c>
      <c r="M183" s="280" t="n">
        <v>19.661610564799</v>
      </c>
      <c r="N183" s="280" t="n">
        <v>20.9455002678442</v>
      </c>
      <c r="O183" s="280" t="n">
        <v>11.7763811484911</v>
      </c>
      <c r="P183" s="280" t="n">
        <v>11.7007598010969</v>
      </c>
      <c r="Q183" s="280" t="n">
        <v>11.9766605564728</v>
      </c>
      <c r="R183" s="280" t="n">
        <v>0.0373517045749452</v>
      </c>
      <c r="S183" s="280" t="n">
        <v>10.7303184262564</v>
      </c>
      <c r="T183" s="280" t="n">
        <v>30.9447946889559</v>
      </c>
      <c r="U183" s="280" t="n">
        <v>23.6102330340655</v>
      </c>
      <c r="V183" s="280" t="n">
        <v>24.724959699146</v>
      </c>
      <c r="W183" s="280" t="n">
        <v>11.5481264954142</v>
      </c>
      <c r="X183" s="280" t="n">
        <v>10.0824902509121</v>
      </c>
      <c r="Y183" s="280" t="n">
        <v>10.7382470293451</v>
      </c>
    </row>
    <row r="184" customFormat="false" ht="12.75" hidden="false" customHeight="false" outlineLevel="0" collapsed="false">
      <c r="A184" s="99" t="n">
        <v>1272</v>
      </c>
      <c r="B184" s="100"/>
      <c r="C184" s="100"/>
      <c r="D184" s="102"/>
      <c r="E184" s="110" t="s">
        <v>224</v>
      </c>
      <c r="F184" s="111" t="s">
        <v>436</v>
      </c>
      <c r="G184" s="278" t="n">
        <v>478237.242113255</v>
      </c>
      <c r="H184" s="278" t="n">
        <v>231978.625235324</v>
      </c>
      <c r="I184" s="278" t="n">
        <v>246258.616877931</v>
      </c>
      <c r="J184" s="280" t="n">
        <v>0.411742443063986</v>
      </c>
      <c r="K184" s="280" t="n">
        <v>306.977786789881</v>
      </c>
      <c r="L184" s="280" t="n">
        <v>4641.89180973172</v>
      </c>
      <c r="M184" s="280" t="n">
        <v>21786.4525539577</v>
      </c>
      <c r="N184" s="280" t="n">
        <v>66743.816090107</v>
      </c>
      <c r="O184" s="280" t="n">
        <v>42932.9515707493</v>
      </c>
      <c r="P184" s="280" t="n">
        <v>43959.9964588881</v>
      </c>
      <c r="Q184" s="280" t="n">
        <v>51606.1272226572</v>
      </c>
      <c r="R184" s="280" t="n">
        <v>0.373633663197779</v>
      </c>
      <c r="S184" s="280" t="n">
        <v>278.597287491197</v>
      </c>
      <c r="T184" s="280" t="n">
        <v>4747.03352167457</v>
      </c>
      <c r="U184" s="280" t="n">
        <v>24722.2858247757</v>
      </c>
      <c r="V184" s="280" t="n">
        <v>69273.8881531954</v>
      </c>
      <c r="W184" s="280" t="n">
        <v>43724.7095336914</v>
      </c>
      <c r="X184" s="280" t="n">
        <v>43998.1525782347</v>
      </c>
      <c r="Y184" s="280" t="n">
        <v>59513.5763452053</v>
      </c>
    </row>
    <row r="185" customFormat="false" ht="12.75" hidden="false" customHeight="false" outlineLevel="0" collapsed="false">
      <c r="A185" s="99" t="n">
        <v>1273</v>
      </c>
      <c r="B185" s="100"/>
      <c r="C185" s="100"/>
      <c r="D185" s="102"/>
      <c r="E185" s="110" t="s">
        <v>226</v>
      </c>
      <c r="F185" s="111" t="s">
        <v>437</v>
      </c>
      <c r="G185" s="278" t="n">
        <v>1141334.25818663</v>
      </c>
      <c r="H185" s="278" t="n">
        <v>540134.060940805</v>
      </c>
      <c r="I185" s="278" t="n">
        <v>601200.197245821</v>
      </c>
      <c r="J185" s="280" t="n">
        <v>1.52245728015157</v>
      </c>
      <c r="K185" s="280" t="n">
        <v>961.861095582906</v>
      </c>
      <c r="L185" s="280" t="n">
        <v>11157.1851044483</v>
      </c>
      <c r="M185" s="280" t="n">
        <v>38714.6398727894</v>
      </c>
      <c r="N185" s="280" t="n">
        <v>133338.056984812</v>
      </c>
      <c r="O185" s="280" t="n">
        <v>101810.856381655</v>
      </c>
      <c r="P185" s="280" t="n">
        <v>106287.731813431</v>
      </c>
      <c r="Q185" s="280" t="n">
        <v>147862.207230806</v>
      </c>
      <c r="R185" s="280" t="n">
        <v>1.41952840255399</v>
      </c>
      <c r="S185" s="280" t="n">
        <v>905.38755873323</v>
      </c>
      <c r="T185" s="280" t="n">
        <v>11664.2163111437</v>
      </c>
      <c r="U185" s="280" t="n">
        <v>46762.0292813927</v>
      </c>
      <c r="V185" s="280" t="n">
        <v>141230.591698974</v>
      </c>
      <c r="W185" s="280" t="n">
        <v>106819.665517211</v>
      </c>
      <c r="X185" s="280" t="n">
        <v>110874.640472293</v>
      </c>
      <c r="Y185" s="280" t="n">
        <v>182942.24687767</v>
      </c>
    </row>
    <row r="186" customFormat="false" ht="12.75" hidden="false" customHeight="false" outlineLevel="0" collapsed="false">
      <c r="A186" s="99" t="n">
        <v>1280</v>
      </c>
      <c r="B186" s="100"/>
      <c r="C186" s="100"/>
      <c r="D186" s="102" t="s">
        <v>220</v>
      </c>
      <c r="E186" s="110" t="s">
        <v>438</v>
      </c>
      <c r="F186" s="111"/>
      <c r="G186" s="278" t="n">
        <v>460399.906973086</v>
      </c>
      <c r="H186" s="278" t="n">
        <v>460399.906973086</v>
      </c>
      <c r="I186" s="278" t="n">
        <v>0</v>
      </c>
      <c r="J186" s="280" t="n">
        <v>0</v>
      </c>
      <c r="K186" s="280" t="n">
        <v>0</v>
      </c>
      <c r="L186" s="280" t="n">
        <v>0</v>
      </c>
      <c r="M186" s="280" t="n">
        <v>0</v>
      </c>
      <c r="N186" s="280" t="n">
        <v>19351.091531001</v>
      </c>
      <c r="O186" s="280" t="n">
        <v>83289.8886601925</v>
      </c>
      <c r="P186" s="280" t="n">
        <v>170682.124489784</v>
      </c>
      <c r="Q186" s="280" t="n">
        <v>187076.802292109</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6275.0742286408</v>
      </c>
      <c r="H187" s="278" t="n">
        <v>9277.28309833864</v>
      </c>
      <c r="I187" s="278" t="n">
        <v>6997.79113030213</v>
      </c>
      <c r="J187" s="280" t="n">
        <v>0</v>
      </c>
      <c r="K187" s="280" t="n">
        <v>15.8520669251448</v>
      </c>
      <c r="L187" s="280" t="n">
        <v>83.8866885460448</v>
      </c>
      <c r="M187" s="280" t="n">
        <v>884.243203840917</v>
      </c>
      <c r="N187" s="280" t="n">
        <v>2848.82483113138</v>
      </c>
      <c r="O187" s="280" t="n">
        <v>2150.66392250033</v>
      </c>
      <c r="P187" s="280" t="n">
        <v>2061.54872826184</v>
      </c>
      <c r="Q187" s="280" t="n">
        <v>1232.26365713298</v>
      </c>
      <c r="R187" s="280" t="n">
        <v>0</v>
      </c>
      <c r="S187" s="280" t="n">
        <v>11.5716970517533</v>
      </c>
      <c r="T187" s="280" t="n">
        <v>83.6760809788248</v>
      </c>
      <c r="U187" s="280" t="n">
        <v>1220.69720377307</v>
      </c>
      <c r="V187" s="280" t="n">
        <v>2525.4363983185</v>
      </c>
      <c r="W187" s="280" t="n">
        <v>1370.46776873153</v>
      </c>
      <c r="X187" s="280" t="n">
        <v>1089.95023840689</v>
      </c>
      <c r="Y187" s="280" t="n">
        <v>695.991743041552</v>
      </c>
    </row>
    <row r="188" customFormat="false" ht="12.75" hidden="false" customHeight="false" outlineLevel="0" collapsed="false">
      <c r="A188" s="99" t="n">
        <v>1300</v>
      </c>
      <c r="B188" s="100"/>
      <c r="C188" s="100"/>
      <c r="D188" s="102" t="s">
        <v>236</v>
      </c>
      <c r="E188" s="110" t="s">
        <v>440</v>
      </c>
      <c r="F188" s="111"/>
      <c r="G188" s="278" t="n">
        <v>26645.5398002605</v>
      </c>
      <c r="H188" s="278" t="n">
        <v>10815.9998083378</v>
      </c>
      <c r="I188" s="278" t="n">
        <v>15829.5399919228</v>
      </c>
      <c r="J188" s="280" t="n">
        <v>5.77662383406096</v>
      </c>
      <c r="K188" s="280" t="n">
        <v>374.911422227626</v>
      </c>
      <c r="L188" s="280" t="n">
        <v>339.230047902558</v>
      </c>
      <c r="M188" s="280" t="n">
        <v>1095.34075822029</v>
      </c>
      <c r="N188" s="280" t="n">
        <v>2663.08131565154</v>
      </c>
      <c r="O188" s="280" t="n">
        <v>2066.61767212534</v>
      </c>
      <c r="P188" s="280" t="n">
        <v>2162.1049286162</v>
      </c>
      <c r="Q188" s="280" t="n">
        <v>2108.93703976017</v>
      </c>
      <c r="R188" s="280" t="n">
        <v>8.8604763165016</v>
      </c>
      <c r="S188" s="280" t="n">
        <v>783.854815401988</v>
      </c>
      <c r="T188" s="280" t="n">
        <v>943.706523139161</v>
      </c>
      <c r="U188" s="280" t="n">
        <v>3655.9356005365</v>
      </c>
      <c r="V188" s="280" t="n">
        <v>4224.80336773716</v>
      </c>
      <c r="W188" s="280" t="n">
        <v>2160.03484520737</v>
      </c>
      <c r="X188" s="280" t="n">
        <v>1796.99786327944</v>
      </c>
      <c r="Y188" s="280" t="n">
        <v>2255.34650030464</v>
      </c>
    </row>
    <row r="189" customFormat="false" ht="12.75" hidden="false" customHeight="false" outlineLevel="0" collapsed="false">
      <c r="A189" s="99" t="n">
        <v>1310</v>
      </c>
      <c r="B189" s="100"/>
      <c r="C189" s="100"/>
      <c r="D189" s="102" t="s">
        <v>238</v>
      </c>
      <c r="E189" s="110" t="s">
        <v>441</v>
      </c>
      <c r="F189" s="111"/>
      <c r="G189" s="278" t="n">
        <v>216238.672755739</v>
      </c>
      <c r="H189" s="278" t="n">
        <v>93295.0367015528</v>
      </c>
      <c r="I189" s="278" t="n">
        <v>122943.636054186</v>
      </c>
      <c r="J189" s="280" t="n">
        <v>0</v>
      </c>
      <c r="K189" s="280" t="n">
        <v>0</v>
      </c>
      <c r="L189" s="280" t="n">
        <v>0</v>
      </c>
      <c r="M189" s="280" t="n">
        <v>33760.2261104463</v>
      </c>
      <c r="N189" s="280" t="n">
        <v>59534.8105911065</v>
      </c>
      <c r="O189" s="280" t="n">
        <v>0</v>
      </c>
      <c r="P189" s="280" t="n">
        <v>0</v>
      </c>
      <c r="Q189" s="280" t="n">
        <v>0</v>
      </c>
      <c r="R189" s="280" t="n">
        <v>0</v>
      </c>
      <c r="S189" s="280" t="n">
        <v>0</v>
      </c>
      <c r="T189" s="280" t="n">
        <v>0</v>
      </c>
      <c r="U189" s="280" t="n">
        <v>35864.0325424407</v>
      </c>
      <c r="V189" s="280" t="n">
        <v>87079.6035117453</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181264.20673796</v>
      </c>
      <c r="H190" s="278" t="n">
        <v>0</v>
      </c>
      <c r="I190" s="278" t="n">
        <v>1181264.20673796</v>
      </c>
      <c r="J190" s="280" t="n">
        <v>0</v>
      </c>
      <c r="K190" s="280" t="n">
        <v>0</v>
      </c>
      <c r="L190" s="280" t="n">
        <v>0</v>
      </c>
      <c r="M190" s="280" t="n">
        <v>0</v>
      </c>
      <c r="N190" s="280" t="n">
        <v>0</v>
      </c>
      <c r="O190" s="280" t="n">
        <v>0</v>
      </c>
      <c r="P190" s="280" t="n">
        <v>0</v>
      </c>
      <c r="Q190" s="280" t="n">
        <v>0</v>
      </c>
      <c r="R190" s="280" t="n">
        <v>0</v>
      </c>
      <c r="S190" s="280" t="n">
        <v>0</v>
      </c>
      <c r="T190" s="280" t="n">
        <v>0</v>
      </c>
      <c r="U190" s="280" t="n">
        <v>342323.781375087</v>
      </c>
      <c r="V190" s="280" t="n">
        <v>681707.139031826</v>
      </c>
      <c r="W190" s="280" t="n">
        <v>121380.529274036</v>
      </c>
      <c r="X190" s="280" t="n">
        <v>23353.9108009487</v>
      </c>
      <c r="Y190" s="280" t="n">
        <v>12498.8462560587</v>
      </c>
    </row>
    <row r="191" customFormat="false" ht="12.75" hidden="false" customHeight="false" outlineLevel="0" collapsed="false">
      <c r="A191" s="99" t="n">
        <v>1330</v>
      </c>
      <c r="B191" s="100"/>
      <c r="C191" s="100" t="s">
        <v>443</v>
      </c>
      <c r="D191" s="102" t="s">
        <v>444</v>
      </c>
      <c r="E191" s="110"/>
      <c r="F191" s="111"/>
      <c r="G191" s="278" t="n">
        <v>2515120.53097469</v>
      </c>
      <c r="H191" s="278" t="n">
        <v>1124526.08962042</v>
      </c>
      <c r="I191" s="278" t="n">
        <v>1390594.44135427</v>
      </c>
      <c r="J191" s="280" t="n">
        <v>150.792416673317</v>
      </c>
      <c r="K191" s="280" t="n">
        <v>119081.731806447</v>
      </c>
      <c r="L191" s="280" t="n">
        <v>219668.929551291</v>
      </c>
      <c r="M191" s="280" t="n">
        <v>311840.051025906</v>
      </c>
      <c r="N191" s="280" t="n">
        <v>233565.649076402</v>
      </c>
      <c r="O191" s="280" t="n">
        <v>96553.8707543492</v>
      </c>
      <c r="P191" s="280" t="n">
        <v>76700.4950525354</v>
      </c>
      <c r="Q191" s="280" t="n">
        <v>66964.5699368134</v>
      </c>
      <c r="R191" s="280" t="n">
        <v>147.656021231564</v>
      </c>
      <c r="S191" s="280" t="n">
        <v>127137.093389447</v>
      </c>
      <c r="T191" s="280" t="n">
        <v>242326.87729507</v>
      </c>
      <c r="U191" s="280" t="n">
        <v>376774.642448</v>
      </c>
      <c r="V191" s="280" t="n">
        <v>318797.48620726</v>
      </c>
      <c r="W191" s="280" t="n">
        <v>130516.860194698</v>
      </c>
      <c r="X191" s="280" t="n">
        <v>100116.862621051</v>
      </c>
      <c r="Y191" s="280" t="n">
        <v>94776.963177512</v>
      </c>
    </row>
    <row r="192" customFormat="false" ht="12.75" hidden="false" customHeight="false" outlineLevel="0" collapsed="false">
      <c r="A192" s="99" t="n">
        <v>1340</v>
      </c>
      <c r="B192" s="100"/>
      <c r="C192" s="100" t="s">
        <v>445</v>
      </c>
      <c r="D192" s="101" t="s">
        <v>446</v>
      </c>
      <c r="E192" s="102"/>
      <c r="F192" s="103"/>
      <c r="G192" s="278" t="n">
        <v>15274462.1577001</v>
      </c>
      <c r="H192" s="278" t="n">
        <v>6436397.27887861</v>
      </c>
      <c r="I192" s="278" t="n">
        <v>8838064.8788215</v>
      </c>
      <c r="J192" s="280" t="n">
        <v>0</v>
      </c>
      <c r="K192" s="280" t="n">
        <v>0</v>
      </c>
      <c r="L192" s="280" t="n">
        <v>104126.756597173</v>
      </c>
      <c r="M192" s="280" t="n">
        <v>985323.052011045</v>
      </c>
      <c r="N192" s="280" t="n">
        <v>2115797.82773916</v>
      </c>
      <c r="O192" s="280" t="n">
        <v>1302123.16712754</v>
      </c>
      <c r="P192" s="280" t="n">
        <v>1102828.77498335</v>
      </c>
      <c r="Q192" s="280" t="n">
        <v>826197.700420335</v>
      </c>
      <c r="R192" s="280" t="n">
        <v>0</v>
      </c>
      <c r="S192" s="280" t="n">
        <v>0</v>
      </c>
      <c r="T192" s="280" t="n">
        <v>129519.632419359</v>
      </c>
      <c r="U192" s="280" t="n">
        <v>1122048.29622561</v>
      </c>
      <c r="V192" s="280" t="n">
        <v>2624005.97992369</v>
      </c>
      <c r="W192" s="280" t="n">
        <v>1877944.93627594</v>
      </c>
      <c r="X192" s="280" t="n">
        <v>1649209.00642796</v>
      </c>
      <c r="Y192" s="280" t="n">
        <v>1435337.02754894</v>
      </c>
    </row>
    <row r="193" customFormat="false" ht="12.75" hidden="false" customHeight="false" outlineLevel="0" collapsed="false">
      <c r="A193" s="99" t="n">
        <v>1350</v>
      </c>
      <c r="B193" s="100"/>
      <c r="C193" s="100"/>
      <c r="D193" s="102" t="s">
        <v>218</v>
      </c>
      <c r="E193" s="110" t="s">
        <v>447</v>
      </c>
      <c r="F193" s="111"/>
      <c r="G193" s="278" t="n">
        <v>1318139.36982806</v>
      </c>
      <c r="H193" s="278" t="n">
        <v>371522.499684811</v>
      </c>
      <c r="I193" s="278" t="n">
        <v>946616.87014325</v>
      </c>
      <c r="J193" s="280" t="n">
        <v>0</v>
      </c>
      <c r="K193" s="280" t="n">
        <v>0</v>
      </c>
      <c r="L193" s="280" t="n">
        <v>10441.1747761965</v>
      </c>
      <c r="M193" s="280" t="n">
        <v>41018.0379184485</v>
      </c>
      <c r="N193" s="280" t="n">
        <v>91621.5601984263</v>
      </c>
      <c r="O193" s="280" t="n">
        <v>83485.0363242626</v>
      </c>
      <c r="P193" s="280" t="n">
        <v>82556.4743263722</v>
      </c>
      <c r="Q193" s="280" t="n">
        <v>62400.2161411047</v>
      </c>
      <c r="R193" s="280" t="n">
        <v>0</v>
      </c>
      <c r="S193" s="280" t="n">
        <v>0</v>
      </c>
      <c r="T193" s="280" t="n">
        <v>23345.4486413151</v>
      </c>
      <c r="U193" s="280" t="n">
        <v>94589.0072491169</v>
      </c>
      <c r="V193" s="280" t="n">
        <v>239141.978041887</v>
      </c>
      <c r="W193" s="280" t="n">
        <v>218657.532818794</v>
      </c>
      <c r="X193" s="280" t="n">
        <v>203241.910768509</v>
      </c>
      <c r="Y193" s="280" t="n">
        <v>167640.992623627</v>
      </c>
    </row>
    <row r="194" customFormat="false" ht="12.75" hidden="false" customHeight="false" outlineLevel="0" collapsed="false">
      <c r="A194" s="99" t="n">
        <v>1360</v>
      </c>
      <c r="B194" s="100"/>
      <c r="C194" s="100"/>
      <c r="D194" s="102" t="s">
        <v>220</v>
      </c>
      <c r="E194" s="110" t="s">
        <v>448</v>
      </c>
      <c r="F194" s="111"/>
      <c r="G194" s="278" t="n">
        <v>1781812.70004605</v>
      </c>
      <c r="H194" s="278" t="n">
        <v>700200.979374945</v>
      </c>
      <c r="I194" s="278" t="n">
        <v>1081611.7206711</v>
      </c>
      <c r="J194" s="280" t="n">
        <v>0</v>
      </c>
      <c r="K194" s="280" t="n">
        <v>0</v>
      </c>
      <c r="L194" s="280" t="n">
        <v>0</v>
      </c>
      <c r="M194" s="280" t="n">
        <v>0</v>
      </c>
      <c r="N194" s="280" t="n">
        <v>126739.140820563</v>
      </c>
      <c r="O194" s="280" t="n">
        <v>187834.425310135</v>
      </c>
      <c r="P194" s="280" t="n">
        <v>200958.995092869</v>
      </c>
      <c r="Q194" s="280" t="n">
        <v>184668.418151379</v>
      </c>
      <c r="R194" s="280" t="n">
        <v>0</v>
      </c>
      <c r="S194" s="280" t="n">
        <v>0</v>
      </c>
      <c r="T194" s="280" t="n">
        <v>0</v>
      </c>
      <c r="U194" s="280" t="n">
        <v>0</v>
      </c>
      <c r="V194" s="280" t="n">
        <v>169841.595297739</v>
      </c>
      <c r="W194" s="280" t="n">
        <v>271777.984477997</v>
      </c>
      <c r="X194" s="280" t="n">
        <v>302647.779306889</v>
      </c>
      <c r="Y194" s="280" t="n">
        <v>337344.361588478</v>
      </c>
    </row>
    <row r="195" customFormat="false" ht="12.75" hidden="false" customHeight="false" outlineLevel="0" collapsed="false">
      <c r="A195" s="99" t="n">
        <v>1370</v>
      </c>
      <c r="B195" s="100"/>
      <c r="C195" s="100"/>
      <c r="D195" s="102" t="s">
        <v>234</v>
      </c>
      <c r="E195" s="110" t="s">
        <v>449</v>
      </c>
      <c r="F195" s="111"/>
      <c r="G195" s="278" t="n">
        <v>230069.253477018</v>
      </c>
      <c r="H195" s="278" t="n">
        <v>153165.864748668</v>
      </c>
      <c r="I195" s="278" t="n">
        <v>76903.3887283504</v>
      </c>
      <c r="J195" s="280" t="n">
        <v>0</v>
      </c>
      <c r="K195" s="280" t="n">
        <v>0</v>
      </c>
      <c r="L195" s="280" t="n">
        <v>0</v>
      </c>
      <c r="M195" s="280" t="n">
        <v>6017.81411560997</v>
      </c>
      <c r="N195" s="280" t="n">
        <v>45764.2955376506</v>
      </c>
      <c r="O195" s="280" t="n">
        <v>38411.5855946541</v>
      </c>
      <c r="P195" s="280" t="n">
        <v>36007.9957724214</v>
      </c>
      <c r="Q195" s="280" t="n">
        <v>26964.1737283319</v>
      </c>
      <c r="R195" s="280" t="n">
        <v>0</v>
      </c>
      <c r="S195" s="280" t="n">
        <v>0</v>
      </c>
      <c r="T195" s="280" t="n">
        <v>0</v>
      </c>
      <c r="U195" s="280" t="n">
        <v>4681.96722114086</v>
      </c>
      <c r="V195" s="280" t="n">
        <v>20656.4372666478</v>
      </c>
      <c r="W195" s="280" t="n">
        <v>16626.4791599512</v>
      </c>
      <c r="X195" s="280" t="n">
        <v>17040.7599380314</v>
      </c>
      <c r="Y195" s="280" t="n">
        <v>17897.7451425791</v>
      </c>
    </row>
    <row r="196" customFormat="false" ht="12.75" hidden="false" customHeight="false" outlineLevel="0" collapsed="false">
      <c r="A196" s="99" t="n">
        <v>1380</v>
      </c>
      <c r="B196" s="100"/>
      <c r="C196" s="100"/>
      <c r="D196" s="102" t="s">
        <v>236</v>
      </c>
      <c r="E196" s="110" t="s">
        <v>450</v>
      </c>
      <c r="F196" s="111"/>
      <c r="G196" s="278" t="n">
        <v>7261792.25821767</v>
      </c>
      <c r="H196" s="278" t="n">
        <v>3229317.97385305</v>
      </c>
      <c r="I196" s="278" t="n">
        <v>4032474.28436462</v>
      </c>
      <c r="J196" s="280" t="n">
        <v>0</v>
      </c>
      <c r="K196" s="280" t="n">
        <v>0</v>
      </c>
      <c r="L196" s="280" t="n">
        <v>57452.6627047182</v>
      </c>
      <c r="M196" s="280" t="n">
        <v>440312.483395642</v>
      </c>
      <c r="N196" s="280" t="n">
        <v>1195168.28322701</v>
      </c>
      <c r="O196" s="280" t="n">
        <v>673908.054011993</v>
      </c>
      <c r="P196" s="280" t="n">
        <v>505127.769284372</v>
      </c>
      <c r="Q196" s="280" t="n">
        <v>357348.721229315</v>
      </c>
      <c r="R196" s="280" t="n">
        <v>0</v>
      </c>
      <c r="S196" s="280" t="n">
        <v>0</v>
      </c>
      <c r="T196" s="280" t="n">
        <v>68976.5823039969</v>
      </c>
      <c r="U196" s="280" t="n">
        <v>498036.312186184</v>
      </c>
      <c r="V196" s="280" t="n">
        <v>1417041.94102953</v>
      </c>
      <c r="W196" s="280" t="n">
        <v>844976.182580807</v>
      </c>
      <c r="X196" s="280" t="n">
        <v>652701.273825577</v>
      </c>
      <c r="Y196" s="280" t="n">
        <v>550741.992438524</v>
      </c>
    </row>
    <row r="197" customFormat="false" ht="12.75" hidden="false" customHeight="false" outlineLevel="0" collapsed="false">
      <c r="A197" s="99" t="n">
        <v>1390</v>
      </c>
      <c r="B197" s="100"/>
      <c r="C197" s="100"/>
      <c r="D197" s="102" t="s">
        <v>238</v>
      </c>
      <c r="E197" s="110" t="s">
        <v>451</v>
      </c>
      <c r="F197" s="111"/>
      <c r="G197" s="278" t="n">
        <v>4682648.57613131</v>
      </c>
      <c r="H197" s="278" t="n">
        <v>1982189.96121714</v>
      </c>
      <c r="I197" s="278" t="n">
        <v>2700458.61491418</v>
      </c>
      <c r="J197" s="280" t="n">
        <v>0</v>
      </c>
      <c r="K197" s="280" t="n">
        <v>0</v>
      </c>
      <c r="L197" s="280" t="n">
        <v>36232.9191162586</v>
      </c>
      <c r="M197" s="280" t="n">
        <v>497974.716581345</v>
      </c>
      <c r="N197" s="280" t="n">
        <v>656504.547955513</v>
      </c>
      <c r="O197" s="280" t="n">
        <v>318484.065886498</v>
      </c>
      <c r="P197" s="280" t="n">
        <v>278177.540507317</v>
      </c>
      <c r="Q197" s="280" t="n">
        <v>194816.171170205</v>
      </c>
      <c r="R197" s="280" t="n">
        <v>0</v>
      </c>
      <c r="S197" s="280" t="n">
        <v>0</v>
      </c>
      <c r="T197" s="280" t="n">
        <v>37197.6014740467</v>
      </c>
      <c r="U197" s="280" t="n">
        <v>524741.009569168</v>
      </c>
      <c r="V197" s="280" t="n">
        <v>777324.028287888</v>
      </c>
      <c r="W197" s="280" t="n">
        <v>525906.757238388</v>
      </c>
      <c r="X197" s="280" t="n">
        <v>473577.282588959</v>
      </c>
      <c r="Y197" s="280" t="n">
        <v>361711.93575573</v>
      </c>
    </row>
    <row r="198" customFormat="false" ht="12.75" hidden="false" customHeight="false" outlineLevel="0" collapsed="false">
      <c r="A198" s="99" t="n">
        <v>1400</v>
      </c>
      <c r="B198" s="100"/>
      <c r="C198" s="100" t="s">
        <v>452</v>
      </c>
      <c r="D198" s="102" t="s">
        <v>453</v>
      </c>
      <c r="E198" s="110"/>
      <c r="F198" s="111"/>
      <c r="G198" s="278" t="n">
        <v>1590447.59741121</v>
      </c>
      <c r="H198" s="278" t="n">
        <v>792862.043442808</v>
      </c>
      <c r="I198" s="278" t="n">
        <v>797585.553968405</v>
      </c>
      <c r="J198" s="280" t="n">
        <v>1246.7930492218</v>
      </c>
      <c r="K198" s="280" t="n">
        <v>71361.7742002173</v>
      </c>
      <c r="L198" s="280" t="n">
        <v>141431.860016659</v>
      </c>
      <c r="M198" s="280" t="n">
        <v>210383.110213317</v>
      </c>
      <c r="N198" s="280" t="n">
        <v>214959.94063749</v>
      </c>
      <c r="O198" s="280" t="n">
        <v>81962.5476347485</v>
      </c>
      <c r="P198" s="280" t="n">
        <v>47014.0077718541</v>
      </c>
      <c r="Q198" s="280" t="n">
        <v>24502.0099193003</v>
      </c>
      <c r="R198" s="280" t="n">
        <v>1122.73839539987</v>
      </c>
      <c r="S198" s="280" t="n">
        <v>64666.3145519752</v>
      </c>
      <c r="T198" s="280" t="n">
        <v>130642.870710706</v>
      </c>
      <c r="U198" s="280" t="n">
        <v>197367.902694789</v>
      </c>
      <c r="V198" s="280" t="n">
        <v>220771.502746159</v>
      </c>
      <c r="W198" s="280" t="n">
        <v>92152.0534119679</v>
      </c>
      <c r="X198" s="280" t="n">
        <v>56351.0085818881</v>
      </c>
      <c r="Y198" s="280" t="n">
        <v>34511.1628755196</v>
      </c>
    </row>
    <row r="199" customFormat="false" ht="12.75" hidden="false" customHeight="false" outlineLevel="0" collapsed="false">
      <c r="A199" s="99" t="n">
        <v>1410</v>
      </c>
      <c r="B199" s="100"/>
      <c r="C199" s="100"/>
      <c r="D199" s="101" t="s">
        <v>218</v>
      </c>
      <c r="E199" s="102" t="s">
        <v>454</v>
      </c>
      <c r="F199" s="103"/>
      <c r="G199" s="278" t="n">
        <v>110882.130812558</v>
      </c>
      <c r="H199" s="278" t="n">
        <v>45756.9673296999</v>
      </c>
      <c r="I199" s="278" t="n">
        <v>65125.1634828582</v>
      </c>
      <c r="J199" s="280" t="n">
        <v>94.5294534789864</v>
      </c>
      <c r="K199" s="280" t="n">
        <v>5239.18390844762</v>
      </c>
      <c r="L199" s="280" t="n">
        <v>10410.2401955426</v>
      </c>
      <c r="M199" s="280" t="n">
        <v>14355.696426183</v>
      </c>
      <c r="N199" s="280" t="n">
        <v>11611.1544819251</v>
      </c>
      <c r="O199" s="280" t="n">
        <v>2792.69704476558</v>
      </c>
      <c r="P199" s="280" t="n">
        <v>895.592923157848</v>
      </c>
      <c r="Q199" s="280" t="n">
        <v>357.872896199273</v>
      </c>
      <c r="R199" s="280" t="n">
        <v>110.029808123712</v>
      </c>
      <c r="S199" s="280" t="n">
        <v>6301.58077328652</v>
      </c>
      <c r="T199" s="280" t="n">
        <v>12720.8240636885</v>
      </c>
      <c r="U199" s="280" t="n">
        <v>18374.9796349108</v>
      </c>
      <c r="V199" s="280" t="n">
        <v>18555.7269227058</v>
      </c>
      <c r="W199" s="280" t="n">
        <v>5718.14597471803</v>
      </c>
      <c r="X199" s="280" t="n">
        <v>2399.40262061171</v>
      </c>
      <c r="Y199" s="280" t="n">
        <v>944.473684813129</v>
      </c>
    </row>
    <row r="200" customFormat="false" ht="12.75" hidden="false" customHeight="false" outlineLevel="0" collapsed="false">
      <c r="A200" s="99" t="n">
        <v>1420</v>
      </c>
      <c r="B200" s="100"/>
      <c r="C200" s="100"/>
      <c r="D200" s="102" t="s">
        <v>220</v>
      </c>
      <c r="E200" s="110" t="s">
        <v>455</v>
      </c>
      <c r="F200" s="111"/>
      <c r="G200" s="278" t="n">
        <v>16745.9375565215</v>
      </c>
      <c r="H200" s="278" t="n">
        <v>9483.69146993509</v>
      </c>
      <c r="I200" s="278" t="n">
        <v>7262.24608658637</v>
      </c>
      <c r="J200" s="280" t="n">
        <v>15.2216391949332</v>
      </c>
      <c r="K200" s="280" t="n">
        <v>884.922194020823</v>
      </c>
      <c r="L200" s="280" t="n">
        <v>1767.06680544466</v>
      </c>
      <c r="M200" s="280" t="n">
        <v>2579.80370280147</v>
      </c>
      <c r="N200" s="280" t="n">
        <v>2527.74557969719</v>
      </c>
      <c r="O200" s="280" t="n">
        <v>909.701759660617</v>
      </c>
      <c r="P200" s="280" t="n">
        <v>536.917087503476</v>
      </c>
      <c r="Q200" s="280" t="n">
        <v>262.312701611922</v>
      </c>
      <c r="R200" s="280" t="n">
        <v>9.62886812847864</v>
      </c>
      <c r="S200" s="280" t="n">
        <v>584.766213592142</v>
      </c>
      <c r="T200" s="280" t="n">
        <v>1187.09067826346</v>
      </c>
      <c r="U200" s="280" t="n">
        <v>1785.63805296645</v>
      </c>
      <c r="V200" s="280" t="n">
        <v>2006.40802663937</v>
      </c>
      <c r="W200" s="280" t="n">
        <v>835.161220205948</v>
      </c>
      <c r="X200" s="280" t="n">
        <v>543.515374562703</v>
      </c>
      <c r="Y200" s="280" t="n">
        <v>310.037652227824</v>
      </c>
    </row>
    <row r="201" customFormat="false" ht="12.75" hidden="false" customHeight="false" outlineLevel="0" collapsed="false">
      <c r="A201" s="99" t="n">
        <v>1430</v>
      </c>
      <c r="B201" s="100"/>
      <c r="C201" s="100"/>
      <c r="D201" s="102" t="s">
        <v>234</v>
      </c>
      <c r="E201" s="110" t="s">
        <v>456</v>
      </c>
      <c r="F201" s="111"/>
      <c r="G201" s="278" t="n">
        <v>187278.37796739</v>
      </c>
      <c r="H201" s="278" t="n">
        <v>89144.9667395655</v>
      </c>
      <c r="I201" s="278" t="n">
        <v>98133.4112278245</v>
      </c>
      <c r="J201" s="280" t="n">
        <v>131.497126947844</v>
      </c>
      <c r="K201" s="280" t="n">
        <v>8122.06351916241</v>
      </c>
      <c r="L201" s="280" t="n">
        <v>16397.5237002097</v>
      </c>
      <c r="M201" s="280" t="n">
        <v>24323.2285503868</v>
      </c>
      <c r="N201" s="280" t="n">
        <v>25176.8092458576</v>
      </c>
      <c r="O201" s="280" t="n">
        <v>8859.21943265319</v>
      </c>
      <c r="P201" s="280" t="n">
        <v>4210.97502178143</v>
      </c>
      <c r="Q201" s="280" t="n">
        <v>1923.6501425665</v>
      </c>
      <c r="R201" s="280" t="n">
        <v>127.696986780083</v>
      </c>
      <c r="S201" s="280" t="n">
        <v>7953.65788641041</v>
      </c>
      <c r="T201" s="280" t="n">
        <v>16176.6743239515</v>
      </c>
      <c r="U201" s="280" t="n">
        <v>24196.9589898661</v>
      </c>
      <c r="V201" s="280" t="n">
        <v>27285.1833034325</v>
      </c>
      <c r="W201" s="280" t="n">
        <v>11952.2394832258</v>
      </c>
      <c r="X201" s="280" t="n">
        <v>6526.37660386294</v>
      </c>
      <c r="Y201" s="280" t="n">
        <v>3914.62365029514</v>
      </c>
    </row>
    <row r="202" customFormat="false" ht="12.75" hidden="false" customHeight="false" outlineLevel="0" collapsed="false">
      <c r="A202" s="99" t="n">
        <v>1440</v>
      </c>
      <c r="B202" s="100"/>
      <c r="C202" s="100"/>
      <c r="D202" s="102" t="s">
        <v>236</v>
      </c>
      <c r="E202" s="110" t="s">
        <v>457</v>
      </c>
      <c r="F202" s="111"/>
      <c r="G202" s="278" t="n">
        <v>260754.200404183</v>
      </c>
      <c r="H202" s="278" t="n">
        <v>124533.455240853</v>
      </c>
      <c r="I202" s="278" t="n">
        <v>136220.74516333</v>
      </c>
      <c r="J202" s="280" t="n">
        <v>218.222053830978</v>
      </c>
      <c r="K202" s="280" t="n">
        <v>11446.4444826096</v>
      </c>
      <c r="L202" s="280" t="n">
        <v>21783.0805056095</v>
      </c>
      <c r="M202" s="280" t="n">
        <v>32675.8890749216</v>
      </c>
      <c r="N202" s="280" t="n">
        <v>33974.0625317693</v>
      </c>
      <c r="O202" s="280" t="n">
        <v>13139.4542767704</v>
      </c>
      <c r="P202" s="280" t="n">
        <v>7698.62367263436</v>
      </c>
      <c r="Q202" s="280" t="n">
        <v>3597.67864270695</v>
      </c>
      <c r="R202" s="280" t="n">
        <v>207.862856213935</v>
      </c>
      <c r="S202" s="280" t="n">
        <v>11014.2505672574</v>
      </c>
      <c r="T202" s="280" t="n">
        <v>21849.8920587301</v>
      </c>
      <c r="U202" s="280" t="n">
        <v>33485.4159113765</v>
      </c>
      <c r="V202" s="280" t="n">
        <v>38028.7125544548</v>
      </c>
      <c r="W202" s="280" t="n">
        <v>15770.9224964976</v>
      </c>
      <c r="X202" s="280" t="n">
        <v>10055.1778997406</v>
      </c>
      <c r="Y202" s="280" t="n">
        <v>5808.51081905887</v>
      </c>
    </row>
    <row r="203" customFormat="false" ht="12.75" hidden="false" customHeight="false" outlineLevel="0" collapsed="false">
      <c r="A203" s="99" t="n">
        <v>1450</v>
      </c>
      <c r="B203" s="100"/>
      <c r="C203" s="100"/>
      <c r="D203" s="102" t="s">
        <v>238</v>
      </c>
      <c r="E203" s="110" t="s">
        <v>458</v>
      </c>
      <c r="F203" s="111"/>
      <c r="G203" s="278" t="n">
        <v>113751.979211815</v>
      </c>
      <c r="H203" s="278" t="n">
        <v>53085.8116123834</v>
      </c>
      <c r="I203" s="278" t="n">
        <v>60666.1675994314</v>
      </c>
      <c r="J203" s="280" t="n">
        <v>68.772713458182</v>
      </c>
      <c r="K203" s="280" t="n">
        <v>4281.55064414644</v>
      </c>
      <c r="L203" s="280" t="n">
        <v>8716.69132040963</v>
      </c>
      <c r="M203" s="280" t="n">
        <v>13231.1445338382</v>
      </c>
      <c r="N203" s="280" t="n">
        <v>14249.0080954158</v>
      </c>
      <c r="O203" s="280" t="n">
        <v>6677.1370823946</v>
      </c>
      <c r="P203" s="280" t="n">
        <v>3996.30377689102</v>
      </c>
      <c r="Q203" s="280" t="n">
        <v>1865.20344582955</v>
      </c>
      <c r="R203" s="280" t="n">
        <v>67.0255978708011</v>
      </c>
      <c r="S203" s="280" t="n">
        <v>4194.72949217011</v>
      </c>
      <c r="T203" s="280" t="n">
        <v>8627.02716527538</v>
      </c>
      <c r="U203" s="280" t="n">
        <v>13385.1856400608</v>
      </c>
      <c r="V203" s="280" t="n">
        <v>15597.7455588766</v>
      </c>
      <c r="W203" s="280" t="n">
        <v>8991.95740561013</v>
      </c>
      <c r="X203" s="280" t="n">
        <v>6131.30856157135</v>
      </c>
      <c r="Y203" s="280" t="n">
        <v>3671.18817799633</v>
      </c>
    </row>
    <row r="204" customFormat="false" ht="12.75" hidden="false" customHeight="false" outlineLevel="0" collapsed="false">
      <c r="A204" s="99" t="n">
        <v>1460</v>
      </c>
      <c r="B204" s="100"/>
      <c r="C204" s="100"/>
      <c r="D204" s="102" t="s">
        <v>244</v>
      </c>
      <c r="E204" s="110" t="s">
        <v>459</v>
      </c>
      <c r="F204" s="111"/>
      <c r="G204" s="278" t="n">
        <v>901034.971458746</v>
      </c>
      <c r="H204" s="278" t="n">
        <v>470857.151050371</v>
      </c>
      <c r="I204" s="278" t="n">
        <v>430177.820408375</v>
      </c>
      <c r="J204" s="280" t="n">
        <v>718.550062310882</v>
      </c>
      <c r="K204" s="280" t="n">
        <v>41387.6094518304</v>
      </c>
      <c r="L204" s="280" t="n">
        <v>82357.2574894428</v>
      </c>
      <c r="M204" s="280" t="n">
        <v>123217.347925186</v>
      </c>
      <c r="N204" s="280" t="n">
        <v>127421.160702825</v>
      </c>
      <c r="O204" s="280" t="n">
        <v>49584.3380385041</v>
      </c>
      <c r="P204" s="280" t="n">
        <v>29675.595289886</v>
      </c>
      <c r="Q204" s="280" t="n">
        <v>16495.2920903862</v>
      </c>
      <c r="R204" s="280" t="n">
        <v>600.494278282858</v>
      </c>
      <c r="S204" s="280" t="n">
        <v>34617.3296192586</v>
      </c>
      <c r="T204" s="280" t="n">
        <v>70081.3624207974</v>
      </c>
      <c r="U204" s="280" t="n">
        <v>106139.724465609</v>
      </c>
      <c r="V204" s="280" t="n">
        <v>119297.72638005</v>
      </c>
      <c r="W204" s="280" t="n">
        <v>48883.6268317103</v>
      </c>
      <c r="X204" s="280" t="n">
        <v>30695.2275215387</v>
      </c>
      <c r="Y204" s="280" t="n">
        <v>19862.3288911283</v>
      </c>
    </row>
    <row r="205" customFormat="false" ht="12.75" hidden="false" customHeight="false" outlineLevel="0" collapsed="false">
      <c r="A205" s="99" t="n">
        <v>1470</v>
      </c>
      <c r="B205" s="118"/>
      <c r="C205" s="118" t="s">
        <v>460</v>
      </c>
      <c r="D205" s="102" t="s">
        <v>461</v>
      </c>
      <c r="E205" s="110"/>
      <c r="F205" s="119"/>
      <c r="G205" s="278" t="n">
        <v>2968118.26293899</v>
      </c>
      <c r="H205" s="278" t="n">
        <v>1333057.78318236</v>
      </c>
      <c r="I205" s="278" t="n">
        <v>1635060.47975663</v>
      </c>
      <c r="J205" s="280" t="n">
        <v>0</v>
      </c>
      <c r="K205" s="280" t="n">
        <v>3743.74497967958</v>
      </c>
      <c r="L205" s="280" t="n">
        <v>45764.9660895914</v>
      </c>
      <c r="M205" s="280" t="n">
        <v>142817.851179421</v>
      </c>
      <c r="N205" s="280" t="n">
        <v>339004.160644174</v>
      </c>
      <c r="O205" s="280" t="n">
        <v>259301.811599404</v>
      </c>
      <c r="P205" s="280" t="n">
        <v>285685.216241539</v>
      </c>
      <c r="Q205" s="280" t="n">
        <v>256740.032448553</v>
      </c>
      <c r="R205" s="280" t="n">
        <v>0</v>
      </c>
      <c r="S205" s="280" t="n">
        <v>3311.82330268621</v>
      </c>
      <c r="T205" s="280" t="n">
        <v>51322.3275715373</v>
      </c>
      <c r="U205" s="280" t="n">
        <v>157812.429328233</v>
      </c>
      <c r="V205" s="280" t="n">
        <v>375056.631648839</v>
      </c>
      <c r="W205" s="280" t="n">
        <v>310399.717505157</v>
      </c>
      <c r="X205" s="280" t="n">
        <v>358739.28407523</v>
      </c>
      <c r="Y205" s="280" t="n">
        <v>378418.266324945</v>
      </c>
    </row>
    <row r="206" customFormat="false" ht="12.75" hidden="false" customHeight="false" outlineLevel="0" collapsed="false">
      <c r="A206" s="99" t="n">
        <v>1480</v>
      </c>
      <c r="B206" s="100"/>
      <c r="C206" s="100"/>
      <c r="D206" s="102" t="s">
        <v>218</v>
      </c>
      <c r="E206" s="110" t="s">
        <v>462</v>
      </c>
      <c r="F206" s="111"/>
      <c r="G206" s="278" t="n">
        <v>311032.332728181</v>
      </c>
      <c r="H206" s="278" t="n">
        <v>149471.27252911</v>
      </c>
      <c r="I206" s="278" t="n">
        <v>161561.060199071</v>
      </c>
      <c r="J206" s="280" t="n">
        <v>0</v>
      </c>
      <c r="K206" s="280" t="n">
        <v>3743.74497967958</v>
      </c>
      <c r="L206" s="280" t="n">
        <v>23988.585912928</v>
      </c>
      <c r="M206" s="280" t="n">
        <v>39680.0179380178</v>
      </c>
      <c r="N206" s="280" t="n">
        <v>46908.4499813914</v>
      </c>
      <c r="O206" s="280" t="n">
        <v>16821.9065655768</v>
      </c>
      <c r="P206" s="280" t="n">
        <v>11188.3187096715</v>
      </c>
      <c r="Q206" s="280" t="n">
        <v>7140.24844184518</v>
      </c>
      <c r="R206" s="280" t="n">
        <v>0</v>
      </c>
      <c r="S206" s="280" t="n">
        <v>3311.82330268621</v>
      </c>
      <c r="T206" s="280" t="n">
        <v>25049.004377272</v>
      </c>
      <c r="U206" s="280" t="n">
        <v>41021.07554245</v>
      </c>
      <c r="V206" s="280" t="n">
        <v>49668.0523901582</v>
      </c>
      <c r="W206" s="280" t="n">
        <v>18908.0952493548</v>
      </c>
      <c r="X206" s="280" t="n">
        <v>13282.9654577672</v>
      </c>
      <c r="Y206" s="280" t="n">
        <v>10320.0438793823</v>
      </c>
    </row>
    <row r="207" customFormat="false" ht="12.75" hidden="false" customHeight="false" outlineLevel="0" collapsed="false">
      <c r="A207" s="99" t="n">
        <v>1490</v>
      </c>
      <c r="B207" s="100"/>
      <c r="C207" s="100"/>
      <c r="D207" s="101" t="s">
        <v>220</v>
      </c>
      <c r="E207" s="102" t="s">
        <v>463</v>
      </c>
      <c r="F207" s="103"/>
      <c r="G207" s="278" t="n">
        <v>531967.812241063</v>
      </c>
      <c r="H207" s="278" t="n">
        <v>283436.39722459</v>
      </c>
      <c r="I207" s="278" t="n">
        <v>248531.415016472</v>
      </c>
      <c r="J207" s="280" t="n">
        <v>0</v>
      </c>
      <c r="K207" s="280" t="n">
        <v>0</v>
      </c>
      <c r="L207" s="280" t="n">
        <v>0</v>
      </c>
      <c r="M207" s="280" t="n">
        <v>24044.1234017015</v>
      </c>
      <c r="N207" s="280" t="n">
        <v>112440.196283937</v>
      </c>
      <c r="O207" s="280" t="n">
        <v>72627.5832972527</v>
      </c>
      <c r="P207" s="280" t="n">
        <v>47752.3893190622</v>
      </c>
      <c r="Q207" s="280" t="n">
        <v>26572.1049226373</v>
      </c>
      <c r="R207" s="280" t="n">
        <v>0</v>
      </c>
      <c r="S207" s="280" t="n">
        <v>0</v>
      </c>
      <c r="T207" s="280" t="n">
        <v>0</v>
      </c>
      <c r="U207" s="280" t="n">
        <v>19561.6394349039</v>
      </c>
      <c r="V207" s="280" t="n">
        <v>94861.7153469324</v>
      </c>
      <c r="W207" s="280" t="n">
        <v>62522.6834156513</v>
      </c>
      <c r="X207" s="280" t="n">
        <v>42437.1415231228</v>
      </c>
      <c r="Y207" s="280" t="n">
        <v>29148.235295862</v>
      </c>
    </row>
    <row r="208" customFormat="false" ht="12.75" hidden="false" customHeight="false" outlineLevel="0" collapsed="false">
      <c r="A208" s="99" t="n">
        <v>1500</v>
      </c>
      <c r="B208" s="100"/>
      <c r="C208" s="100"/>
      <c r="D208" s="102" t="s">
        <v>234</v>
      </c>
      <c r="E208" s="110" t="s">
        <v>464</v>
      </c>
      <c r="F208" s="111"/>
      <c r="G208" s="278" t="n">
        <v>1589022.74624276</v>
      </c>
      <c r="H208" s="278" t="n">
        <v>670695.726997316</v>
      </c>
      <c r="I208" s="278" t="n">
        <v>918327.019245446</v>
      </c>
      <c r="J208" s="280" t="n">
        <v>0</v>
      </c>
      <c r="K208" s="280" t="n">
        <v>0</v>
      </c>
      <c r="L208" s="280" t="n">
        <v>0</v>
      </c>
      <c r="M208" s="280" t="n">
        <v>20975.051636219</v>
      </c>
      <c r="N208" s="280" t="n">
        <v>99268.1537485719</v>
      </c>
      <c r="O208" s="280" t="n">
        <v>137002.037278652</v>
      </c>
      <c r="P208" s="280" t="n">
        <v>204021.723716736</v>
      </c>
      <c r="Q208" s="280" t="n">
        <v>209428.760617137</v>
      </c>
      <c r="R208" s="280" t="n">
        <v>0</v>
      </c>
      <c r="S208" s="280" t="n">
        <v>0</v>
      </c>
      <c r="T208" s="280" t="n">
        <v>0</v>
      </c>
      <c r="U208" s="280" t="n">
        <v>24077.0062152743</v>
      </c>
      <c r="V208" s="280" t="n">
        <v>123664.444202542</v>
      </c>
      <c r="W208" s="280" t="n">
        <v>181356.852602482</v>
      </c>
      <c r="X208" s="280" t="n">
        <v>271481.330209732</v>
      </c>
      <c r="Y208" s="280" t="n">
        <v>317747.386015415</v>
      </c>
    </row>
    <row r="209" customFormat="false" ht="12.75" hidden="false" customHeight="false" outlineLevel="0" collapsed="false">
      <c r="A209" s="99" t="n">
        <v>1502</v>
      </c>
      <c r="B209" s="100"/>
      <c r="C209" s="100"/>
      <c r="D209" s="102" t="s">
        <v>236</v>
      </c>
      <c r="E209" s="110" t="s">
        <v>465</v>
      </c>
      <c r="F209" s="111"/>
      <c r="G209" s="278" t="n">
        <v>536095.371726982</v>
      </c>
      <c r="H209" s="278" t="n">
        <v>229454.386431344</v>
      </c>
      <c r="I209" s="278" t="n">
        <v>306640.985295638</v>
      </c>
      <c r="J209" s="280" t="n">
        <v>0</v>
      </c>
      <c r="K209" s="280" t="n">
        <v>0</v>
      </c>
      <c r="L209" s="280" t="n">
        <v>21776.3801766634</v>
      </c>
      <c r="M209" s="280" t="n">
        <v>58118.6582034826</v>
      </c>
      <c r="N209" s="280" t="n">
        <v>80387.3606302738</v>
      </c>
      <c r="O209" s="280" t="n">
        <v>32850.284457922</v>
      </c>
      <c r="P209" s="280" t="n">
        <v>22722.784496069</v>
      </c>
      <c r="Q209" s="280" t="n">
        <v>13598.9184669331</v>
      </c>
      <c r="R209" s="280" t="n">
        <v>0</v>
      </c>
      <c r="S209" s="280" t="n">
        <v>0</v>
      </c>
      <c r="T209" s="280" t="n">
        <v>26273.3231942654</v>
      </c>
      <c r="U209" s="280" t="n">
        <v>73152.7081356049</v>
      </c>
      <c r="V209" s="280" t="n">
        <v>106862.419709206</v>
      </c>
      <c r="W209" s="280" t="n">
        <v>47612.086237669</v>
      </c>
      <c r="X209" s="280" t="n">
        <v>31537.8468846083</v>
      </c>
      <c r="Y209" s="280" t="n">
        <v>21202.6011342853</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762053.40929497</v>
      </c>
      <c r="H211" s="278" t="n">
        <v>2677854.45193219</v>
      </c>
      <c r="I211" s="278" t="n">
        <v>2084198.95736278</v>
      </c>
      <c r="J211" s="280" t="n">
        <v>36.0640089028485</v>
      </c>
      <c r="K211" s="280" t="n">
        <v>34378.2252304315</v>
      </c>
      <c r="L211" s="280" t="n">
        <v>101607.433668195</v>
      </c>
      <c r="M211" s="280" t="n">
        <v>352656.26784343</v>
      </c>
      <c r="N211" s="280" t="n">
        <v>757278.498011437</v>
      </c>
      <c r="O211" s="280" t="n">
        <v>490072.951747369</v>
      </c>
      <c r="P211" s="280" t="n">
        <v>431468.810919349</v>
      </c>
      <c r="Q211" s="280" t="n">
        <v>510356.200503072</v>
      </c>
      <c r="R211" s="280" t="n">
        <v>30.0953745361352</v>
      </c>
      <c r="S211" s="280" t="n">
        <v>28329.415634378</v>
      </c>
      <c r="T211" s="280" t="n">
        <v>76922.2143541245</v>
      </c>
      <c r="U211" s="280" t="n">
        <v>205376.494999912</v>
      </c>
      <c r="V211" s="280" t="n">
        <v>427333.487882074</v>
      </c>
      <c r="W211" s="280" t="n">
        <v>310526.582322447</v>
      </c>
      <c r="X211" s="280" t="n">
        <v>333490.01210634</v>
      </c>
      <c r="Y211" s="280" t="n">
        <v>702190.654688968</v>
      </c>
    </row>
    <row r="212" customFormat="false" ht="12.75" hidden="false" customHeight="false" outlineLevel="0" collapsed="false">
      <c r="A212" s="99" t="n">
        <v>1520</v>
      </c>
      <c r="B212" s="100"/>
      <c r="C212" s="100" t="s">
        <v>216</v>
      </c>
      <c r="D212" s="102" t="s">
        <v>470</v>
      </c>
      <c r="E212" s="110"/>
      <c r="F212" s="111"/>
      <c r="G212" s="278" t="n">
        <v>4436978.86318441</v>
      </c>
      <c r="H212" s="278" t="n">
        <v>2453290.6589246</v>
      </c>
      <c r="I212" s="278" t="n">
        <v>1983688.20425981</v>
      </c>
      <c r="J212" s="280" t="n">
        <v>35.3465275728056</v>
      </c>
      <c r="K212" s="280" t="n">
        <v>33779.3634297462</v>
      </c>
      <c r="L212" s="280" t="n">
        <v>99192.1961609516</v>
      </c>
      <c r="M212" s="280" t="n">
        <v>318128.770298882</v>
      </c>
      <c r="N212" s="280" t="n">
        <v>674604.207518078</v>
      </c>
      <c r="O212" s="280" t="n">
        <v>442654.429328507</v>
      </c>
      <c r="P212" s="280" t="n">
        <v>398555.366590513</v>
      </c>
      <c r="Q212" s="280" t="n">
        <v>486340.979070353</v>
      </c>
      <c r="R212" s="280" t="n">
        <v>29.625201958576</v>
      </c>
      <c r="S212" s="280" t="n">
        <v>27897.5311974475</v>
      </c>
      <c r="T212" s="280" t="n">
        <v>74558.1945543323</v>
      </c>
      <c r="U212" s="280" t="n">
        <v>190046.122330343</v>
      </c>
      <c r="V212" s="280" t="n">
        <v>393528.743175301</v>
      </c>
      <c r="W212" s="280" t="n">
        <v>291752.672579767</v>
      </c>
      <c r="X212" s="280" t="n">
        <v>318517.035369141</v>
      </c>
      <c r="Y212" s="280" t="n">
        <v>687358.279851516</v>
      </c>
    </row>
    <row r="213" customFormat="false" ht="12.75" hidden="false" customHeight="false" outlineLevel="0" collapsed="false">
      <c r="A213" s="99" t="n">
        <v>1530</v>
      </c>
      <c r="B213" s="100"/>
      <c r="C213" s="100"/>
      <c r="D213" s="102" t="s">
        <v>218</v>
      </c>
      <c r="E213" s="110" t="s">
        <v>471</v>
      </c>
      <c r="F213" s="111"/>
      <c r="G213" s="278" t="n">
        <v>771977.760677327</v>
      </c>
      <c r="H213" s="278" t="n">
        <v>502559.731825954</v>
      </c>
      <c r="I213" s="278" t="n">
        <v>269418.028851373</v>
      </c>
      <c r="J213" s="125" t="n">
        <v>0.158348493113976</v>
      </c>
      <c r="K213" s="125" t="n">
        <v>908.671381308464</v>
      </c>
      <c r="L213" s="125" t="n">
        <v>10218.8904744238</v>
      </c>
      <c r="M213" s="125" t="n">
        <v>66621.2616654038</v>
      </c>
      <c r="N213" s="125" t="n">
        <v>159449.479297996</v>
      </c>
      <c r="O213" s="125" t="n">
        <v>103559.092038512</v>
      </c>
      <c r="P213" s="125" t="n">
        <v>86850.3285455704</v>
      </c>
      <c r="Q213" s="125" t="n">
        <v>74951.8500742465</v>
      </c>
      <c r="R213" s="125" t="n">
        <v>0.124369832699131</v>
      </c>
      <c r="S213" s="125" t="n">
        <v>618.854495155625</v>
      </c>
      <c r="T213" s="125" t="n">
        <v>5147.23928292841</v>
      </c>
      <c r="U213" s="125" t="n">
        <v>29969.9919410646</v>
      </c>
      <c r="V213" s="125" t="n">
        <v>72902.9495956302</v>
      </c>
      <c r="W213" s="125" t="n">
        <v>52068.5691971779</v>
      </c>
      <c r="X213" s="125" t="n">
        <v>48964.5233604908</v>
      </c>
      <c r="Y213" s="125" t="n">
        <v>59745.776609093</v>
      </c>
    </row>
    <row r="214" customFormat="false" ht="12.75" hidden="false" customHeight="false" outlineLevel="0" collapsed="false">
      <c r="A214" s="99" t="n">
        <v>1540</v>
      </c>
      <c r="B214" s="100"/>
      <c r="C214" s="100"/>
      <c r="D214" s="102" t="s">
        <v>220</v>
      </c>
      <c r="E214" s="110" t="s">
        <v>472</v>
      </c>
      <c r="F214" s="111"/>
      <c r="G214" s="278" t="n">
        <v>42490.9475449459</v>
      </c>
      <c r="H214" s="278" t="n">
        <v>22585.6318131947</v>
      </c>
      <c r="I214" s="278" t="n">
        <v>19905.3157317512</v>
      </c>
      <c r="J214" s="125" t="n">
        <v>0.613126291075332</v>
      </c>
      <c r="K214" s="125" t="n">
        <v>982.5431577079</v>
      </c>
      <c r="L214" s="125" t="n">
        <v>3085.8840161711</v>
      </c>
      <c r="M214" s="125" t="n">
        <v>5544.27290837467</v>
      </c>
      <c r="N214" s="125" t="n">
        <v>6509.45724156499</v>
      </c>
      <c r="O214" s="125" t="n">
        <v>2813.82925154269</v>
      </c>
      <c r="P214" s="125" t="n">
        <v>2019.44973569736</v>
      </c>
      <c r="Q214" s="125" t="n">
        <v>1629.58237584494</v>
      </c>
      <c r="R214" s="125" t="n">
        <v>0.438108668136465</v>
      </c>
      <c r="S214" s="125" t="n">
        <v>740.365328421816</v>
      </c>
      <c r="T214" s="125" t="n">
        <v>2524.84724074602</v>
      </c>
      <c r="U214" s="125" t="n">
        <v>4807.68744921684</v>
      </c>
      <c r="V214" s="125" t="n">
        <v>5753.15627285838</v>
      </c>
      <c r="W214" s="125" t="n">
        <v>2461.61925643683</v>
      </c>
      <c r="X214" s="125" t="n">
        <v>1806.97103460133</v>
      </c>
      <c r="Y214" s="125" t="n">
        <v>1810.23104080185</v>
      </c>
    </row>
    <row r="215" customFormat="false" ht="12.75" hidden="false" customHeight="false" outlineLevel="0" collapsed="false">
      <c r="A215" s="99" t="n">
        <v>1550</v>
      </c>
      <c r="B215" s="100"/>
      <c r="C215" s="100"/>
      <c r="D215" s="102" t="s">
        <v>234</v>
      </c>
      <c r="E215" s="110" t="s">
        <v>473</v>
      </c>
      <c r="F215" s="111"/>
      <c r="G215" s="278" t="n">
        <v>1795850.07703282</v>
      </c>
      <c r="H215" s="278" t="n">
        <v>851183.287082451</v>
      </c>
      <c r="I215" s="278" t="n">
        <v>944666.789950369</v>
      </c>
      <c r="J215" s="125" t="n">
        <v>4.00463750070412</v>
      </c>
      <c r="K215" s="125" t="n">
        <v>6589.15309065208</v>
      </c>
      <c r="L215" s="125" t="n">
        <v>33167.2150292993</v>
      </c>
      <c r="M215" s="125" t="n">
        <v>93952.8272899389</v>
      </c>
      <c r="N215" s="125" t="n">
        <v>204558.554391384</v>
      </c>
      <c r="O215" s="125" t="n">
        <v>147517.224998713</v>
      </c>
      <c r="P215" s="125" t="n">
        <v>143453.088397622</v>
      </c>
      <c r="Q215" s="125" t="n">
        <v>221941.219247341</v>
      </c>
      <c r="R215" s="125" t="n">
        <v>4.23288252257862</v>
      </c>
      <c r="S215" s="125" t="n">
        <v>5953.65241651796</v>
      </c>
      <c r="T215" s="125" t="n">
        <v>23078.3895878941</v>
      </c>
      <c r="U215" s="125" t="n">
        <v>56888.1828298271</v>
      </c>
      <c r="V215" s="125" t="n">
        <v>130195.777545393</v>
      </c>
      <c r="W215" s="125" t="n">
        <v>121043.456516266</v>
      </c>
      <c r="X215" s="125" t="n">
        <v>156632.579131365</v>
      </c>
      <c r="Y215" s="125" t="n">
        <v>450870.519040585</v>
      </c>
    </row>
    <row r="216" customFormat="false" ht="12.75" hidden="false" customHeight="false" outlineLevel="0" collapsed="false">
      <c r="A216" s="99" t="n">
        <v>1560</v>
      </c>
      <c r="B216" s="100"/>
      <c r="C216" s="100"/>
      <c r="D216" s="102" t="s">
        <v>236</v>
      </c>
      <c r="E216" s="110" t="s">
        <v>474</v>
      </c>
      <c r="F216" s="111"/>
      <c r="G216" s="278" t="n">
        <v>184511.560729692</v>
      </c>
      <c r="H216" s="278" t="n">
        <v>95362.7921055883</v>
      </c>
      <c r="I216" s="278" t="n">
        <v>89148.7686241035</v>
      </c>
      <c r="J216" s="125" t="n">
        <v>4.2756813645392</v>
      </c>
      <c r="K216" s="125" t="n">
        <v>3586.25695250928</v>
      </c>
      <c r="L216" s="125" t="n">
        <v>6193.77789443731</v>
      </c>
      <c r="M216" s="125" t="n">
        <v>13956.0352545977</v>
      </c>
      <c r="N216" s="125" t="n">
        <v>26711.9919802547</v>
      </c>
      <c r="O216" s="125" t="n">
        <v>17039.8611010909</v>
      </c>
      <c r="P216" s="125" t="n">
        <v>13838.5063909888</v>
      </c>
      <c r="Q216" s="125" t="n">
        <v>14032.0868503451</v>
      </c>
      <c r="R216" s="125" t="n">
        <v>3.90228510538145</v>
      </c>
      <c r="S216" s="125" t="n">
        <v>3260.51974621415</v>
      </c>
      <c r="T216" s="125" t="n">
        <v>5678.96213614941</v>
      </c>
      <c r="U216" s="125" t="n">
        <v>12058.8689977527</v>
      </c>
      <c r="V216" s="125" t="n">
        <v>23070.1078355908</v>
      </c>
      <c r="W216" s="125" t="n">
        <v>15051.7525426745</v>
      </c>
      <c r="X216" s="125" t="n">
        <v>12708.5065305233</v>
      </c>
      <c r="Y216" s="125" t="n">
        <v>17316.1485500932</v>
      </c>
    </row>
    <row r="217" customFormat="false" ht="12.75" hidden="false" customHeight="false" outlineLevel="0" collapsed="false">
      <c r="A217" s="99" t="n">
        <v>1570</v>
      </c>
      <c r="B217" s="100"/>
      <c r="C217" s="100"/>
      <c r="D217" s="102" t="s">
        <v>238</v>
      </c>
      <c r="E217" s="110" t="s">
        <v>475</v>
      </c>
      <c r="F217" s="111"/>
      <c r="G217" s="278" t="n">
        <v>9498.02640308787</v>
      </c>
      <c r="H217" s="278" t="n">
        <v>6591.10150193641</v>
      </c>
      <c r="I217" s="278" t="n">
        <v>2906.92490115146</v>
      </c>
      <c r="J217" s="125" t="n">
        <v>0.0256114331724575</v>
      </c>
      <c r="K217" s="125" t="n">
        <v>50.946623911499</v>
      </c>
      <c r="L217" s="125" t="n">
        <v>273.097814001143</v>
      </c>
      <c r="M217" s="125" t="n">
        <v>993.116487707943</v>
      </c>
      <c r="N217" s="125" t="n">
        <v>2076.34816231579</v>
      </c>
      <c r="O217" s="125" t="n">
        <v>1190.85287824273</v>
      </c>
      <c r="P217" s="125" t="n">
        <v>994.783484049141</v>
      </c>
      <c r="Q217" s="125" t="n">
        <v>1011.930440275</v>
      </c>
      <c r="R217" s="125" t="n">
        <v>0.0168859784138249</v>
      </c>
      <c r="S217" s="125" t="n">
        <v>31.9359937646659</v>
      </c>
      <c r="T217" s="125" t="n">
        <v>143.976242952049</v>
      </c>
      <c r="U217" s="125" t="n">
        <v>364.232946326956</v>
      </c>
      <c r="V217" s="125" t="n">
        <v>682.219718398526</v>
      </c>
      <c r="W217" s="125" t="n">
        <v>482.114764267579</v>
      </c>
      <c r="X217" s="125" t="n">
        <v>482.800566835329</v>
      </c>
      <c r="Y217" s="125" t="n">
        <v>719.62778262794</v>
      </c>
    </row>
    <row r="218" customFormat="false" ht="12.75" hidden="false" customHeight="false" outlineLevel="0" collapsed="false">
      <c r="A218" s="99" t="n">
        <v>1575</v>
      </c>
      <c r="B218" s="100"/>
      <c r="C218" s="100"/>
      <c r="D218" s="102" t="s">
        <v>244</v>
      </c>
      <c r="E218" s="110" t="s">
        <v>476</v>
      </c>
      <c r="F218" s="111"/>
      <c r="G218" s="278" t="n">
        <v>359096.671263285</v>
      </c>
      <c r="H218" s="278" t="n">
        <v>247885.986199204</v>
      </c>
      <c r="I218" s="278" t="n">
        <v>111210.685064081</v>
      </c>
      <c r="J218" s="125" t="n">
        <v>3.09903405991645</v>
      </c>
      <c r="K218" s="125" t="n">
        <v>3801.03072910011</v>
      </c>
      <c r="L218" s="125" t="n">
        <v>11232.2230145931</v>
      </c>
      <c r="M218" s="125" t="n">
        <v>39351.5017383099</v>
      </c>
      <c r="N218" s="125" t="n">
        <v>78200.4916768074</v>
      </c>
      <c r="O218" s="125" t="n">
        <v>45206.1462535858</v>
      </c>
      <c r="P218" s="125" t="n">
        <v>36026.7083305121</v>
      </c>
      <c r="Q218" s="125" t="n">
        <v>34064.7854222357</v>
      </c>
      <c r="R218" s="125" t="n">
        <v>2.58857632056242</v>
      </c>
      <c r="S218" s="125" t="n">
        <v>2923.98136353493</v>
      </c>
      <c r="T218" s="125" t="n">
        <v>6617.6944437623</v>
      </c>
      <c r="U218" s="125" t="n">
        <v>16530.2160599232</v>
      </c>
      <c r="V218" s="125" t="n">
        <v>30225.3354582787</v>
      </c>
      <c r="W218" s="125" t="n">
        <v>18610.9659773707</v>
      </c>
      <c r="X218" s="125" t="n">
        <v>15786.919716984</v>
      </c>
      <c r="Y218" s="125" t="n">
        <v>20512.9834679067</v>
      </c>
    </row>
    <row r="219" customFormat="false" ht="12.75" hidden="false" customHeight="false" outlineLevel="0" collapsed="false">
      <c r="A219" s="99" t="n">
        <v>1580</v>
      </c>
      <c r="B219" s="100"/>
      <c r="C219" s="100"/>
      <c r="D219" s="102" t="s">
        <v>246</v>
      </c>
      <c r="E219" s="110" t="s">
        <v>477</v>
      </c>
      <c r="F219" s="111"/>
      <c r="G219" s="278" t="n">
        <v>141448.698947284</v>
      </c>
      <c r="H219" s="278" t="n">
        <v>64782.0066229343</v>
      </c>
      <c r="I219" s="278" t="n">
        <v>76666.6923243497</v>
      </c>
      <c r="J219" s="125" t="n">
        <v>0</v>
      </c>
      <c r="K219" s="125" t="n">
        <v>267.123084874824</v>
      </c>
      <c r="L219" s="125" t="n">
        <v>7291.00683226623</v>
      </c>
      <c r="M219" s="125" t="n">
        <v>17139.4771835795</v>
      </c>
      <c r="N219" s="125" t="n">
        <v>19901.8740631491</v>
      </c>
      <c r="O219" s="125" t="n">
        <v>8023.03125189059</v>
      </c>
      <c r="P219" s="125" t="n">
        <v>6030.98526580818</v>
      </c>
      <c r="Q219" s="125" t="n">
        <v>6128.50894136587</v>
      </c>
      <c r="R219" s="125" t="n">
        <v>0</v>
      </c>
      <c r="S219" s="125" t="n">
        <v>695.831756390631</v>
      </c>
      <c r="T219" s="125" t="n">
        <v>10103.9235332347</v>
      </c>
      <c r="U219" s="125" t="n">
        <v>16249.2581098191</v>
      </c>
      <c r="V219" s="125" t="n">
        <v>21309.4496297725</v>
      </c>
      <c r="W219" s="125" t="n">
        <v>9325.85193956271</v>
      </c>
      <c r="X219" s="125" t="n">
        <v>8586.29711695388</v>
      </c>
      <c r="Y219" s="125" t="n">
        <v>10396.0802386161</v>
      </c>
    </row>
    <row r="220" customFormat="false" ht="12.75" hidden="false" customHeight="false" outlineLevel="0" collapsed="false">
      <c r="A220" s="99" t="n">
        <v>1590</v>
      </c>
      <c r="B220" s="100"/>
      <c r="C220" s="100"/>
      <c r="D220" s="102" t="s">
        <v>248</v>
      </c>
      <c r="E220" s="110" t="s">
        <v>478</v>
      </c>
      <c r="F220" s="111"/>
      <c r="G220" s="278" t="n">
        <v>1132105.12058597</v>
      </c>
      <c r="H220" s="278" t="n">
        <v>662340.121773342</v>
      </c>
      <c r="I220" s="278" t="n">
        <v>469764.998812626</v>
      </c>
      <c r="J220" s="125" t="n">
        <v>23.1700884302841</v>
      </c>
      <c r="K220" s="125" t="n">
        <v>17593.6384096821</v>
      </c>
      <c r="L220" s="125" t="n">
        <v>27730.1010857597</v>
      </c>
      <c r="M220" s="125" t="n">
        <v>80570.27777097</v>
      </c>
      <c r="N220" s="125" t="n">
        <v>177196.010704607</v>
      </c>
      <c r="O220" s="125" t="n">
        <v>117304.391554929</v>
      </c>
      <c r="P220" s="125" t="n">
        <v>109341.516440265</v>
      </c>
      <c r="Q220" s="125" t="n">
        <v>132581.015718699</v>
      </c>
      <c r="R220" s="125" t="n">
        <v>18.3220935308041</v>
      </c>
      <c r="S220" s="125" t="n">
        <v>13672.3900974478</v>
      </c>
      <c r="T220" s="125" t="n">
        <v>21263.1620866653</v>
      </c>
      <c r="U220" s="125" t="n">
        <v>53177.6839964122</v>
      </c>
      <c r="V220" s="125" t="n">
        <v>109389.747119379</v>
      </c>
      <c r="W220" s="125" t="n">
        <v>72708.3423860103</v>
      </c>
      <c r="X220" s="125" t="n">
        <v>73548.4379113875</v>
      </c>
      <c r="Y220" s="125" t="n">
        <v>125986.913121793</v>
      </c>
    </row>
    <row r="221" customFormat="false" ht="12.75" hidden="false" customHeight="false" outlineLevel="0" collapsed="false">
      <c r="A221" s="99" t="n">
        <v>1600</v>
      </c>
      <c r="B221" s="100"/>
      <c r="C221" s="100" t="s">
        <v>286</v>
      </c>
      <c r="D221" s="102" t="s">
        <v>479</v>
      </c>
      <c r="E221" s="110"/>
      <c r="F221" s="111"/>
      <c r="G221" s="278" t="n">
        <v>325074.546110557</v>
      </c>
      <c r="H221" s="278" t="n">
        <v>224563.793007584</v>
      </c>
      <c r="I221" s="278" t="n">
        <v>100510.753102973</v>
      </c>
      <c r="J221" s="125" t="n">
        <v>0.717481330042858</v>
      </c>
      <c r="K221" s="125" t="n">
        <v>598.861800685217</v>
      </c>
      <c r="L221" s="125" t="n">
        <v>2415.23750724364</v>
      </c>
      <c r="M221" s="125" t="n">
        <v>34527.4975445479</v>
      </c>
      <c r="N221" s="125" t="n">
        <v>82674.2904933587</v>
      </c>
      <c r="O221" s="125" t="n">
        <v>47418.5224188626</v>
      </c>
      <c r="P221" s="125" t="n">
        <v>32913.4443288363</v>
      </c>
      <c r="Q221" s="125" t="n">
        <v>24015.2214327196</v>
      </c>
      <c r="R221" s="125" t="n">
        <v>0.470172577559211</v>
      </c>
      <c r="S221" s="125" t="n">
        <v>431.884436930431</v>
      </c>
      <c r="T221" s="125" t="n">
        <v>2364.01979979221</v>
      </c>
      <c r="U221" s="125" t="n">
        <v>15330.3726695694</v>
      </c>
      <c r="V221" s="125" t="n">
        <v>33804.744706773</v>
      </c>
      <c r="W221" s="125" t="n">
        <v>18773.9097426802</v>
      </c>
      <c r="X221" s="125" t="n">
        <v>14972.9767371986</v>
      </c>
      <c r="Y221" s="125" t="n">
        <v>14832.3748374518</v>
      </c>
    </row>
    <row r="222" customFormat="false" ht="12.75" hidden="false" customHeight="false" outlineLevel="0" collapsed="false">
      <c r="A222" s="99" t="n">
        <v>1610</v>
      </c>
      <c r="B222" s="100"/>
      <c r="C222" s="100"/>
      <c r="D222" s="102" t="s">
        <v>218</v>
      </c>
      <c r="E222" s="110" t="s">
        <v>480</v>
      </c>
      <c r="F222" s="111"/>
      <c r="G222" s="278" t="n">
        <v>58283.1782775624</v>
      </c>
      <c r="H222" s="278" t="n">
        <v>23716.1126176654</v>
      </c>
      <c r="I222" s="278" t="n">
        <v>34567.0656598971</v>
      </c>
      <c r="J222" s="125" t="n">
        <v>0.024431501497304</v>
      </c>
      <c r="K222" s="125" t="n">
        <v>70.9359493576631</v>
      </c>
      <c r="L222" s="125" t="n">
        <v>576.254909680225</v>
      </c>
      <c r="M222" s="125" t="n">
        <v>3796.15362566337</v>
      </c>
      <c r="N222" s="125" t="n">
        <v>7997.22715394944</v>
      </c>
      <c r="O222" s="125" t="n">
        <v>4712.55535517633</v>
      </c>
      <c r="P222" s="125" t="n">
        <v>3619.64943558723</v>
      </c>
      <c r="Q222" s="125" t="n">
        <v>2943.31175674964</v>
      </c>
      <c r="R222" s="125" t="n">
        <v>0.0171494311919247</v>
      </c>
      <c r="S222" s="125" t="n">
        <v>55.2479502373317</v>
      </c>
      <c r="T222" s="125" t="n">
        <v>791.45133344736</v>
      </c>
      <c r="U222" s="125" t="n">
        <v>6633.15722866356</v>
      </c>
      <c r="V222" s="125" t="n">
        <v>11188.3992122673</v>
      </c>
      <c r="W222" s="125" t="n">
        <v>6365.06564728916</v>
      </c>
      <c r="X222" s="125" t="n">
        <v>4976.86928707361</v>
      </c>
      <c r="Y222" s="125" t="n">
        <v>4556.85785148758</v>
      </c>
    </row>
    <row r="223" customFormat="false" ht="12.75" hidden="false" customHeight="false" outlineLevel="0" collapsed="false">
      <c r="A223" s="99" t="n">
        <v>1620</v>
      </c>
      <c r="B223" s="100"/>
      <c r="C223" s="100"/>
      <c r="D223" s="102" t="s">
        <v>220</v>
      </c>
      <c r="E223" s="110" t="s">
        <v>481</v>
      </c>
      <c r="F223" s="111"/>
      <c r="G223" s="278" t="n">
        <v>205765.168743107</v>
      </c>
      <c r="H223" s="278" t="n">
        <v>166523.790810934</v>
      </c>
      <c r="I223" s="278" t="n">
        <v>39241.3779321727</v>
      </c>
      <c r="J223" s="125" t="n">
        <v>0.693049828545554</v>
      </c>
      <c r="K223" s="125" t="n">
        <v>510.423232126981</v>
      </c>
      <c r="L223" s="125" t="n">
        <v>1477.44629255682</v>
      </c>
      <c r="M223" s="125" t="n">
        <v>28183.0659500361</v>
      </c>
      <c r="N223" s="125" t="n">
        <v>62967.3453159332</v>
      </c>
      <c r="O223" s="125" t="n">
        <v>33032.8493506312</v>
      </c>
      <c r="P223" s="125" t="n">
        <v>23362.1526338458</v>
      </c>
      <c r="Q223" s="125" t="n">
        <v>16989.8149859756</v>
      </c>
      <c r="R223" s="125" t="n">
        <v>0.453023146367286</v>
      </c>
      <c r="S223" s="125" t="n">
        <v>348.105413927697</v>
      </c>
      <c r="T223" s="125" t="n">
        <v>990.61036667414</v>
      </c>
      <c r="U223" s="125" t="n">
        <v>5950.57583589852</v>
      </c>
      <c r="V223" s="125" t="n">
        <v>12778.5463265628</v>
      </c>
      <c r="W223" s="125" t="n">
        <v>7460.27653754503</v>
      </c>
      <c r="X223" s="125" t="n">
        <v>5850.71785772592</v>
      </c>
      <c r="Y223" s="125" t="n">
        <v>5862.0925706923</v>
      </c>
    </row>
    <row r="224" customFormat="false" ht="13.5" hidden="false" customHeight="false" outlineLevel="0" collapsed="false">
      <c r="A224" s="128" t="n">
        <v>1630</v>
      </c>
      <c r="B224" s="129"/>
      <c r="C224" s="129"/>
      <c r="D224" s="130" t="s">
        <v>234</v>
      </c>
      <c r="E224" s="131" t="s">
        <v>482</v>
      </c>
      <c r="F224" s="132"/>
      <c r="G224" s="281" t="n">
        <v>61026.1990898877</v>
      </c>
      <c r="H224" s="281" t="n">
        <v>34323.8895789843</v>
      </c>
      <c r="I224" s="281" t="n">
        <v>26702.3095109034</v>
      </c>
      <c r="J224" s="135" t="n">
        <v>0</v>
      </c>
      <c r="K224" s="135" t="n">
        <v>17.5026192005724</v>
      </c>
      <c r="L224" s="135" t="n">
        <v>361.536305006593</v>
      </c>
      <c r="M224" s="135" t="n">
        <v>2548.2779688485</v>
      </c>
      <c r="N224" s="135" t="n">
        <v>11709.718023476</v>
      </c>
      <c r="O224" s="135" t="n">
        <v>9673.11771305501</v>
      </c>
      <c r="P224" s="135" t="n">
        <v>5931.64225940332</v>
      </c>
      <c r="Q224" s="135" t="n">
        <v>4082.09468999431</v>
      </c>
      <c r="R224" s="135" t="n">
        <v>0</v>
      </c>
      <c r="S224" s="135" t="n">
        <v>28.5310727654025</v>
      </c>
      <c r="T224" s="135" t="n">
        <v>581.958099670708</v>
      </c>
      <c r="U224" s="135" t="n">
        <v>2746.63960500732</v>
      </c>
      <c r="V224" s="135" t="n">
        <v>9837.799167943</v>
      </c>
      <c r="W224" s="135" t="n">
        <v>4948.56755784601</v>
      </c>
      <c r="X224" s="135" t="n">
        <v>4145.38959239908</v>
      </c>
      <c r="Y224" s="135" t="n">
        <v>4413.42441527192</v>
      </c>
    </row>
  </sheetData>
  <mergeCells count="4">
    <mergeCell ref="C3:D3"/>
    <mergeCell ref="J5:Q5"/>
    <mergeCell ref="R5:Y5"/>
    <mergeCell ref="G6:I6"/>
  </mergeCells>
  <conditionalFormatting sqref="G11:G209 H11:Y224">
    <cfRule type="expression" priority="2" aboveAverage="0" equalAverage="0" bottom="0" percent="0" rank="0" text="" dxfId="74">
      <formula>$B11&lt;&gt;""</formula>
    </cfRule>
    <cfRule type="expression" priority="3" aboveAverage="0" equalAverage="0" bottom="0" percent="0" rank="0" text="" dxfId="75">
      <formula>$C11&lt;&gt;""</formula>
    </cfRule>
  </conditionalFormatting>
  <conditionalFormatting sqref="A11:F209">
    <cfRule type="expression" priority="4" aboveAverage="0" equalAverage="0" bottom="0" percent="0" rank="0" text="" dxfId="76">
      <formula>NOT(ISBLANK($B11))</formula>
    </cfRule>
    <cfRule type="expression" priority="5" aboveAverage="0" equalAverage="0" bottom="0" percent="0" rank="0" text="" dxfId="77">
      <formula>NOT(ISBLANK($C11))</formula>
    </cfRule>
  </conditionalFormatting>
  <conditionalFormatting sqref="A213:F224">
    <cfRule type="expression" priority="6" aboveAverage="0" equalAverage="0" bottom="0" percent="0" rank="0" text="" dxfId="78">
      <formula>NOT(ISBLANK($B213))</formula>
    </cfRule>
    <cfRule type="expression" priority="7" aboveAverage="0" equalAverage="0" bottom="0" percent="0" rank="0" text="" dxfId="79">
      <formula>NOT(ISBLANK($C213))</formula>
    </cfRule>
  </conditionalFormatting>
  <conditionalFormatting sqref="A210:F212">
    <cfRule type="expression" priority="8" aboveAverage="0" equalAverage="0" bottom="0" percent="0" rank="0" text="" dxfId="80">
      <formula>NOT(ISBLANK($B210))</formula>
    </cfRule>
    <cfRule type="expression" priority="9" aboveAverage="0" equalAverage="0" bottom="0" percent="0" rank="0" text="" dxfId="81">
      <formula>NOT(ISBLANK($C210))</formula>
    </cfRule>
  </conditionalFormatting>
  <conditionalFormatting sqref="G210:G224">
    <cfRule type="expression" priority="10" aboveAverage="0" equalAverage="0" bottom="0" percent="0" rank="0" text="" dxfId="82">
      <formula>$B210&lt;&gt;""</formula>
    </cfRule>
    <cfRule type="expression" priority="11" aboveAverage="0" equalAverage="0" bottom="0" percent="0" rank="0" text="" dxfId="8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61</v>
      </c>
      <c r="E2" s="235"/>
      <c r="G2" s="236" t="s">
        <v>581</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835116.26</v>
      </c>
      <c r="H7" s="257" t="n">
        <v>413174.494</v>
      </c>
      <c r="I7" s="257" t="n">
        <v>421941.766</v>
      </c>
      <c r="J7" s="258" t="n">
        <v>670.963</v>
      </c>
      <c r="K7" s="259" t="n">
        <v>39023.035</v>
      </c>
      <c r="L7" s="259" t="n">
        <v>79131.39</v>
      </c>
      <c r="M7" s="259" t="n">
        <v>106268.011</v>
      </c>
      <c r="N7" s="259" t="n">
        <v>113105.439</v>
      </c>
      <c r="O7" s="259" t="n">
        <v>34238.792</v>
      </c>
      <c r="P7" s="259" t="n">
        <v>21897.474</v>
      </c>
      <c r="Q7" s="259" t="n">
        <v>18839.39</v>
      </c>
      <c r="R7" s="258" t="n">
        <v>642.643</v>
      </c>
      <c r="S7" s="259" t="n">
        <v>37520.203</v>
      </c>
      <c r="T7" s="259" t="n">
        <v>76093.937</v>
      </c>
      <c r="U7" s="259" t="n">
        <v>104328.671</v>
      </c>
      <c r="V7" s="259" t="n">
        <v>114972.824</v>
      </c>
      <c r="W7" s="259" t="n">
        <v>36264.387</v>
      </c>
      <c r="X7" s="259" t="n">
        <v>24547.768</v>
      </c>
      <c r="Y7" s="259" t="n">
        <v>27571.33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78026773.982542</v>
      </c>
      <c r="H10" s="268" t="n">
        <v>35765575.600376</v>
      </c>
      <c r="I10" s="268" t="n">
        <v>42261198.382166</v>
      </c>
      <c r="J10" s="269" t="n">
        <v>23688.4703488</v>
      </c>
      <c r="K10" s="270" t="n">
        <v>1370979.5191544</v>
      </c>
      <c r="L10" s="270" t="n">
        <v>4322900.84426993</v>
      </c>
      <c r="M10" s="270" t="n">
        <v>7062823.22923957</v>
      </c>
      <c r="N10" s="270" t="n">
        <v>10266023.0186769</v>
      </c>
      <c r="O10" s="270" t="n">
        <v>4358497.25761455</v>
      </c>
      <c r="P10" s="270" t="n">
        <v>3727087.55247021</v>
      </c>
      <c r="Q10" s="270" t="n">
        <v>4633575.7086017</v>
      </c>
      <c r="R10" s="269" t="n">
        <v>21968.6698237383</v>
      </c>
      <c r="S10" s="270" t="n">
        <v>1214141.15504166</v>
      </c>
      <c r="T10" s="270" t="n">
        <v>3620385.22099155</v>
      </c>
      <c r="U10" s="270" t="n">
        <v>8483926.25127932</v>
      </c>
      <c r="V10" s="270" t="n">
        <v>12789159.3782881</v>
      </c>
      <c r="W10" s="270" t="n">
        <v>5089053.50565255</v>
      </c>
      <c r="X10" s="270" t="n">
        <v>4280981.09532227</v>
      </c>
      <c r="Y10" s="270" t="n">
        <v>6761583.10576681</v>
      </c>
    </row>
    <row r="11" s="274" customFormat="true" ht="15" hidden="false" customHeight="true" outlineLevel="0" collapsed="false">
      <c r="A11" s="88" t="n">
        <v>10</v>
      </c>
      <c r="B11" s="89" t="s">
        <v>214</v>
      </c>
      <c r="C11" s="90" t="s">
        <v>215</v>
      </c>
      <c r="D11" s="91"/>
      <c r="E11" s="91"/>
      <c r="F11" s="92"/>
      <c r="G11" s="272" t="n">
        <v>8562602.31880804</v>
      </c>
      <c r="H11" s="273" t="n">
        <v>4207379.31878678</v>
      </c>
      <c r="I11" s="273" t="n">
        <v>4355223.00002127</v>
      </c>
      <c r="J11" s="93" t="n">
        <v>19504.3549431792</v>
      </c>
      <c r="K11" s="95" t="n">
        <v>785216.646694096</v>
      </c>
      <c r="L11" s="95" t="n">
        <v>1579674.55130686</v>
      </c>
      <c r="M11" s="95" t="n">
        <v>704036.278792236</v>
      </c>
      <c r="N11" s="95" t="n">
        <v>716232.230408565</v>
      </c>
      <c r="O11" s="95" t="n">
        <v>199128.038371475</v>
      </c>
      <c r="P11" s="95" t="n">
        <v>111215.783646484</v>
      </c>
      <c r="Q11" s="95" t="n">
        <v>92371.4346238841</v>
      </c>
      <c r="R11" s="121" t="n">
        <v>18505.8640545652</v>
      </c>
      <c r="S11" s="95" t="n">
        <v>717246.324356825</v>
      </c>
      <c r="T11" s="95" t="n">
        <v>1171806.45985708</v>
      </c>
      <c r="U11" s="95" t="n">
        <v>967678.353796064</v>
      </c>
      <c r="V11" s="95" t="n">
        <v>990295.551023044</v>
      </c>
      <c r="W11" s="95" t="n">
        <v>238166.659667823</v>
      </c>
      <c r="X11" s="95" t="n">
        <v>134654.14708982</v>
      </c>
      <c r="Y11" s="95" t="n">
        <v>116869.640176047</v>
      </c>
    </row>
    <row r="12" s="249" customFormat="true" ht="12.75" hidden="false" customHeight="false" outlineLevel="0" collapsed="false">
      <c r="A12" s="99" t="n">
        <v>20</v>
      </c>
      <c r="B12" s="100"/>
      <c r="C12" s="100" t="s">
        <v>216</v>
      </c>
      <c r="D12" s="101" t="s">
        <v>217</v>
      </c>
      <c r="E12" s="102"/>
      <c r="F12" s="103"/>
      <c r="G12" s="275" t="n">
        <v>1988956.76105944</v>
      </c>
      <c r="H12" s="276" t="n">
        <v>1056356.84234637</v>
      </c>
      <c r="I12" s="276" t="n">
        <v>932599.918713065</v>
      </c>
      <c r="J12" s="104" t="n">
        <v>3187.14929017034</v>
      </c>
      <c r="K12" s="106" t="n">
        <v>210084.720241008</v>
      </c>
      <c r="L12" s="106" t="n">
        <v>233956.47521539</v>
      </c>
      <c r="M12" s="106" t="n">
        <v>196153.644096589</v>
      </c>
      <c r="N12" s="106" t="n">
        <v>263503.589142578</v>
      </c>
      <c r="O12" s="106" t="n">
        <v>67015.149822188</v>
      </c>
      <c r="P12" s="106" t="n">
        <v>42751.747866197</v>
      </c>
      <c r="Q12" s="106" t="n">
        <v>39704.3666722522</v>
      </c>
      <c r="R12" s="277" t="n">
        <v>2814.22357121395</v>
      </c>
      <c r="S12" s="106" t="n">
        <v>183942.844783455</v>
      </c>
      <c r="T12" s="106" t="n">
        <v>161486.645202833</v>
      </c>
      <c r="U12" s="106" t="n">
        <v>195660.539830747</v>
      </c>
      <c r="V12" s="106" t="n">
        <v>244748.509671057</v>
      </c>
      <c r="W12" s="106" t="n">
        <v>56716.0643386218</v>
      </c>
      <c r="X12" s="106" t="n">
        <v>41564.6024037093</v>
      </c>
      <c r="Y12" s="106" t="n">
        <v>45666.4889114281</v>
      </c>
    </row>
    <row r="13" s="260" customFormat="true" ht="12.75" hidden="false" customHeight="false" outlineLevel="0" collapsed="false">
      <c r="A13" s="99" t="n">
        <v>30</v>
      </c>
      <c r="B13" s="100"/>
      <c r="C13" s="100"/>
      <c r="D13" s="102" t="s">
        <v>218</v>
      </c>
      <c r="E13" s="110" t="s">
        <v>219</v>
      </c>
      <c r="F13" s="111"/>
      <c r="G13" s="278" t="n">
        <v>48790.0410793266</v>
      </c>
      <c r="H13" s="279" t="n">
        <v>29219.1093280485</v>
      </c>
      <c r="I13" s="279" t="n">
        <v>19570.9317512781</v>
      </c>
      <c r="J13" s="112" t="n">
        <v>2.15444014424219</v>
      </c>
      <c r="K13" s="114" t="n">
        <v>766.190548563376</v>
      </c>
      <c r="L13" s="114" t="n">
        <v>1398.99978488311</v>
      </c>
      <c r="M13" s="114" t="n">
        <v>10838.8128597364</v>
      </c>
      <c r="N13" s="114" t="n">
        <v>10379.9861760065</v>
      </c>
      <c r="O13" s="114" t="n">
        <v>3013.79548402876</v>
      </c>
      <c r="P13" s="114" t="n">
        <v>1726.89001698047</v>
      </c>
      <c r="Q13" s="114" t="n">
        <v>1092.28001770563</v>
      </c>
      <c r="R13" s="112" t="n">
        <v>1.54658007425257</v>
      </c>
      <c r="S13" s="114" t="n">
        <v>680.959799914621</v>
      </c>
      <c r="T13" s="114" t="n">
        <v>1654.3802171573</v>
      </c>
      <c r="U13" s="114" t="n">
        <v>8425.9529991895</v>
      </c>
      <c r="V13" s="114" t="n">
        <v>5544.82635422796</v>
      </c>
      <c r="W13" s="114" t="n">
        <v>1467.03482805565</v>
      </c>
      <c r="X13" s="114" t="n">
        <v>995.376048695296</v>
      </c>
      <c r="Y13" s="114" t="n">
        <v>800.854923963547</v>
      </c>
    </row>
    <row r="14" s="260" customFormat="true" ht="12.75" hidden="false" customHeight="false" outlineLevel="0" collapsed="false">
      <c r="A14" s="99" t="n">
        <v>40</v>
      </c>
      <c r="B14" s="100"/>
      <c r="C14" s="100"/>
      <c r="D14" s="102" t="s">
        <v>220</v>
      </c>
      <c r="E14" s="110" t="s">
        <v>221</v>
      </c>
      <c r="F14" s="111"/>
      <c r="G14" s="278" t="n">
        <v>256404.016295636</v>
      </c>
      <c r="H14" s="279" t="n">
        <v>88634.9052491314</v>
      </c>
      <c r="I14" s="279" t="n">
        <v>167769.111046504</v>
      </c>
      <c r="J14" s="112" t="n">
        <v>0</v>
      </c>
      <c r="K14" s="114" t="n">
        <v>0</v>
      </c>
      <c r="L14" s="114" t="n">
        <v>559.751030100566</v>
      </c>
      <c r="M14" s="114" t="n">
        <v>42813.0291297223</v>
      </c>
      <c r="N14" s="114" t="n">
        <v>36135.0052867502</v>
      </c>
      <c r="O14" s="114" t="n">
        <v>4340.26905334974</v>
      </c>
      <c r="P14" s="114" t="n">
        <v>2566.59164663989</v>
      </c>
      <c r="Q14" s="114" t="n">
        <v>2220.25910256866</v>
      </c>
      <c r="R14" s="112" t="n">
        <v>0</v>
      </c>
      <c r="S14" s="114" t="n">
        <v>0</v>
      </c>
      <c r="T14" s="114" t="n">
        <v>1510.59661975264</v>
      </c>
      <c r="U14" s="114" t="n">
        <v>61218.7257104105</v>
      </c>
      <c r="V14" s="114" t="n">
        <v>84041.1448262187</v>
      </c>
      <c r="W14" s="114" t="n">
        <v>10600.8746770497</v>
      </c>
      <c r="X14" s="114" t="n">
        <v>5312.51546962901</v>
      </c>
      <c r="Y14" s="114" t="n">
        <v>5085.25374344395</v>
      </c>
    </row>
    <row r="15" s="260" customFormat="true" ht="12.75" hidden="false" customHeight="false" outlineLevel="0" collapsed="false">
      <c r="A15" s="99" t="n">
        <v>50</v>
      </c>
      <c r="B15" s="100"/>
      <c r="C15" s="100"/>
      <c r="D15" s="102"/>
      <c r="E15" s="100" t="s">
        <v>222</v>
      </c>
      <c r="F15" s="117" t="s">
        <v>223</v>
      </c>
      <c r="G15" s="278" t="n">
        <v>15703.8570133744</v>
      </c>
      <c r="H15" s="279" t="n">
        <v>8969.18232819202</v>
      </c>
      <c r="I15" s="279" t="n">
        <v>6734.67468518239</v>
      </c>
      <c r="J15" s="112" t="n">
        <v>0</v>
      </c>
      <c r="K15" s="114" t="n">
        <v>0</v>
      </c>
      <c r="L15" s="114" t="n">
        <v>6.51077991580678</v>
      </c>
      <c r="M15" s="114" t="n">
        <v>800.788874132559</v>
      </c>
      <c r="N15" s="114" t="n">
        <v>3731.43268534541</v>
      </c>
      <c r="O15" s="114" t="n">
        <v>1738.98506382853</v>
      </c>
      <c r="P15" s="114" t="n">
        <v>1334.61954531819</v>
      </c>
      <c r="Q15" s="114" t="n">
        <v>1356.84537965152</v>
      </c>
      <c r="R15" s="112" t="n">
        <v>0</v>
      </c>
      <c r="S15" s="114" t="n">
        <v>0</v>
      </c>
      <c r="T15" s="114" t="n">
        <v>9.82418469699042</v>
      </c>
      <c r="U15" s="114" t="n">
        <v>652.774334830698</v>
      </c>
      <c r="V15" s="114" t="n">
        <v>2586.62582807988</v>
      </c>
      <c r="W15" s="114" t="n">
        <v>1097.0751947891</v>
      </c>
      <c r="X15" s="114" t="n">
        <v>940.083425469697</v>
      </c>
      <c r="Y15" s="114" t="n">
        <v>1448.29171731602</v>
      </c>
    </row>
    <row r="16" s="260" customFormat="true" ht="12.75" hidden="false" customHeight="false" outlineLevel="0" collapsed="false">
      <c r="A16" s="99" t="n">
        <v>60</v>
      </c>
      <c r="B16" s="100"/>
      <c r="C16" s="100"/>
      <c r="D16" s="102"/>
      <c r="E16" s="100" t="s">
        <v>224</v>
      </c>
      <c r="F16" s="117" t="s">
        <v>225</v>
      </c>
      <c r="G16" s="278" t="n">
        <v>80093.6035522263</v>
      </c>
      <c r="H16" s="279" t="n">
        <v>48396.4486961221</v>
      </c>
      <c r="I16" s="279" t="n">
        <v>31697.1548561043</v>
      </c>
      <c r="J16" s="112" t="n">
        <v>0</v>
      </c>
      <c r="K16" s="114" t="n">
        <v>0</v>
      </c>
      <c r="L16" s="114" t="n">
        <v>283.612011425756</v>
      </c>
      <c r="M16" s="114" t="n">
        <v>31543.964345701</v>
      </c>
      <c r="N16" s="114" t="n">
        <v>16145.0368956372</v>
      </c>
      <c r="O16" s="114" t="n">
        <v>367.373367401678</v>
      </c>
      <c r="P16" s="114" t="n">
        <v>54.9987978476973</v>
      </c>
      <c r="Q16" s="114" t="n">
        <v>1.4632781086661</v>
      </c>
      <c r="R16" s="112" t="n">
        <v>0</v>
      </c>
      <c r="S16" s="114" t="n">
        <v>0</v>
      </c>
      <c r="T16" s="114" t="n">
        <v>358.834756111819</v>
      </c>
      <c r="U16" s="114" t="n">
        <v>19889.5797358073</v>
      </c>
      <c r="V16" s="114" t="n">
        <v>10722.3807428502</v>
      </c>
      <c r="W16" s="114" t="n">
        <v>471.840249521937</v>
      </c>
      <c r="X16" s="114" t="n">
        <v>142.958790943539</v>
      </c>
      <c r="Y16" s="114" t="n">
        <v>111.560580869473</v>
      </c>
    </row>
    <row r="17" s="260" customFormat="true" ht="12.75" hidden="false" customHeight="false" outlineLevel="0" collapsed="false">
      <c r="A17" s="99" t="n">
        <v>70</v>
      </c>
      <c r="B17" s="100"/>
      <c r="C17" s="100"/>
      <c r="D17" s="102"/>
      <c r="E17" s="100" t="s">
        <v>226</v>
      </c>
      <c r="F17" s="117" t="s">
        <v>227</v>
      </c>
      <c r="G17" s="278" t="n">
        <v>31141.089392281</v>
      </c>
      <c r="H17" s="278" t="n">
        <v>18310.6294095968</v>
      </c>
      <c r="I17" s="278" t="n">
        <v>12830.4599826842</v>
      </c>
      <c r="J17" s="112" t="n">
        <v>0</v>
      </c>
      <c r="K17" s="114" t="n">
        <v>0</v>
      </c>
      <c r="L17" s="114" t="n">
        <v>124.744482108392</v>
      </c>
      <c r="M17" s="114" t="n">
        <v>7214.05310262665</v>
      </c>
      <c r="N17" s="114" t="n">
        <v>10478.3887366056</v>
      </c>
      <c r="O17" s="114" t="n">
        <v>427.009441226348</v>
      </c>
      <c r="P17" s="114" t="n">
        <v>66.0130031364795</v>
      </c>
      <c r="Q17" s="114" t="n">
        <v>0.420643893314789</v>
      </c>
      <c r="R17" s="112" t="n">
        <v>0</v>
      </c>
      <c r="S17" s="114" t="n">
        <v>0</v>
      </c>
      <c r="T17" s="114" t="n">
        <v>222.213251078594</v>
      </c>
      <c r="U17" s="114" t="n">
        <v>5958.85788634643</v>
      </c>
      <c r="V17" s="114" t="n">
        <v>6376.34313840717</v>
      </c>
      <c r="W17" s="114" t="n">
        <v>210.073807312921</v>
      </c>
      <c r="X17" s="114" t="n">
        <v>36.918683394196</v>
      </c>
      <c r="Y17" s="114" t="n">
        <v>26.0532161448558</v>
      </c>
    </row>
    <row r="18" s="260" customFormat="true" ht="12.75" hidden="false" customHeight="false" outlineLevel="0" collapsed="false">
      <c r="A18" s="99" t="n">
        <v>80</v>
      </c>
      <c r="B18" s="100"/>
      <c r="C18" s="118"/>
      <c r="D18" s="118"/>
      <c r="E18" s="100" t="s">
        <v>228</v>
      </c>
      <c r="F18" s="117" t="s">
        <v>229</v>
      </c>
      <c r="G18" s="278" t="n">
        <v>28873.5141401973</v>
      </c>
      <c r="H18" s="278" t="n">
        <v>0</v>
      </c>
      <c r="I18" s="278" t="n">
        <v>28873.5141401973</v>
      </c>
      <c r="J18" s="112" t="n">
        <v>0</v>
      </c>
      <c r="K18" s="114" t="n">
        <v>0</v>
      </c>
      <c r="L18" s="114" t="n">
        <v>0</v>
      </c>
      <c r="M18" s="114" t="n">
        <v>0</v>
      </c>
      <c r="N18" s="114" t="n">
        <v>0</v>
      </c>
      <c r="O18" s="114" t="n">
        <v>0</v>
      </c>
      <c r="P18" s="114" t="n">
        <v>0</v>
      </c>
      <c r="Q18" s="114" t="n">
        <v>0</v>
      </c>
      <c r="R18" s="112" t="n">
        <v>0</v>
      </c>
      <c r="S18" s="114" t="n">
        <v>0</v>
      </c>
      <c r="T18" s="114" t="n">
        <v>128.677212513052</v>
      </c>
      <c r="U18" s="114" t="n">
        <v>10621.6873978376</v>
      </c>
      <c r="V18" s="114" t="n">
        <v>13849.1767142117</v>
      </c>
      <c r="W18" s="114" t="n">
        <v>2746.08230503649</v>
      </c>
      <c r="X18" s="114" t="n">
        <v>956.107417950407</v>
      </c>
      <c r="Y18" s="114" t="n">
        <v>571.783092648024</v>
      </c>
    </row>
    <row r="19" s="260" customFormat="true" ht="12.75" hidden="false" customHeight="false" outlineLevel="0" collapsed="false">
      <c r="A19" s="99" t="n">
        <v>85</v>
      </c>
      <c r="B19" s="100"/>
      <c r="C19" s="118"/>
      <c r="D19" s="118"/>
      <c r="E19" s="100" t="s">
        <v>230</v>
      </c>
      <c r="F19" s="117" t="s">
        <v>231</v>
      </c>
      <c r="G19" s="278" t="n">
        <v>34601.1311057145</v>
      </c>
      <c r="H19" s="278" t="n">
        <v>12958.6448152205</v>
      </c>
      <c r="I19" s="278" t="n">
        <v>21642.486290494</v>
      </c>
      <c r="J19" s="112" t="n">
        <v>0</v>
      </c>
      <c r="K19" s="114" t="n">
        <v>0</v>
      </c>
      <c r="L19" s="114" t="n">
        <v>144.883756650612</v>
      </c>
      <c r="M19" s="114" t="n">
        <v>3254.22280726209</v>
      </c>
      <c r="N19" s="114" t="n">
        <v>5780.14696916193</v>
      </c>
      <c r="O19" s="114" t="n">
        <v>1806.90118089318</v>
      </c>
      <c r="P19" s="114" t="n">
        <v>1110.96030033752</v>
      </c>
      <c r="Q19" s="114" t="n">
        <v>861.529800915159</v>
      </c>
      <c r="R19" s="112" t="n">
        <v>0</v>
      </c>
      <c r="S19" s="114" t="n">
        <v>0</v>
      </c>
      <c r="T19" s="114" t="n">
        <v>261.614131361246</v>
      </c>
      <c r="U19" s="114" t="n">
        <v>5617.55461188406</v>
      </c>
      <c r="V19" s="114" t="n">
        <v>9132.81315349042</v>
      </c>
      <c r="W19" s="114" t="n">
        <v>2863.80487257987</v>
      </c>
      <c r="X19" s="114" t="n">
        <v>1895.82037965953</v>
      </c>
      <c r="Y19" s="114" t="n">
        <v>1870.87914151885</v>
      </c>
    </row>
    <row r="20" s="260" customFormat="true" ht="12.75" hidden="false" customHeight="false" outlineLevel="0" collapsed="false">
      <c r="A20" s="99" t="n">
        <v>90</v>
      </c>
      <c r="B20" s="100"/>
      <c r="C20" s="100"/>
      <c r="D20" s="102"/>
      <c r="E20" s="100" t="s">
        <v>232</v>
      </c>
      <c r="F20" s="117" t="s">
        <v>233</v>
      </c>
      <c r="G20" s="278" t="n">
        <v>65990.8210918423</v>
      </c>
      <c r="H20" s="278" t="n">
        <v>0</v>
      </c>
      <c r="I20" s="278" t="n">
        <v>65990.8210918423</v>
      </c>
      <c r="J20" s="112" t="n">
        <v>0</v>
      </c>
      <c r="K20" s="114" t="n">
        <v>0</v>
      </c>
      <c r="L20" s="114" t="n">
        <v>0</v>
      </c>
      <c r="M20" s="114" t="n">
        <v>0</v>
      </c>
      <c r="N20" s="114" t="n">
        <v>0</v>
      </c>
      <c r="O20" s="114" t="n">
        <v>0</v>
      </c>
      <c r="P20" s="114" t="n">
        <v>0</v>
      </c>
      <c r="Q20" s="114" t="n">
        <v>0</v>
      </c>
      <c r="R20" s="112" t="n">
        <v>0</v>
      </c>
      <c r="S20" s="114" t="n">
        <v>0</v>
      </c>
      <c r="T20" s="114" t="n">
        <v>529.433083990938</v>
      </c>
      <c r="U20" s="114" t="n">
        <v>18478.2717437043</v>
      </c>
      <c r="V20" s="114" t="n">
        <v>41373.8052491793</v>
      </c>
      <c r="W20" s="114" t="n">
        <v>3211.99824780939</v>
      </c>
      <c r="X20" s="114" t="n">
        <v>1340.62677221163</v>
      </c>
      <c r="Y20" s="114" t="n">
        <v>1056.68599494673</v>
      </c>
    </row>
    <row r="21" s="260" customFormat="true" ht="12.75" hidden="false" customHeight="false" outlineLevel="0" collapsed="false">
      <c r="A21" s="99" t="n">
        <v>100</v>
      </c>
      <c r="B21" s="100"/>
      <c r="C21" s="100"/>
      <c r="D21" s="102" t="s">
        <v>234</v>
      </c>
      <c r="E21" s="110" t="s">
        <v>235</v>
      </c>
      <c r="F21" s="111"/>
      <c r="G21" s="278" t="n">
        <v>189915.405084648</v>
      </c>
      <c r="H21" s="278" t="n">
        <v>136906.308132563</v>
      </c>
      <c r="I21" s="278" t="n">
        <v>53009.0969520843</v>
      </c>
      <c r="J21" s="112" t="n">
        <v>0</v>
      </c>
      <c r="K21" s="114" t="n">
        <v>921.426424203557</v>
      </c>
      <c r="L21" s="114" t="n">
        <v>1420.30895173847</v>
      </c>
      <c r="M21" s="114" t="n">
        <v>17742.4788177707</v>
      </c>
      <c r="N21" s="114" t="n">
        <v>88359.9585581832</v>
      </c>
      <c r="O21" s="114" t="n">
        <v>16830.1460428406</v>
      </c>
      <c r="P21" s="114" t="n">
        <v>6846.7084582774</v>
      </c>
      <c r="Q21" s="114" t="n">
        <v>4785.28087954957</v>
      </c>
      <c r="R21" s="112" t="n">
        <v>0</v>
      </c>
      <c r="S21" s="114" t="n">
        <v>883.403449569596</v>
      </c>
      <c r="T21" s="114" t="n">
        <v>1366.4218392265</v>
      </c>
      <c r="U21" s="114" t="n">
        <v>10054.0567243174</v>
      </c>
      <c r="V21" s="114" t="n">
        <v>31464.2339227395</v>
      </c>
      <c r="W21" s="114" t="n">
        <v>5439.66587186325</v>
      </c>
      <c r="X21" s="114" t="n">
        <v>2430.61989484145</v>
      </c>
      <c r="Y21" s="114" t="n">
        <v>1370.69524952659</v>
      </c>
    </row>
    <row r="22" s="260" customFormat="true" ht="12.75" hidden="false" customHeight="false" outlineLevel="0" collapsed="false">
      <c r="A22" s="99" t="n">
        <v>110</v>
      </c>
      <c r="B22" s="100"/>
      <c r="C22" s="100"/>
      <c r="D22" s="102" t="s">
        <v>236</v>
      </c>
      <c r="E22" s="110" t="s">
        <v>237</v>
      </c>
      <c r="F22" s="111"/>
      <c r="G22" s="278" t="n">
        <v>447225.494425863</v>
      </c>
      <c r="H22" s="278" t="n">
        <v>231391.686367586</v>
      </c>
      <c r="I22" s="278" t="n">
        <v>215833.808058277</v>
      </c>
      <c r="J22" s="112" t="n">
        <v>2379.64339001477</v>
      </c>
      <c r="K22" s="114" t="n">
        <v>132813.892724991</v>
      </c>
      <c r="L22" s="114" t="n">
        <v>33090.0672129393</v>
      </c>
      <c r="M22" s="114" t="n">
        <v>20055.9603101015</v>
      </c>
      <c r="N22" s="114" t="n">
        <v>20520.0166183114</v>
      </c>
      <c r="O22" s="114" t="n">
        <v>6708.1938559711</v>
      </c>
      <c r="P22" s="114" t="n">
        <v>6954.30205896497</v>
      </c>
      <c r="Q22" s="114" t="n">
        <v>8869.6101962924</v>
      </c>
      <c r="R22" s="112" t="n">
        <v>2016.94637750089</v>
      </c>
      <c r="S22" s="114" t="n">
        <v>110128.328297138</v>
      </c>
      <c r="T22" s="114" t="n">
        <v>28581.9368636608</v>
      </c>
      <c r="U22" s="114" t="n">
        <v>22801.1012032032</v>
      </c>
      <c r="V22" s="114" t="n">
        <v>21954.8660330176</v>
      </c>
      <c r="W22" s="114" t="n">
        <v>8416.18643203378</v>
      </c>
      <c r="X22" s="114" t="n">
        <v>9058.18377909064</v>
      </c>
      <c r="Y22" s="114" t="n">
        <v>12876.2590726316</v>
      </c>
    </row>
    <row r="23" s="260" customFormat="true" ht="12.75" hidden="false" customHeight="false" outlineLevel="0" collapsed="false">
      <c r="A23" s="99" t="n">
        <v>120</v>
      </c>
      <c r="B23" s="100"/>
      <c r="C23" s="100"/>
      <c r="D23" s="102" t="s">
        <v>238</v>
      </c>
      <c r="E23" s="110" t="s">
        <v>239</v>
      </c>
      <c r="F23" s="111"/>
      <c r="G23" s="278" t="n">
        <v>9244.07479600922</v>
      </c>
      <c r="H23" s="278" t="n">
        <v>4184.67671781843</v>
      </c>
      <c r="I23" s="278" t="n">
        <v>5059.39807819078</v>
      </c>
      <c r="J23" s="112" t="n">
        <v>1.83994634793271</v>
      </c>
      <c r="K23" s="114" t="n">
        <v>3802.46857767788</v>
      </c>
      <c r="L23" s="114" t="n">
        <v>259.201558516195</v>
      </c>
      <c r="M23" s="114" t="n">
        <v>59.4709015021119</v>
      </c>
      <c r="N23" s="114" t="n">
        <v>43.2808072165808</v>
      </c>
      <c r="O23" s="114" t="n">
        <v>13.9985257051434</v>
      </c>
      <c r="P23" s="114" t="n">
        <v>2.88676148658851</v>
      </c>
      <c r="Q23" s="114" t="n">
        <v>1.52963936600463</v>
      </c>
      <c r="R23" s="112" t="n">
        <v>2.33548096465893</v>
      </c>
      <c r="S23" s="114" t="n">
        <v>4610.71617325119</v>
      </c>
      <c r="T23" s="114" t="n">
        <v>326.214804779153</v>
      </c>
      <c r="U23" s="114" t="n">
        <v>60.9211931824767</v>
      </c>
      <c r="V23" s="114" t="n">
        <v>40.7177152342912</v>
      </c>
      <c r="W23" s="114" t="n">
        <v>13.9074434924296</v>
      </c>
      <c r="X23" s="114" t="n">
        <v>2.88285056976019</v>
      </c>
      <c r="Y23" s="114" t="n">
        <v>1.70241671682379</v>
      </c>
    </row>
    <row r="24" s="260" customFormat="true" ht="12.75" hidden="false" customHeight="false" outlineLevel="0" collapsed="false">
      <c r="A24" s="99" t="n">
        <v>130</v>
      </c>
      <c r="B24" s="100"/>
      <c r="C24" s="100"/>
      <c r="D24" s="102"/>
      <c r="E24" s="100" t="s">
        <v>222</v>
      </c>
      <c r="F24" s="117" t="s">
        <v>240</v>
      </c>
      <c r="G24" s="278" t="n">
        <v>9080.11014232539</v>
      </c>
      <c r="H24" s="278" t="n">
        <v>4095.65663699086</v>
      </c>
      <c r="I24" s="278" t="n">
        <v>4984.45350533452</v>
      </c>
      <c r="J24" s="112" t="n">
        <v>0</v>
      </c>
      <c r="K24" s="114" t="n">
        <v>3790.53728041798</v>
      </c>
      <c r="L24" s="114" t="n">
        <v>238.235125106527</v>
      </c>
      <c r="M24" s="114" t="n">
        <v>35.1921854151442</v>
      </c>
      <c r="N24" s="114" t="n">
        <v>22.8811477264971</v>
      </c>
      <c r="O24" s="114" t="n">
        <v>8.8108983247148</v>
      </c>
      <c r="P24" s="114" t="n">
        <v>0</v>
      </c>
      <c r="Q24" s="114" t="n">
        <v>0</v>
      </c>
      <c r="R24" s="112" t="n">
        <v>0</v>
      </c>
      <c r="S24" s="114" t="n">
        <v>4601.25833925232</v>
      </c>
      <c r="T24" s="114" t="n">
        <v>310.289798013982</v>
      </c>
      <c r="U24" s="114" t="n">
        <v>41.2420508987125</v>
      </c>
      <c r="V24" s="114" t="n">
        <v>22.6124047823687</v>
      </c>
      <c r="W24" s="114" t="n">
        <v>9.05091238713794</v>
      </c>
      <c r="X24" s="114" t="n">
        <v>0</v>
      </c>
      <c r="Y24" s="114" t="n">
        <v>0</v>
      </c>
    </row>
    <row r="25" s="260" customFormat="true" ht="12.75" hidden="false" customHeight="false" outlineLevel="0" collapsed="false">
      <c r="A25" s="99" t="n">
        <v>140</v>
      </c>
      <c r="B25" s="100"/>
      <c r="C25" s="100"/>
      <c r="D25" s="102"/>
      <c r="E25" s="100" t="s">
        <v>224</v>
      </c>
      <c r="F25" s="117" t="s">
        <v>241</v>
      </c>
      <c r="G25" s="278" t="n">
        <v>1.67177354999552</v>
      </c>
      <c r="H25" s="278" t="n">
        <v>0.912342341427859</v>
      </c>
      <c r="I25" s="278" t="n">
        <v>0.759431208567662</v>
      </c>
      <c r="J25" s="112" t="n">
        <v>0</v>
      </c>
      <c r="K25" s="114" t="n">
        <v>0.413153935088303</v>
      </c>
      <c r="L25" s="114" t="n">
        <v>0.150821568507354</v>
      </c>
      <c r="M25" s="114" t="n">
        <v>0.118550389682866</v>
      </c>
      <c r="N25" s="114" t="n">
        <v>0.158016180204299</v>
      </c>
      <c r="O25" s="114" t="n">
        <v>0.0718002679450365</v>
      </c>
      <c r="P25" s="114" t="n">
        <v>0</v>
      </c>
      <c r="Q25" s="114" t="n">
        <v>0</v>
      </c>
      <c r="R25" s="112" t="n">
        <v>0</v>
      </c>
      <c r="S25" s="114" t="n">
        <v>0.401905287636282</v>
      </c>
      <c r="T25" s="114" t="n">
        <v>0.140921068247962</v>
      </c>
      <c r="U25" s="114" t="n">
        <v>0.0548741505364774</v>
      </c>
      <c r="V25" s="114" t="n">
        <v>0.102119645468918</v>
      </c>
      <c r="W25" s="114" t="n">
        <v>0.0596110566780226</v>
      </c>
      <c r="X25" s="114" t="n">
        <v>0</v>
      </c>
      <c r="Y25" s="114" t="n">
        <v>0</v>
      </c>
    </row>
    <row r="26" s="260" customFormat="true" ht="12.75" hidden="false" customHeight="false" outlineLevel="0" collapsed="false">
      <c r="A26" s="99" t="n">
        <v>150</v>
      </c>
      <c r="B26" s="100"/>
      <c r="C26" s="100"/>
      <c r="D26" s="102"/>
      <c r="E26" s="100" t="s">
        <v>226</v>
      </c>
      <c r="F26" s="117" t="s">
        <v>242</v>
      </c>
      <c r="G26" s="278" t="n">
        <v>4.47044983357279</v>
      </c>
      <c r="H26" s="278" t="n">
        <v>2.24467831042766</v>
      </c>
      <c r="I26" s="278" t="n">
        <v>2.22577152314513</v>
      </c>
      <c r="J26" s="112" t="n">
        <v>0</v>
      </c>
      <c r="K26" s="114" t="n">
        <v>1.93579163229288</v>
      </c>
      <c r="L26" s="114" t="n">
        <v>0.271610961998448</v>
      </c>
      <c r="M26" s="114" t="n">
        <v>0.0290507764507577</v>
      </c>
      <c r="N26" s="114" t="n">
        <v>0.00648816761771398</v>
      </c>
      <c r="O26" s="114" t="n">
        <v>0.00173677206786005</v>
      </c>
      <c r="P26" s="114" t="n">
        <v>0</v>
      </c>
      <c r="Q26" s="114" t="n">
        <v>0</v>
      </c>
      <c r="R26" s="112" t="n">
        <v>0</v>
      </c>
      <c r="S26" s="114" t="n">
        <v>1.88508034171991</v>
      </c>
      <c r="T26" s="114" t="n">
        <v>0.29025135167069</v>
      </c>
      <c r="U26" s="114" t="n">
        <v>0.0397723065452382</v>
      </c>
      <c r="V26" s="114" t="n">
        <v>0.00933606145344523</v>
      </c>
      <c r="W26" s="114" t="n">
        <v>0.00133146175584442</v>
      </c>
      <c r="X26" s="114" t="n">
        <v>0</v>
      </c>
      <c r="Y26" s="114" t="n">
        <v>0</v>
      </c>
    </row>
    <row r="27" s="260" customFormat="true" ht="12.75" hidden="false" customHeight="false" outlineLevel="0" collapsed="false">
      <c r="A27" s="99" t="n">
        <v>160</v>
      </c>
      <c r="B27" s="100"/>
      <c r="C27" s="100"/>
      <c r="D27" s="102"/>
      <c r="E27" s="100" t="s">
        <v>228</v>
      </c>
      <c r="F27" s="117" t="s">
        <v>243</v>
      </c>
      <c r="G27" s="278" t="n">
        <v>157.822430300263</v>
      </c>
      <c r="H27" s="278" t="n">
        <v>85.8630601757159</v>
      </c>
      <c r="I27" s="278" t="n">
        <v>71.9593701245467</v>
      </c>
      <c r="J27" s="112" t="n">
        <v>1.83994634793271</v>
      </c>
      <c r="K27" s="114" t="n">
        <v>9.58235169251566</v>
      </c>
      <c r="L27" s="114" t="n">
        <v>20.5440008791629</v>
      </c>
      <c r="M27" s="114" t="n">
        <v>24.1311149208341</v>
      </c>
      <c r="N27" s="114" t="n">
        <v>20.2351551422616</v>
      </c>
      <c r="O27" s="114" t="n">
        <v>5.11409034041571</v>
      </c>
      <c r="P27" s="114" t="n">
        <v>2.88676148658851</v>
      </c>
      <c r="Q27" s="114" t="n">
        <v>1.52963936600463</v>
      </c>
      <c r="R27" s="112" t="n">
        <v>2.33548096465893</v>
      </c>
      <c r="S27" s="114" t="n">
        <v>7.17084836951108</v>
      </c>
      <c r="T27" s="114" t="n">
        <v>15.4938343452523</v>
      </c>
      <c r="U27" s="114" t="n">
        <v>19.5844958266825</v>
      </c>
      <c r="V27" s="114" t="n">
        <v>17.9938547450001</v>
      </c>
      <c r="W27" s="114" t="n">
        <v>4.79558858685778</v>
      </c>
      <c r="X27" s="114" t="n">
        <v>2.88285056976019</v>
      </c>
      <c r="Y27" s="114" t="n">
        <v>1.70241671682379</v>
      </c>
    </row>
    <row r="28" s="260" customFormat="true" ht="12.75" hidden="false" customHeight="false" outlineLevel="0" collapsed="false">
      <c r="A28" s="99" t="n">
        <v>170</v>
      </c>
      <c r="B28" s="100"/>
      <c r="C28" s="100"/>
      <c r="D28" s="102" t="s">
        <v>244</v>
      </c>
      <c r="E28" s="110" t="s">
        <v>245</v>
      </c>
      <c r="F28" s="111"/>
      <c r="G28" s="278" t="n">
        <v>36465.6967706888</v>
      </c>
      <c r="H28" s="278" t="n">
        <v>18214.6234169181</v>
      </c>
      <c r="I28" s="278" t="n">
        <v>18251.0733537707</v>
      </c>
      <c r="J28" s="112" t="n">
        <v>6.83441658761876</v>
      </c>
      <c r="K28" s="114" t="n">
        <v>1072.57782194205</v>
      </c>
      <c r="L28" s="114" t="n">
        <v>3275.24199336767</v>
      </c>
      <c r="M28" s="114" t="n">
        <v>4749.65528418124</v>
      </c>
      <c r="N28" s="114" t="n">
        <v>4293.23692578822</v>
      </c>
      <c r="O28" s="114" t="n">
        <v>1699.80450888723</v>
      </c>
      <c r="P28" s="114" t="n">
        <v>1323.20882349834</v>
      </c>
      <c r="Q28" s="114" t="n">
        <v>1794.06364266574</v>
      </c>
      <c r="R28" s="112" t="n">
        <v>5.35446566111204</v>
      </c>
      <c r="S28" s="114" t="n">
        <v>857.670709328726</v>
      </c>
      <c r="T28" s="114" t="n">
        <v>2723.94802558422</v>
      </c>
      <c r="U28" s="114" t="n">
        <v>4268.06260514259</v>
      </c>
      <c r="V28" s="114" t="n">
        <v>4621.40069191158</v>
      </c>
      <c r="W28" s="114" t="n">
        <v>1696.60957435519</v>
      </c>
      <c r="X28" s="114" t="n">
        <v>1341.59186377004</v>
      </c>
      <c r="Y28" s="114" t="n">
        <v>2736.43541801721</v>
      </c>
    </row>
    <row r="29" s="260" customFormat="true" ht="12.75" hidden="false" customHeight="false" outlineLevel="0" collapsed="false">
      <c r="A29" s="99" t="n">
        <v>180</v>
      </c>
      <c r="B29" s="118"/>
      <c r="C29" s="118"/>
      <c r="D29" s="102" t="s">
        <v>246</v>
      </c>
      <c r="E29" s="110" t="s">
        <v>247</v>
      </c>
      <c r="F29" s="119"/>
      <c r="G29" s="278" t="n">
        <v>9170.99804609421</v>
      </c>
      <c r="H29" s="278" t="n">
        <v>4542.3239686341</v>
      </c>
      <c r="I29" s="278" t="n">
        <v>4628.67407746011</v>
      </c>
      <c r="J29" s="112" t="n">
        <v>0.983230089628705</v>
      </c>
      <c r="K29" s="114" t="n">
        <v>205.345578939654</v>
      </c>
      <c r="L29" s="114" t="n">
        <v>769.42223200202</v>
      </c>
      <c r="M29" s="114" t="n">
        <v>1301.91804620624</v>
      </c>
      <c r="N29" s="114" t="n">
        <v>1503.9208516404</v>
      </c>
      <c r="O29" s="114" t="n">
        <v>422.124264219776</v>
      </c>
      <c r="P29" s="114" t="n">
        <v>213.753117682412</v>
      </c>
      <c r="Q29" s="114" t="n">
        <v>124.856647853972</v>
      </c>
      <c r="R29" s="112" t="n">
        <v>0.818627257745447</v>
      </c>
      <c r="S29" s="114" t="n">
        <v>172.579735674779</v>
      </c>
      <c r="T29" s="114" t="n">
        <v>678.144835397601</v>
      </c>
      <c r="U29" s="114" t="n">
        <v>1264.191199705</v>
      </c>
      <c r="V29" s="114" t="n">
        <v>1568.33697586507</v>
      </c>
      <c r="W29" s="114" t="n">
        <v>468.759451087564</v>
      </c>
      <c r="X29" s="114" t="n">
        <v>278.092208732851</v>
      </c>
      <c r="Y29" s="114" t="n">
        <v>197.751043739496</v>
      </c>
    </row>
    <row r="30" s="260" customFormat="true" ht="12.75" hidden="false" customHeight="false" outlineLevel="0" collapsed="false">
      <c r="A30" s="99" t="n">
        <v>185</v>
      </c>
      <c r="B30" s="100"/>
      <c r="C30" s="100"/>
      <c r="D30" s="102" t="s">
        <v>248</v>
      </c>
      <c r="E30" s="110" t="s">
        <v>249</v>
      </c>
      <c r="F30" s="111"/>
      <c r="G30" s="278" t="n">
        <v>36604.2409354158</v>
      </c>
      <c r="H30" s="278" t="n">
        <v>18893.2290392612</v>
      </c>
      <c r="I30" s="278" t="n">
        <v>17711.0118961546</v>
      </c>
      <c r="J30" s="112" t="n">
        <v>0.582427633405928</v>
      </c>
      <c r="K30" s="114" t="n">
        <v>794.106958017662</v>
      </c>
      <c r="L30" s="114" t="n">
        <v>4484.84155430319</v>
      </c>
      <c r="M30" s="114" t="n">
        <v>5572.47798808315</v>
      </c>
      <c r="N30" s="114" t="n">
        <v>5574.61187148443</v>
      </c>
      <c r="O30" s="114" t="n">
        <v>1248.19079323264</v>
      </c>
      <c r="P30" s="114" t="n">
        <v>670.717824287829</v>
      </c>
      <c r="Q30" s="114" t="n">
        <v>547.699622218846</v>
      </c>
      <c r="R30" s="112" t="n">
        <v>0.496961700059501</v>
      </c>
      <c r="S30" s="114" t="n">
        <v>697.446344025812</v>
      </c>
      <c r="T30" s="114" t="n">
        <v>4137.33109243726</v>
      </c>
      <c r="U30" s="114" t="n">
        <v>5146.69787352381</v>
      </c>
      <c r="V30" s="114" t="n">
        <v>5079.48837866704</v>
      </c>
      <c r="W30" s="114" t="n">
        <v>1192.23498227494</v>
      </c>
      <c r="X30" s="114" t="n">
        <v>698.287060808681</v>
      </c>
      <c r="Y30" s="114" t="n">
        <v>759.029202717007</v>
      </c>
    </row>
    <row r="31" s="260" customFormat="true" ht="12.75" hidden="false" customHeight="false" outlineLevel="0" collapsed="false">
      <c r="A31" s="99" t="n">
        <v>186</v>
      </c>
      <c r="B31" s="100"/>
      <c r="C31" s="100"/>
      <c r="D31" s="102"/>
      <c r="E31" s="100" t="s">
        <v>222</v>
      </c>
      <c r="F31" s="117" t="s">
        <v>250</v>
      </c>
      <c r="G31" s="278" t="n">
        <v>21305.8273457786</v>
      </c>
      <c r="H31" s="278" t="n">
        <v>10672.0073562981</v>
      </c>
      <c r="I31" s="278" t="n">
        <v>10633.8199894805</v>
      </c>
      <c r="J31" s="112" t="n">
        <v>0</v>
      </c>
      <c r="K31" s="114" t="n">
        <v>573.817213059519</v>
      </c>
      <c r="L31" s="114" t="n">
        <v>3735.24713069201</v>
      </c>
      <c r="M31" s="114" t="n">
        <v>3604.35324854404</v>
      </c>
      <c r="N31" s="114" t="n">
        <v>1985.72929674573</v>
      </c>
      <c r="O31" s="114" t="n">
        <v>417.895652891602</v>
      </c>
      <c r="P31" s="114" t="n">
        <v>207.748474974884</v>
      </c>
      <c r="Q31" s="114" t="n">
        <v>147.216339390274</v>
      </c>
      <c r="R31" s="112" t="n">
        <v>0</v>
      </c>
      <c r="S31" s="114" t="n">
        <v>509.46666186623</v>
      </c>
      <c r="T31" s="114" t="n">
        <v>3552.34682434797</v>
      </c>
      <c r="U31" s="114" t="n">
        <v>3590.39133191109</v>
      </c>
      <c r="V31" s="114" t="n">
        <v>2059.63162975945</v>
      </c>
      <c r="W31" s="114" t="n">
        <v>451.306479219347</v>
      </c>
      <c r="X31" s="114" t="n">
        <v>244.458016992547</v>
      </c>
      <c r="Y31" s="114" t="n">
        <v>226.219045383885</v>
      </c>
    </row>
    <row r="32" s="260" customFormat="true" ht="12.75" hidden="false" customHeight="false" outlineLevel="0" collapsed="false">
      <c r="A32" s="99" t="n">
        <v>190</v>
      </c>
      <c r="B32" s="100"/>
      <c r="C32" s="100"/>
      <c r="D32" s="102"/>
      <c r="E32" s="100" t="s">
        <v>224</v>
      </c>
      <c r="F32" s="117" t="s">
        <v>251</v>
      </c>
      <c r="G32" s="278" t="n">
        <v>12731.2090609217</v>
      </c>
      <c r="H32" s="278" t="n">
        <v>6859.87791701273</v>
      </c>
      <c r="I32" s="278" t="n">
        <v>5871.33114390893</v>
      </c>
      <c r="J32" s="112" t="n">
        <v>0.582427633405928</v>
      </c>
      <c r="K32" s="114" t="n">
        <v>93.2919653995195</v>
      </c>
      <c r="L32" s="114" t="n">
        <v>404.768580653705</v>
      </c>
      <c r="M32" s="114" t="n">
        <v>1572.46303499676</v>
      </c>
      <c r="N32" s="114" t="n">
        <v>3271.86786097288</v>
      </c>
      <c r="O32" s="114" t="n">
        <v>753.828432720155</v>
      </c>
      <c r="P32" s="114" t="n">
        <v>417.816384192556</v>
      </c>
      <c r="Q32" s="114" t="n">
        <v>345.259230443742</v>
      </c>
      <c r="R32" s="112" t="n">
        <v>0.496961700059501</v>
      </c>
      <c r="S32" s="114" t="n">
        <v>75.3477271385491</v>
      </c>
      <c r="T32" s="114" t="n">
        <v>307.015146390535</v>
      </c>
      <c r="U32" s="114" t="n">
        <v>1220.15020179003</v>
      </c>
      <c r="V32" s="114" t="n">
        <v>2732.08887852356</v>
      </c>
      <c r="W32" s="114" t="n">
        <v>667.275885770097</v>
      </c>
      <c r="X32" s="114" t="n">
        <v>407.384803153574</v>
      </c>
      <c r="Y32" s="114" t="n">
        <v>461.571539442521</v>
      </c>
    </row>
    <row r="33" s="260" customFormat="true" ht="12.75" hidden="false" customHeight="false" outlineLevel="0" collapsed="false">
      <c r="A33" s="99" t="n">
        <v>200</v>
      </c>
      <c r="B33" s="100"/>
      <c r="C33" s="100"/>
      <c r="D33" s="102"/>
      <c r="E33" s="100" t="s">
        <v>226</v>
      </c>
      <c r="F33" s="117" t="s">
        <v>252</v>
      </c>
      <c r="G33" s="278" t="n">
        <v>754.373949784917</v>
      </c>
      <c r="H33" s="278" t="n">
        <v>386.717955342479</v>
      </c>
      <c r="I33" s="278" t="n">
        <v>367.655994442437</v>
      </c>
      <c r="J33" s="112" t="n">
        <v>0</v>
      </c>
      <c r="K33" s="114" t="n">
        <v>120.923203179147</v>
      </c>
      <c r="L33" s="114" t="n">
        <v>51.5301267965697</v>
      </c>
      <c r="M33" s="114" t="n">
        <v>54.3661901394371</v>
      </c>
      <c r="N33" s="114" t="n">
        <v>100.749616586836</v>
      </c>
      <c r="O33" s="114" t="n">
        <v>31.7359777487582</v>
      </c>
      <c r="P33" s="114" t="n">
        <v>15.6936503871111</v>
      </c>
      <c r="Q33" s="114" t="n">
        <v>11.7191905046202</v>
      </c>
      <c r="R33" s="112" t="n">
        <v>0</v>
      </c>
      <c r="S33" s="114" t="n">
        <v>107.754888613243</v>
      </c>
      <c r="T33" s="114" t="n">
        <v>45.6064005536027</v>
      </c>
      <c r="U33" s="114" t="n">
        <v>49.1636637238553</v>
      </c>
      <c r="V33" s="114" t="n">
        <v>96.4676206887234</v>
      </c>
      <c r="W33" s="114" t="n">
        <v>33.3668805966154</v>
      </c>
      <c r="X33" s="114" t="n">
        <v>18.0204765523667</v>
      </c>
      <c r="Y33" s="114" t="n">
        <v>17.2760637140309</v>
      </c>
    </row>
    <row r="34" s="260" customFormat="true" ht="12.75" hidden="false" customHeight="false" outlineLevel="0" collapsed="false">
      <c r="A34" s="99" t="n">
        <v>205</v>
      </c>
      <c r="B34" s="100"/>
      <c r="C34" s="100"/>
      <c r="D34" s="102"/>
      <c r="E34" s="100" t="s">
        <v>228</v>
      </c>
      <c r="F34" s="117" t="s">
        <v>253</v>
      </c>
      <c r="G34" s="278" t="n">
        <v>1812.83057893062</v>
      </c>
      <c r="H34" s="278" t="n">
        <v>974.625810607896</v>
      </c>
      <c r="I34" s="278" t="n">
        <v>838.204768322729</v>
      </c>
      <c r="J34" s="112" t="n">
        <v>0</v>
      </c>
      <c r="K34" s="114" t="n">
        <v>6.07457637947562</v>
      </c>
      <c r="L34" s="114" t="n">
        <v>293.295716160908</v>
      </c>
      <c r="M34" s="114" t="n">
        <v>341.295514402911</v>
      </c>
      <c r="N34" s="114" t="n">
        <v>216.265097178984</v>
      </c>
      <c r="O34" s="114" t="n">
        <v>44.730729872128</v>
      </c>
      <c r="P34" s="114" t="n">
        <v>29.459314733278</v>
      </c>
      <c r="Q34" s="114" t="n">
        <v>43.5048618802102</v>
      </c>
      <c r="R34" s="112" t="n">
        <v>0</v>
      </c>
      <c r="S34" s="114" t="n">
        <v>4.87706640778941</v>
      </c>
      <c r="T34" s="114" t="n">
        <v>232.362721145153</v>
      </c>
      <c r="U34" s="114" t="n">
        <v>286.992676098831</v>
      </c>
      <c r="V34" s="114" t="n">
        <v>191.300249695312</v>
      </c>
      <c r="W34" s="114" t="n">
        <v>40.2857366888784</v>
      </c>
      <c r="X34" s="114" t="n">
        <v>28.4237641101936</v>
      </c>
      <c r="Y34" s="114" t="n">
        <v>53.9625541765709</v>
      </c>
    </row>
    <row r="35" s="260" customFormat="true" ht="12.75" hidden="false" customHeight="false" outlineLevel="0" collapsed="false">
      <c r="A35" s="99" t="n">
        <v>210</v>
      </c>
      <c r="B35" s="100"/>
      <c r="C35" s="100"/>
      <c r="D35" s="102" t="s">
        <v>254</v>
      </c>
      <c r="E35" s="110" t="s">
        <v>255</v>
      </c>
      <c r="F35" s="111"/>
      <c r="G35" s="278" t="n">
        <v>211159.753070987</v>
      </c>
      <c r="H35" s="278" t="n">
        <v>111469.81254352</v>
      </c>
      <c r="I35" s="278" t="n">
        <v>99689.9405274675</v>
      </c>
      <c r="J35" s="112" t="n">
        <v>3.38947514233997</v>
      </c>
      <c r="K35" s="114" t="n">
        <v>4627.98088415414</v>
      </c>
      <c r="L35" s="114" t="n">
        <v>13841.8798541612</v>
      </c>
      <c r="M35" s="114" t="n">
        <v>22266.5247581151</v>
      </c>
      <c r="N35" s="114" t="n">
        <v>33005.8165976554</v>
      </c>
      <c r="O35" s="114" t="n">
        <v>13884.1086869951</v>
      </c>
      <c r="P35" s="114" t="n">
        <v>11673.237228126</v>
      </c>
      <c r="Q35" s="114" t="n">
        <v>12166.8750591704</v>
      </c>
      <c r="R35" s="112" t="n">
        <v>3.27536233864943</v>
      </c>
      <c r="S35" s="114" t="n">
        <v>4463.30067112221</v>
      </c>
      <c r="T35" s="114" t="n">
        <v>10347.1172928333</v>
      </c>
      <c r="U35" s="114" t="n">
        <v>20507.9092573735</v>
      </c>
      <c r="V35" s="114" t="n">
        <v>31307.3605642783</v>
      </c>
      <c r="W35" s="114" t="n">
        <v>11501.4383953748</v>
      </c>
      <c r="X35" s="114" t="n">
        <v>9467.86107152945</v>
      </c>
      <c r="Y35" s="114" t="n">
        <v>12091.6779126173</v>
      </c>
    </row>
    <row r="36" s="260" customFormat="true" ht="12.75" hidden="false" customHeight="false" outlineLevel="0" collapsed="false">
      <c r="A36" s="99" t="n">
        <v>220</v>
      </c>
      <c r="B36" s="100"/>
      <c r="C36" s="100"/>
      <c r="D36" s="102"/>
      <c r="E36" s="100" t="s">
        <v>222</v>
      </c>
      <c r="F36" s="117" t="s">
        <v>256</v>
      </c>
      <c r="G36" s="278" t="n">
        <v>19252.432437371</v>
      </c>
      <c r="H36" s="278" t="n">
        <v>9951.49639993673</v>
      </c>
      <c r="I36" s="278" t="n">
        <v>9300.93603743426</v>
      </c>
      <c r="J36" s="112" t="n">
        <v>3.38707602546547</v>
      </c>
      <c r="K36" s="114" t="n">
        <v>3614.02095936898</v>
      </c>
      <c r="L36" s="114" t="n">
        <v>5728.24089909478</v>
      </c>
      <c r="M36" s="114" t="n">
        <v>345.424010353446</v>
      </c>
      <c r="N36" s="114" t="n">
        <v>185.828345873024</v>
      </c>
      <c r="O36" s="114" t="n">
        <v>39.3715735746948</v>
      </c>
      <c r="P36" s="114" t="n">
        <v>22.4174228286664</v>
      </c>
      <c r="Q36" s="114" t="n">
        <v>12.8061128176699</v>
      </c>
      <c r="R36" s="112" t="n">
        <v>3.27436321026386</v>
      </c>
      <c r="S36" s="114" t="n">
        <v>3410.34383677037</v>
      </c>
      <c r="T36" s="114" t="n">
        <v>5096.76175195407</v>
      </c>
      <c r="U36" s="114" t="n">
        <v>491.168807918467</v>
      </c>
      <c r="V36" s="114" t="n">
        <v>242.918360240457</v>
      </c>
      <c r="W36" s="114" t="n">
        <v>33.3065723240219</v>
      </c>
      <c r="X36" s="114" t="n">
        <v>15.0469072469772</v>
      </c>
      <c r="Y36" s="114" t="n">
        <v>8.11543776963511</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60344.7284953179</v>
      </c>
      <c r="H38" s="278" t="n">
        <v>36642.8704312159</v>
      </c>
      <c r="I38" s="278" t="n">
        <v>23701.858064102</v>
      </c>
      <c r="J38" s="112" t="n">
        <v>0</v>
      </c>
      <c r="K38" s="114" t="n">
        <v>4.69424428391735</v>
      </c>
      <c r="L38" s="114" t="n">
        <v>456.249665288121</v>
      </c>
      <c r="M38" s="114" t="n">
        <v>3718.44486086232</v>
      </c>
      <c r="N38" s="114" t="n">
        <v>11617.3809567699</v>
      </c>
      <c r="O38" s="114" t="n">
        <v>6847.89354420482</v>
      </c>
      <c r="P38" s="114" t="n">
        <v>6527.17382124923</v>
      </c>
      <c r="Q38" s="114" t="n">
        <v>7471.03333855757</v>
      </c>
      <c r="R38" s="112" t="n">
        <v>0</v>
      </c>
      <c r="S38" s="114" t="n">
        <v>3.36575137094409</v>
      </c>
      <c r="T38" s="114" t="n">
        <v>355.388117512367</v>
      </c>
      <c r="U38" s="114" t="n">
        <v>2655.18544190816</v>
      </c>
      <c r="V38" s="114" t="n">
        <v>7091.04145461898</v>
      </c>
      <c r="W38" s="114" t="n">
        <v>3943.66340688388</v>
      </c>
      <c r="X38" s="114" t="n">
        <v>3943.20015416016</v>
      </c>
      <c r="Y38" s="114" t="n">
        <v>5710.01373764749</v>
      </c>
    </row>
    <row r="39" s="260" customFormat="true" ht="12.75" hidden="false" customHeight="false" outlineLevel="0" collapsed="false">
      <c r="A39" s="99" t="n">
        <v>250</v>
      </c>
      <c r="B39" s="100"/>
      <c r="C39" s="100"/>
      <c r="D39" s="102"/>
      <c r="E39" s="100" t="s">
        <v>228</v>
      </c>
      <c r="F39" s="117" t="s">
        <v>259</v>
      </c>
      <c r="G39" s="278" t="n">
        <v>12608.1692656416</v>
      </c>
      <c r="H39" s="278" t="n">
        <v>5801.29365081177</v>
      </c>
      <c r="I39" s="278" t="n">
        <v>6806.87561482983</v>
      </c>
      <c r="J39" s="112" t="n">
        <v>0</v>
      </c>
      <c r="K39" s="114" t="n">
        <v>107.541097375564</v>
      </c>
      <c r="L39" s="114" t="n">
        <v>1417.30210565403</v>
      </c>
      <c r="M39" s="114" t="n">
        <v>1777.76510769874</v>
      </c>
      <c r="N39" s="114" t="n">
        <v>1634.43710798211</v>
      </c>
      <c r="O39" s="114" t="n">
        <v>428.005846997723</v>
      </c>
      <c r="P39" s="114" t="n">
        <v>267.543033431284</v>
      </c>
      <c r="Q39" s="114" t="n">
        <v>168.699351672316</v>
      </c>
      <c r="R39" s="112" t="n">
        <v>0</v>
      </c>
      <c r="S39" s="114" t="n">
        <v>102.999549400061</v>
      </c>
      <c r="T39" s="114" t="n">
        <v>1296.25803958438</v>
      </c>
      <c r="U39" s="114" t="n">
        <v>2216.30247968435</v>
      </c>
      <c r="V39" s="114" t="n">
        <v>2115.78016156703</v>
      </c>
      <c r="W39" s="114" t="n">
        <v>520.025593414903</v>
      </c>
      <c r="X39" s="114" t="n">
        <v>325.060731288046</v>
      </c>
      <c r="Y39" s="114" t="n">
        <v>230.449059891049</v>
      </c>
    </row>
    <row r="40" s="260" customFormat="true" ht="12.75" hidden="false" customHeight="false" outlineLevel="0" collapsed="false">
      <c r="A40" s="99" t="n">
        <v>260</v>
      </c>
      <c r="B40" s="100"/>
      <c r="C40" s="100"/>
      <c r="D40" s="102"/>
      <c r="E40" s="100" t="s">
        <v>230</v>
      </c>
      <c r="F40" s="117" t="s">
        <v>260</v>
      </c>
      <c r="G40" s="278" t="n">
        <v>1495.77100377309</v>
      </c>
      <c r="H40" s="278" t="n">
        <v>945.119329954524</v>
      </c>
      <c r="I40" s="278" t="n">
        <v>550.651673818569</v>
      </c>
      <c r="J40" s="112" t="n">
        <v>0</v>
      </c>
      <c r="K40" s="114" t="n">
        <v>138.463769600639</v>
      </c>
      <c r="L40" s="114" t="n">
        <v>160.955402016647</v>
      </c>
      <c r="M40" s="114" t="n">
        <v>200.927253262031</v>
      </c>
      <c r="N40" s="114" t="n">
        <v>219.480026657162</v>
      </c>
      <c r="O40" s="114" t="n">
        <v>89.9051439645864</v>
      </c>
      <c r="P40" s="114" t="n">
        <v>73.4609616388734</v>
      </c>
      <c r="Q40" s="114" t="n">
        <v>61.9267728145851</v>
      </c>
      <c r="R40" s="112" t="n">
        <v>0</v>
      </c>
      <c r="S40" s="114" t="n">
        <v>126.853142780637</v>
      </c>
      <c r="T40" s="114" t="n">
        <v>118.406954913393</v>
      </c>
      <c r="U40" s="114" t="n">
        <v>100.445914539801</v>
      </c>
      <c r="V40" s="114" t="n">
        <v>95.7385271184903</v>
      </c>
      <c r="W40" s="114" t="n">
        <v>36.6963753541622</v>
      </c>
      <c r="X40" s="114" t="n">
        <v>34.5593932736583</v>
      </c>
      <c r="Y40" s="114" t="n">
        <v>37.9513658384262</v>
      </c>
    </row>
    <row r="41" s="260" customFormat="true" ht="12.75" hidden="false" customHeight="false" outlineLevel="0" collapsed="false">
      <c r="A41" s="99" t="n">
        <v>270</v>
      </c>
      <c r="B41" s="100"/>
      <c r="C41" s="100"/>
      <c r="D41" s="102"/>
      <c r="E41" s="100" t="s">
        <v>232</v>
      </c>
      <c r="F41" s="117" t="s">
        <v>261</v>
      </c>
      <c r="G41" s="278" t="n">
        <v>24176.6570115089</v>
      </c>
      <c r="H41" s="278" t="n">
        <v>20460.1581623554</v>
      </c>
      <c r="I41" s="278" t="n">
        <v>3716.49884915352</v>
      </c>
      <c r="J41" s="112" t="n">
        <v>0</v>
      </c>
      <c r="K41" s="114" t="n">
        <v>0</v>
      </c>
      <c r="L41" s="114" t="n">
        <v>3419.48005104065</v>
      </c>
      <c r="M41" s="114" t="n">
        <v>5969.07383346558</v>
      </c>
      <c r="N41" s="114" t="n">
        <v>6397.27489852905</v>
      </c>
      <c r="O41" s="114" t="n">
        <v>2089.71200466156</v>
      </c>
      <c r="P41" s="114" t="n">
        <v>1549.56640148163</v>
      </c>
      <c r="Q41" s="114" t="n">
        <v>1035.05097317696</v>
      </c>
      <c r="R41" s="112" t="n">
        <v>0</v>
      </c>
      <c r="S41" s="114" t="n">
        <v>0</v>
      </c>
      <c r="T41" s="114" t="n">
        <v>550.991807460785</v>
      </c>
      <c r="U41" s="114" t="n">
        <v>1011.35026860237</v>
      </c>
      <c r="V41" s="114" t="n">
        <v>1207.31362438202</v>
      </c>
      <c r="W41" s="114" t="n">
        <v>408.079458475113</v>
      </c>
      <c r="X41" s="114" t="n">
        <v>315.785581707954</v>
      </c>
      <c r="Y41" s="114" t="n">
        <v>222.978108525276</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64137.7176683173</v>
      </c>
      <c r="H43" s="278" t="n">
        <v>24477.9925144918</v>
      </c>
      <c r="I43" s="278" t="n">
        <v>39659.7251538255</v>
      </c>
      <c r="J43" s="112" t="n">
        <v>0</v>
      </c>
      <c r="K43" s="114" t="n">
        <v>0</v>
      </c>
      <c r="L43" s="114" t="n">
        <v>136.857035230096</v>
      </c>
      <c r="M43" s="114" t="n">
        <v>7035.76195271432</v>
      </c>
      <c r="N43" s="114" t="n">
        <v>9835.75698165238</v>
      </c>
      <c r="O43" s="114" t="n">
        <v>3370.24349782333</v>
      </c>
      <c r="P43" s="114" t="n">
        <v>2217.30701106749</v>
      </c>
      <c r="Q43" s="114" t="n">
        <v>1882.06603600416</v>
      </c>
      <c r="R43" s="112" t="n">
        <v>0</v>
      </c>
      <c r="S43" s="114" t="n">
        <v>0</v>
      </c>
      <c r="T43" s="114" t="n">
        <v>197.841843838209</v>
      </c>
      <c r="U43" s="114" t="n">
        <v>10363.9581528831</v>
      </c>
      <c r="V43" s="114" t="n">
        <v>16679.5601272815</v>
      </c>
      <c r="W43" s="114" t="n">
        <v>5442.29941665977</v>
      </c>
      <c r="X43" s="114" t="n">
        <v>3703.13916685581</v>
      </c>
      <c r="Y43" s="114" t="n">
        <v>3272.92644630708</v>
      </c>
    </row>
    <row r="44" s="260" customFormat="true" ht="12.75" hidden="false" customHeight="false" outlineLevel="0" collapsed="false">
      <c r="A44" s="99" t="n">
        <v>295</v>
      </c>
      <c r="B44" s="100"/>
      <c r="C44" s="100"/>
      <c r="D44" s="102"/>
      <c r="E44" s="100" t="s">
        <v>266</v>
      </c>
      <c r="F44" s="117" t="s">
        <v>267</v>
      </c>
      <c r="G44" s="278" t="n">
        <v>4288.25257444936</v>
      </c>
      <c r="H44" s="278" t="n">
        <v>2079.13141468136</v>
      </c>
      <c r="I44" s="278" t="n">
        <v>2209.121159768</v>
      </c>
      <c r="J44" s="112" t="n">
        <v>0</v>
      </c>
      <c r="K44" s="114" t="n">
        <v>78.2363260615245</v>
      </c>
      <c r="L44" s="114" t="n">
        <v>313.10486252971</v>
      </c>
      <c r="M44" s="114" t="n">
        <v>510.820423211195</v>
      </c>
      <c r="N44" s="114" t="n">
        <v>597.055677734837</v>
      </c>
      <c r="O44" s="114" t="n">
        <v>246.495015305579</v>
      </c>
      <c r="P44" s="114" t="n">
        <v>191.621549079213</v>
      </c>
      <c r="Q44" s="114" t="n">
        <v>141.797560759303</v>
      </c>
      <c r="R44" s="112" t="n">
        <v>0</v>
      </c>
      <c r="S44" s="114" t="n">
        <v>76.335480803512</v>
      </c>
      <c r="T44" s="114" t="n">
        <v>294.786429274678</v>
      </c>
      <c r="U44" s="114" t="n">
        <v>509.264015600123</v>
      </c>
      <c r="V44" s="114" t="n">
        <v>660.80840757642</v>
      </c>
      <c r="W44" s="114" t="n">
        <v>271.03763149213</v>
      </c>
      <c r="X44" s="114" t="n">
        <v>215.068814238086</v>
      </c>
      <c r="Y44" s="114" t="n">
        <v>181.820380783053</v>
      </c>
    </row>
    <row r="45" s="260" customFormat="true" ht="12.75" hidden="false" customHeight="false" outlineLevel="0" collapsed="false">
      <c r="A45" s="99" t="n">
        <v>300</v>
      </c>
      <c r="B45" s="100"/>
      <c r="C45" s="100"/>
      <c r="D45" s="102"/>
      <c r="E45" s="100" t="s">
        <v>268</v>
      </c>
      <c r="F45" s="117" t="s">
        <v>269</v>
      </c>
      <c r="G45" s="278" t="n">
        <v>17507.1187546545</v>
      </c>
      <c r="H45" s="278" t="n">
        <v>8154.47741993272</v>
      </c>
      <c r="I45" s="278" t="n">
        <v>9352.64133472182</v>
      </c>
      <c r="J45" s="112" t="n">
        <v>0</v>
      </c>
      <c r="K45" s="114" t="n">
        <v>684.204625731334</v>
      </c>
      <c r="L45" s="114" t="n">
        <v>2206.46562193707</v>
      </c>
      <c r="M45" s="114" t="n">
        <v>2458.49366128072</v>
      </c>
      <c r="N45" s="114" t="n">
        <v>1826.14843437076</v>
      </c>
      <c r="O45" s="114" t="n">
        <v>460.275440049591</v>
      </c>
      <c r="P45" s="114" t="n">
        <v>305.118311727187</v>
      </c>
      <c r="Q45" s="114" t="n">
        <v>213.771324836067</v>
      </c>
      <c r="R45" s="112" t="n">
        <v>0</v>
      </c>
      <c r="S45" s="114" t="n">
        <v>743.043036784977</v>
      </c>
      <c r="T45" s="114" t="n">
        <v>2435.34872744605</v>
      </c>
      <c r="U45" s="114" t="n">
        <v>2764.56054038927</v>
      </c>
      <c r="V45" s="114" t="n">
        <v>2134.70875684451</v>
      </c>
      <c r="W45" s="114" t="n">
        <v>555.196598886512</v>
      </c>
      <c r="X45" s="114" t="n">
        <v>391.907623753184</v>
      </c>
      <c r="Y45" s="114" t="n">
        <v>327.876050617313</v>
      </c>
    </row>
    <row r="46" s="260" customFormat="true" ht="12.75" hidden="false" customHeight="false" outlineLevel="0" collapsed="false">
      <c r="A46" s="99" t="n">
        <v>310</v>
      </c>
      <c r="B46" s="100"/>
      <c r="C46" s="100"/>
      <c r="D46" s="118"/>
      <c r="E46" s="100" t="s">
        <v>270</v>
      </c>
      <c r="F46" s="117" t="s">
        <v>271</v>
      </c>
      <c r="G46" s="278" t="n">
        <v>7332.95939660072</v>
      </c>
      <c r="H46" s="278" t="n">
        <v>2946.09546780586</v>
      </c>
      <c r="I46" s="278" t="n">
        <v>4386.86392879486</v>
      </c>
      <c r="J46" s="112" t="n">
        <v>0</v>
      </c>
      <c r="K46" s="114" t="n">
        <v>0</v>
      </c>
      <c r="L46" s="114" t="n">
        <v>0</v>
      </c>
      <c r="M46" s="114" t="n">
        <v>246.745583295822</v>
      </c>
      <c r="N46" s="114" t="n">
        <v>690.057437896729</v>
      </c>
      <c r="O46" s="114" t="n">
        <v>311.446073532105</v>
      </c>
      <c r="P46" s="114" t="n">
        <v>518.524343967438</v>
      </c>
      <c r="Q46" s="114" t="n">
        <v>1179.32202911377</v>
      </c>
      <c r="R46" s="112" t="n">
        <v>0</v>
      </c>
      <c r="S46" s="114" t="n">
        <v>0</v>
      </c>
      <c r="T46" s="114" t="n">
        <v>0</v>
      </c>
      <c r="U46" s="114" t="n">
        <v>394.52172088623</v>
      </c>
      <c r="V46" s="114" t="n">
        <v>1078.48196601868</v>
      </c>
      <c r="W46" s="114" t="n">
        <v>290.794837474823</v>
      </c>
      <c r="X46" s="114" t="n">
        <v>523.839822292328</v>
      </c>
      <c r="Y46" s="114" t="n">
        <v>2099.2255821228</v>
      </c>
    </row>
    <row r="47" s="260" customFormat="true" ht="12.75" hidden="false" customHeight="false" outlineLevel="0" collapsed="false">
      <c r="A47" s="99" t="n">
        <v>315</v>
      </c>
      <c r="B47" s="100"/>
      <c r="C47" s="100"/>
      <c r="D47" s="118"/>
      <c r="E47" s="100" t="s">
        <v>272</v>
      </c>
      <c r="F47" s="117" t="s">
        <v>273</v>
      </c>
      <c r="G47" s="278" t="n">
        <v>11.7265937235438</v>
      </c>
      <c r="H47" s="278" t="n">
        <v>8.23184565570878</v>
      </c>
      <c r="I47" s="278" t="n">
        <v>3.49474806783503</v>
      </c>
      <c r="J47" s="112" t="n">
        <v>0.0023991168744999</v>
      </c>
      <c r="K47" s="114" t="n">
        <v>0.579496057379856</v>
      </c>
      <c r="L47" s="114" t="n">
        <v>2.14967377758876</v>
      </c>
      <c r="M47" s="114" t="n">
        <v>2.45898879211745</v>
      </c>
      <c r="N47" s="114" t="n">
        <v>1.89295290369046</v>
      </c>
      <c r="O47" s="114" t="n">
        <v>0.553413069297676</v>
      </c>
      <c r="P47" s="114" t="n">
        <v>0.351366039601999</v>
      </c>
      <c r="Q47" s="114" t="n">
        <v>0.243555899158082</v>
      </c>
      <c r="R47" s="112" t="n">
        <v>0.00099912838557259</v>
      </c>
      <c r="S47" s="114" t="n">
        <v>0.235688401656262</v>
      </c>
      <c r="T47" s="114" t="n">
        <v>0.873251653792977</v>
      </c>
      <c r="U47" s="114" t="n">
        <v>0.998057747783605</v>
      </c>
      <c r="V47" s="114" t="n">
        <v>0.824701709836518</v>
      </c>
      <c r="W47" s="114" t="n">
        <v>0.239074189672465</v>
      </c>
      <c r="X47" s="114" t="n">
        <v>0.172677527249107</v>
      </c>
      <c r="Y47" s="114" t="n">
        <v>0.150297709458528</v>
      </c>
    </row>
    <row r="48" s="260" customFormat="true" ht="12.75" hidden="false" customHeight="false" outlineLevel="0" collapsed="false">
      <c r="A48" s="99" t="n">
        <v>320</v>
      </c>
      <c r="B48" s="100"/>
      <c r="C48" s="100"/>
      <c r="D48" s="102"/>
      <c r="E48" s="100" t="s">
        <v>274</v>
      </c>
      <c r="F48" s="117" t="s">
        <v>275</v>
      </c>
      <c r="G48" s="278" t="n">
        <v>4.21986962940591</v>
      </c>
      <c r="H48" s="278" t="n">
        <v>2.9459066780164</v>
      </c>
      <c r="I48" s="278" t="n">
        <v>1.27396295138951</v>
      </c>
      <c r="J48" s="112" t="n">
        <v>0</v>
      </c>
      <c r="K48" s="114" t="n">
        <v>0.240365674798637</v>
      </c>
      <c r="L48" s="114" t="n">
        <v>1.07453759253338</v>
      </c>
      <c r="M48" s="114" t="n">
        <v>0.609083178840661</v>
      </c>
      <c r="N48" s="114" t="n">
        <v>0.503777285739224</v>
      </c>
      <c r="O48" s="114" t="n">
        <v>0.207133811824281</v>
      </c>
      <c r="P48" s="114" t="n">
        <v>0.153005615417439</v>
      </c>
      <c r="Q48" s="114" t="n">
        <v>0.158003518862772</v>
      </c>
      <c r="R48" s="112" t="n">
        <v>0</v>
      </c>
      <c r="S48" s="114" t="n">
        <v>0.124184810049837</v>
      </c>
      <c r="T48" s="114" t="n">
        <v>0.460369195548543</v>
      </c>
      <c r="U48" s="114" t="n">
        <v>0.153857213884656</v>
      </c>
      <c r="V48" s="114" t="n">
        <v>0.184476920348637</v>
      </c>
      <c r="W48" s="114" t="n">
        <v>0.0994302198306147</v>
      </c>
      <c r="X48" s="114" t="n">
        <v>0.0801991860003168</v>
      </c>
      <c r="Y48" s="114" t="n">
        <v>0.171445405726904</v>
      </c>
    </row>
    <row r="49" s="260" customFormat="true" ht="12.75" hidden="false" customHeight="false" outlineLevel="0" collapsed="false">
      <c r="A49" s="99" t="n">
        <v>330</v>
      </c>
      <c r="B49" s="100"/>
      <c r="C49" s="100"/>
      <c r="D49" s="102" t="s">
        <v>276</v>
      </c>
      <c r="E49" s="110" t="s">
        <v>277</v>
      </c>
      <c r="F49" s="117"/>
      <c r="G49" s="278" t="n">
        <v>356506.449444754</v>
      </c>
      <c r="H49" s="278" t="n">
        <v>175625.215935783</v>
      </c>
      <c r="I49" s="278" t="n">
        <v>180881.233508972</v>
      </c>
      <c r="J49" s="112" t="n">
        <v>0</v>
      </c>
      <c r="K49" s="114" t="n">
        <v>9713.49314024013</v>
      </c>
      <c r="L49" s="114" t="n">
        <v>57189.5729849309</v>
      </c>
      <c r="M49" s="114" t="n">
        <v>45116.2089354768</v>
      </c>
      <c r="N49" s="114" t="n">
        <v>40552.6965794289</v>
      </c>
      <c r="O49" s="114" t="n">
        <v>11125.7068302532</v>
      </c>
      <c r="P49" s="114" t="n">
        <v>7086.40278623675</v>
      </c>
      <c r="Q49" s="114" t="n">
        <v>4841.13467921586</v>
      </c>
      <c r="R49" s="112" t="n">
        <v>0</v>
      </c>
      <c r="S49" s="114" t="n">
        <v>9290.81972549628</v>
      </c>
      <c r="T49" s="114" t="n">
        <v>48208.0850878109</v>
      </c>
      <c r="U49" s="114" t="n">
        <v>50066.1633344925</v>
      </c>
      <c r="V49" s="114" t="n">
        <v>47367.9528530224</v>
      </c>
      <c r="W49" s="114" t="n">
        <v>12130.1577310455</v>
      </c>
      <c r="X49" s="114" t="n">
        <v>7778.77898222826</v>
      </c>
      <c r="Y49" s="114" t="n">
        <v>6039.27579487592</v>
      </c>
    </row>
    <row r="50" s="260" customFormat="true" ht="12.75" hidden="false" customHeight="false" outlineLevel="0" collapsed="false">
      <c r="A50" s="99" t="n">
        <v>340</v>
      </c>
      <c r="B50" s="100"/>
      <c r="C50" s="100"/>
      <c r="D50" s="102"/>
      <c r="E50" s="100" t="s">
        <v>222</v>
      </c>
      <c r="F50" s="117" t="s">
        <v>278</v>
      </c>
      <c r="G50" s="278" t="n">
        <v>96939.7437155524</v>
      </c>
      <c r="H50" s="278" t="n">
        <v>48357.5634965753</v>
      </c>
      <c r="I50" s="278" t="n">
        <v>48582.1802189772</v>
      </c>
      <c r="J50" s="112" t="n">
        <v>0</v>
      </c>
      <c r="K50" s="114" t="n">
        <v>3995.2440181455</v>
      </c>
      <c r="L50" s="114" t="n">
        <v>16621.4034806662</v>
      </c>
      <c r="M50" s="114" t="n">
        <v>12049.0127652482</v>
      </c>
      <c r="N50" s="114" t="n">
        <v>10303.1782530868</v>
      </c>
      <c r="O50" s="114" t="n">
        <v>2665.30074665695</v>
      </c>
      <c r="P50" s="114" t="n">
        <v>1629.51810513454</v>
      </c>
      <c r="Q50" s="114" t="n">
        <v>1093.90612763709</v>
      </c>
      <c r="R50" s="112" t="n">
        <v>0</v>
      </c>
      <c r="S50" s="114" t="n">
        <v>3820.3179279181</v>
      </c>
      <c r="T50" s="114" t="n">
        <v>16101.7344285825</v>
      </c>
      <c r="U50" s="114" t="n">
        <v>11950.370887387</v>
      </c>
      <c r="V50" s="114" t="n">
        <v>10645.0743776435</v>
      </c>
      <c r="W50" s="114" t="n">
        <v>2810.54095169198</v>
      </c>
      <c r="X50" s="114" t="n">
        <v>1818.91507461533</v>
      </c>
      <c r="Y50" s="114" t="n">
        <v>1435.22657113872</v>
      </c>
    </row>
    <row r="51" s="260" customFormat="true" ht="12.75" hidden="false" customHeight="false" outlineLevel="0" collapsed="false">
      <c r="A51" s="99" t="n">
        <v>350</v>
      </c>
      <c r="B51" s="100"/>
      <c r="C51" s="100"/>
      <c r="D51" s="102"/>
      <c r="E51" s="100" t="s">
        <v>224</v>
      </c>
      <c r="F51" s="117" t="s">
        <v>279</v>
      </c>
      <c r="G51" s="278" t="n">
        <v>82801.1409268566</v>
      </c>
      <c r="H51" s="278" t="n">
        <v>41134.4652528752</v>
      </c>
      <c r="I51" s="278" t="n">
        <v>41666.6756739814</v>
      </c>
      <c r="J51" s="112" t="n">
        <v>0</v>
      </c>
      <c r="K51" s="114" t="n">
        <v>2213.76326277538</v>
      </c>
      <c r="L51" s="114" t="n">
        <v>11118.564722083</v>
      </c>
      <c r="M51" s="114" t="n">
        <v>12573.6484182223</v>
      </c>
      <c r="N51" s="114" t="n">
        <v>10003.4997619212</v>
      </c>
      <c r="O51" s="114" t="n">
        <v>2574.74155051537</v>
      </c>
      <c r="P51" s="114" t="n">
        <v>1582.20851887429</v>
      </c>
      <c r="Q51" s="114" t="n">
        <v>1068.03901848367</v>
      </c>
      <c r="R51" s="112" t="n">
        <v>0</v>
      </c>
      <c r="S51" s="114" t="n">
        <v>2114.1032485031</v>
      </c>
      <c r="T51" s="114" t="n">
        <v>10782.6858507052</v>
      </c>
      <c r="U51" s="114" t="n">
        <v>12587.3089733436</v>
      </c>
      <c r="V51" s="114" t="n">
        <v>10418.7388730915</v>
      </c>
      <c r="W51" s="114" t="n">
        <v>2679.67582791784</v>
      </c>
      <c r="X51" s="114" t="n">
        <v>1733.17648959929</v>
      </c>
      <c r="Y51" s="114" t="n">
        <v>1350.9864108209</v>
      </c>
    </row>
    <row r="52" s="260" customFormat="true" ht="12.75" hidden="false" customHeight="false" outlineLevel="0" collapsed="false">
      <c r="A52" s="99" t="n">
        <v>360</v>
      </c>
      <c r="B52" s="100"/>
      <c r="C52" s="100"/>
      <c r="D52" s="102"/>
      <c r="E52" s="100" t="s">
        <v>226</v>
      </c>
      <c r="F52" s="117" t="s">
        <v>280</v>
      </c>
      <c r="G52" s="278" t="n">
        <v>139381.362911881</v>
      </c>
      <c r="H52" s="278" t="n">
        <v>65429.3958731977</v>
      </c>
      <c r="I52" s="278" t="n">
        <v>73951.9670386829</v>
      </c>
      <c r="J52" s="112" t="n">
        <v>0</v>
      </c>
      <c r="K52" s="114" t="n">
        <v>3485.13233556418</v>
      </c>
      <c r="L52" s="114" t="n">
        <v>28483.3982188616</v>
      </c>
      <c r="M52" s="114" t="n">
        <v>14887.1924552419</v>
      </c>
      <c r="N52" s="114" t="n">
        <v>11813.3267491972</v>
      </c>
      <c r="O52" s="114" t="n">
        <v>3206.98974641785</v>
      </c>
      <c r="P52" s="114" t="n">
        <v>2055.29904141836</v>
      </c>
      <c r="Q52" s="114" t="n">
        <v>1498.05732649658</v>
      </c>
      <c r="R52" s="112" t="n">
        <v>0</v>
      </c>
      <c r="S52" s="114" t="n">
        <v>3340.93343302752</v>
      </c>
      <c r="T52" s="114" t="n">
        <v>20575.6929796573</v>
      </c>
      <c r="U52" s="114" t="n">
        <v>21229.3555701859</v>
      </c>
      <c r="V52" s="114" t="n">
        <v>19596.5055821687</v>
      </c>
      <c r="W52" s="114" t="n">
        <v>4487.9802884222</v>
      </c>
      <c r="X52" s="114" t="n">
        <v>2669.79990967852</v>
      </c>
      <c r="Y52" s="114" t="n">
        <v>2051.69927554275</v>
      </c>
    </row>
    <row r="53" s="260" customFormat="true" ht="12.75" hidden="false" customHeight="false" outlineLevel="0" collapsed="false">
      <c r="A53" s="99" t="n">
        <v>362</v>
      </c>
      <c r="B53" s="100"/>
      <c r="C53" s="100"/>
      <c r="D53" s="102"/>
      <c r="E53" s="100" t="s">
        <v>228</v>
      </c>
      <c r="F53" s="117" t="s">
        <v>281</v>
      </c>
      <c r="G53" s="278" t="n">
        <v>37384.2018904647</v>
      </c>
      <c r="H53" s="278" t="n">
        <v>20703.7913131344</v>
      </c>
      <c r="I53" s="278" t="n">
        <v>16680.4105773303</v>
      </c>
      <c r="J53" s="112" t="n">
        <v>0</v>
      </c>
      <c r="K53" s="114" t="n">
        <v>19.3535237550736</v>
      </c>
      <c r="L53" s="114" t="n">
        <v>966.20656332016</v>
      </c>
      <c r="M53" s="114" t="n">
        <v>5606.35529676437</v>
      </c>
      <c r="N53" s="114" t="n">
        <v>8432.69181522369</v>
      </c>
      <c r="O53" s="114" t="n">
        <v>2678.67478666306</v>
      </c>
      <c r="P53" s="114" t="n">
        <v>1819.37712080956</v>
      </c>
      <c r="Q53" s="114" t="n">
        <v>1181.13220659852</v>
      </c>
      <c r="R53" s="112" t="n">
        <v>0</v>
      </c>
      <c r="S53" s="114" t="n">
        <v>15.4651160475612</v>
      </c>
      <c r="T53" s="114" t="n">
        <v>747.971828866005</v>
      </c>
      <c r="U53" s="114" t="n">
        <v>4299.1279035759</v>
      </c>
      <c r="V53" s="114" t="n">
        <v>6707.63402011871</v>
      </c>
      <c r="W53" s="114" t="n">
        <v>2151.96066301346</v>
      </c>
      <c r="X53" s="114" t="n">
        <v>1556.88750833511</v>
      </c>
      <c r="Y53" s="114" t="n">
        <v>1201.36353737354</v>
      </c>
    </row>
    <row r="54" s="260" customFormat="true" ht="12.75" hidden="false" customHeight="false" outlineLevel="0" collapsed="false">
      <c r="A54" s="99" t="n">
        <v>365</v>
      </c>
      <c r="B54" s="100"/>
      <c r="C54" s="100"/>
      <c r="D54" s="102" t="s">
        <v>282</v>
      </c>
      <c r="E54" s="100" t="s">
        <v>283</v>
      </c>
      <c r="F54" s="117"/>
      <c r="G54" s="278" t="n">
        <v>3134.35723356975</v>
      </c>
      <c r="H54" s="278" t="n">
        <v>2184.16572953883</v>
      </c>
      <c r="I54" s="278" t="n">
        <v>950.191504030913</v>
      </c>
      <c r="J54" s="112" t="n">
        <v>0</v>
      </c>
      <c r="K54" s="114" t="n">
        <v>1.5547413296772</v>
      </c>
      <c r="L54" s="114" t="n">
        <v>18.2486100396977</v>
      </c>
      <c r="M54" s="114" t="n">
        <v>197.937394992066</v>
      </c>
      <c r="N54" s="114" t="n">
        <v>711.302264382917</v>
      </c>
      <c r="O54" s="114" t="n">
        <v>435.153416918765</v>
      </c>
      <c r="P54" s="114" t="n">
        <v>410.841222842369</v>
      </c>
      <c r="Q54" s="114" t="n">
        <v>409.12807903334</v>
      </c>
      <c r="R54" s="112" t="n">
        <v>0</v>
      </c>
      <c r="S54" s="114" t="n">
        <v>0.625372674355276</v>
      </c>
      <c r="T54" s="114" t="n">
        <v>8.16132178056182</v>
      </c>
      <c r="U54" s="114" t="n">
        <v>89.0053016609145</v>
      </c>
      <c r="V54" s="114" t="n">
        <v>297.108274424209</v>
      </c>
      <c r="W54" s="114" t="n">
        <v>178.157803031252</v>
      </c>
      <c r="X54" s="114" t="n">
        <v>173.498689877968</v>
      </c>
      <c r="Y54" s="114" t="n">
        <v>203.634740581652</v>
      </c>
    </row>
    <row r="55" s="260" customFormat="true" ht="12.75" hidden="false" customHeight="false" outlineLevel="0" collapsed="false">
      <c r="A55" s="99" t="n">
        <v>370</v>
      </c>
      <c r="B55" s="100"/>
      <c r="C55" s="100"/>
      <c r="D55" s="102" t="s">
        <v>284</v>
      </c>
      <c r="E55" s="120" t="s">
        <v>285</v>
      </c>
      <c r="F55" s="117"/>
      <c r="G55" s="278" t="n">
        <v>384336.233876446</v>
      </c>
      <c r="H55" s="278" t="n">
        <v>235090.785917571</v>
      </c>
      <c r="I55" s="278" t="n">
        <v>149245.447958875</v>
      </c>
      <c r="J55" s="112" t="n">
        <v>791.721964210408</v>
      </c>
      <c r="K55" s="114" t="n">
        <v>55365.6828409494</v>
      </c>
      <c r="L55" s="114" t="n">
        <v>117648.939448408</v>
      </c>
      <c r="M55" s="114" t="n">
        <v>25439.1696707014</v>
      </c>
      <c r="N55" s="114" t="n">
        <v>22423.75660573</v>
      </c>
      <c r="O55" s="114" t="n">
        <v>7293.65835978593</v>
      </c>
      <c r="P55" s="114" t="n">
        <v>3276.20792117398</v>
      </c>
      <c r="Q55" s="114" t="n">
        <v>2851.64910661177</v>
      </c>
      <c r="R55" s="112" t="n">
        <v>783.449715716583</v>
      </c>
      <c r="S55" s="114" t="n">
        <v>52156.994505259</v>
      </c>
      <c r="T55" s="114" t="n">
        <v>61944.3072024127</v>
      </c>
      <c r="U55" s="114" t="n">
        <v>11757.7524285455</v>
      </c>
      <c r="V55" s="114" t="n">
        <v>11461.0730814505</v>
      </c>
      <c r="W55" s="114" t="n">
        <v>3611.03714895777</v>
      </c>
      <c r="X55" s="114" t="n">
        <v>4026.91448393586</v>
      </c>
      <c r="Y55" s="114" t="n">
        <v>3503.91939259702</v>
      </c>
    </row>
    <row r="56" s="260" customFormat="true" ht="12.75" hidden="false" customHeight="false" outlineLevel="0" collapsed="false">
      <c r="A56" s="99" t="n">
        <v>380</v>
      </c>
      <c r="B56" s="100"/>
      <c r="C56" s="100" t="s">
        <v>286</v>
      </c>
      <c r="D56" s="101" t="s">
        <v>287</v>
      </c>
      <c r="E56" s="102"/>
      <c r="F56" s="103"/>
      <c r="G56" s="278" t="n">
        <v>734556.017359166</v>
      </c>
      <c r="H56" s="278" t="n">
        <v>369968.766527854</v>
      </c>
      <c r="I56" s="278" t="n">
        <v>364587.250831312</v>
      </c>
      <c r="J56" s="112" t="n">
        <v>1061.05419396804</v>
      </c>
      <c r="K56" s="114" t="n">
        <v>73305.1727200747</v>
      </c>
      <c r="L56" s="114" t="n">
        <v>102070.881070107</v>
      </c>
      <c r="M56" s="114" t="n">
        <v>80289.0597475469</v>
      </c>
      <c r="N56" s="114" t="n">
        <v>66588.8229062706</v>
      </c>
      <c r="O56" s="114" t="n">
        <v>22543.8252484798</v>
      </c>
      <c r="P56" s="114" t="n">
        <v>12775.4757455885</v>
      </c>
      <c r="Q56" s="114" t="n">
        <v>11334.4748958182</v>
      </c>
      <c r="R56" s="112" t="n">
        <v>859.34857264001</v>
      </c>
      <c r="S56" s="114" t="n">
        <v>65499.3776973784</v>
      </c>
      <c r="T56" s="114" t="n">
        <v>94730.1754911467</v>
      </c>
      <c r="U56" s="114" t="n">
        <v>80274.679967653</v>
      </c>
      <c r="V56" s="114" t="n">
        <v>70162.3565759435</v>
      </c>
      <c r="W56" s="114" t="n">
        <v>23854.4318972118</v>
      </c>
      <c r="X56" s="114" t="n">
        <v>14136.2398196645</v>
      </c>
      <c r="Y56" s="114" t="n">
        <v>15070.6408096738</v>
      </c>
    </row>
    <row r="57" s="260" customFormat="true" ht="12.75" hidden="false" customHeight="false" outlineLevel="0" collapsed="false">
      <c r="A57" s="99" t="n">
        <v>390</v>
      </c>
      <c r="B57" s="100"/>
      <c r="C57" s="100"/>
      <c r="D57" s="102" t="s">
        <v>218</v>
      </c>
      <c r="E57" s="110" t="s">
        <v>288</v>
      </c>
      <c r="F57" s="111"/>
      <c r="G57" s="278" t="n">
        <v>48530.4754411411</v>
      </c>
      <c r="H57" s="278" t="n">
        <v>25023.7958429232</v>
      </c>
      <c r="I57" s="278" t="n">
        <v>23506.6795982178</v>
      </c>
      <c r="J57" s="112" t="n">
        <v>706.991177000105</v>
      </c>
      <c r="K57" s="114" t="n">
        <v>10655.4620493054</v>
      </c>
      <c r="L57" s="114" t="n">
        <v>2839.14418873191</v>
      </c>
      <c r="M57" s="114" t="n">
        <v>1765.81552705169</v>
      </c>
      <c r="N57" s="114" t="n">
        <v>2424.44193388522</v>
      </c>
      <c r="O57" s="114" t="n">
        <v>1242.62117341161</v>
      </c>
      <c r="P57" s="114" t="n">
        <v>1487.74757341295</v>
      </c>
      <c r="Q57" s="114" t="n">
        <v>3901.5722201243</v>
      </c>
      <c r="R57" s="112" t="n">
        <v>537.613825546578</v>
      </c>
      <c r="S57" s="114" t="n">
        <v>8724.30622941256</v>
      </c>
      <c r="T57" s="114" t="n">
        <v>2402.23856192082</v>
      </c>
      <c r="U57" s="114" t="n">
        <v>1770.28161288425</v>
      </c>
      <c r="V57" s="114" t="n">
        <v>2391.55659533292</v>
      </c>
      <c r="W57" s="114" t="n">
        <v>1272.07208978012</v>
      </c>
      <c r="X57" s="114" t="n">
        <v>1536.48075858131</v>
      </c>
      <c r="Y57" s="114" t="n">
        <v>4872.12992475927</v>
      </c>
    </row>
    <row r="58" s="260" customFormat="true" ht="12.75" hidden="false" customHeight="false" outlineLevel="0" collapsed="false">
      <c r="A58" s="99" t="n">
        <v>400</v>
      </c>
      <c r="B58" s="100"/>
      <c r="C58" s="100"/>
      <c r="D58" s="102" t="s">
        <v>220</v>
      </c>
      <c r="E58" s="110" t="s">
        <v>289</v>
      </c>
      <c r="F58" s="111"/>
      <c r="G58" s="278" t="n">
        <v>365971.72849205</v>
      </c>
      <c r="H58" s="278" t="n">
        <v>179548.992812497</v>
      </c>
      <c r="I58" s="278" t="n">
        <v>186422.735679553</v>
      </c>
      <c r="J58" s="112" t="n">
        <v>305.54206543928</v>
      </c>
      <c r="K58" s="114" t="n">
        <v>26122.6583671868</v>
      </c>
      <c r="L58" s="114" t="n">
        <v>43193.594912529</v>
      </c>
      <c r="M58" s="114" t="n">
        <v>43801.3387654424</v>
      </c>
      <c r="N58" s="114" t="n">
        <v>42802.2310121656</v>
      </c>
      <c r="O58" s="114" t="n">
        <v>11908.1446576417</v>
      </c>
      <c r="P58" s="114" t="n">
        <v>6772.83529393375</v>
      </c>
      <c r="Q58" s="114" t="n">
        <v>4642.6477381587</v>
      </c>
      <c r="R58" s="112" t="n">
        <v>277.312329222215</v>
      </c>
      <c r="S58" s="114" t="n">
        <v>24459.2797311246</v>
      </c>
      <c r="T58" s="114" t="n">
        <v>42257.6828075647</v>
      </c>
      <c r="U58" s="114" t="n">
        <v>45962.2183475494</v>
      </c>
      <c r="V58" s="114" t="n">
        <v>46479.5054062009</v>
      </c>
      <c r="W58" s="114" t="n">
        <v>12722.224383831</v>
      </c>
      <c r="X58" s="114" t="n">
        <v>7684.5548826009</v>
      </c>
      <c r="Y58" s="114" t="n">
        <v>6579.95779145882</v>
      </c>
    </row>
    <row r="59" s="260" customFormat="true" ht="12.75" hidden="false" customHeight="false" outlineLevel="0" collapsed="false">
      <c r="A59" s="99" t="n">
        <v>410</v>
      </c>
      <c r="B59" s="100"/>
      <c r="C59" s="100"/>
      <c r="D59" s="102" t="s">
        <v>234</v>
      </c>
      <c r="E59" s="110" t="s">
        <v>290</v>
      </c>
      <c r="F59" s="111"/>
      <c r="G59" s="278" t="n">
        <v>320053.813425975</v>
      </c>
      <c r="H59" s="278" t="n">
        <v>165395.977872434</v>
      </c>
      <c r="I59" s="278" t="n">
        <v>154657.835553541</v>
      </c>
      <c r="J59" s="112" t="n">
        <v>48.5209515286551</v>
      </c>
      <c r="K59" s="114" t="n">
        <v>36527.0523035824</v>
      </c>
      <c r="L59" s="114" t="n">
        <v>56038.1419688463</v>
      </c>
      <c r="M59" s="114" t="n">
        <v>34721.9054550529</v>
      </c>
      <c r="N59" s="114" t="n">
        <v>21362.1499602199</v>
      </c>
      <c r="O59" s="114" t="n">
        <v>9393.05941742659</v>
      </c>
      <c r="P59" s="114" t="n">
        <v>4514.89287824184</v>
      </c>
      <c r="Q59" s="114" t="n">
        <v>2790.25493753515</v>
      </c>
      <c r="R59" s="112" t="n">
        <v>44.4224178712175</v>
      </c>
      <c r="S59" s="114" t="n">
        <v>32315.7917368412</v>
      </c>
      <c r="T59" s="114" t="n">
        <v>50070.2541216612</v>
      </c>
      <c r="U59" s="114" t="n">
        <v>32542.1800072193</v>
      </c>
      <c r="V59" s="114" t="n">
        <v>21291.2945744097</v>
      </c>
      <c r="W59" s="114" t="n">
        <v>9860.13542360067</v>
      </c>
      <c r="X59" s="114" t="n">
        <v>4915.20417848229</v>
      </c>
      <c r="Y59" s="114" t="n">
        <v>3618.55309345573</v>
      </c>
    </row>
    <row r="60" s="260" customFormat="true" ht="12.75" hidden="false" customHeight="false" outlineLevel="0" collapsed="false">
      <c r="A60" s="99" t="n">
        <v>420</v>
      </c>
      <c r="B60" s="100"/>
      <c r="C60" s="100" t="s">
        <v>291</v>
      </c>
      <c r="D60" s="101" t="s">
        <v>292</v>
      </c>
      <c r="E60" s="102"/>
      <c r="F60" s="103"/>
      <c r="G60" s="278" t="n">
        <v>57483.8495548585</v>
      </c>
      <c r="H60" s="278" t="n">
        <v>0</v>
      </c>
      <c r="I60" s="278" t="n">
        <v>57483.8495548585</v>
      </c>
      <c r="J60" s="112" t="n">
        <v>0</v>
      </c>
      <c r="K60" s="114" t="n">
        <v>0</v>
      </c>
      <c r="L60" s="114" t="n">
        <v>0</v>
      </c>
      <c r="M60" s="114" t="n">
        <v>0</v>
      </c>
      <c r="N60" s="114" t="n">
        <v>0</v>
      </c>
      <c r="O60" s="114" t="n">
        <v>0</v>
      </c>
      <c r="P60" s="114" t="n">
        <v>0</v>
      </c>
      <c r="Q60" s="114" t="n">
        <v>0</v>
      </c>
      <c r="R60" s="112" t="n">
        <v>0</v>
      </c>
      <c r="S60" s="114" t="n">
        <v>0</v>
      </c>
      <c r="T60" s="114" t="n">
        <v>417.142479968839</v>
      </c>
      <c r="U60" s="114" t="n">
        <v>37260.7058984414</v>
      </c>
      <c r="V60" s="114" t="n">
        <v>19804.1427525244</v>
      </c>
      <c r="W60" s="114" t="n">
        <v>1.8584239239558</v>
      </c>
      <c r="X60" s="114" t="n">
        <v>0</v>
      </c>
      <c r="Y60" s="114" t="n">
        <v>0</v>
      </c>
    </row>
    <row r="61" s="260" customFormat="true" ht="12.75" hidden="false" customHeight="false" outlineLevel="0" collapsed="false">
      <c r="A61" s="99" t="n">
        <v>490</v>
      </c>
      <c r="B61" s="100"/>
      <c r="C61" s="100" t="s">
        <v>293</v>
      </c>
      <c r="D61" s="102" t="s">
        <v>294</v>
      </c>
      <c r="E61" s="110"/>
      <c r="F61" s="111"/>
      <c r="G61" s="278" t="n">
        <v>1168886.05286645</v>
      </c>
      <c r="H61" s="278" t="n">
        <v>554625.852832972</v>
      </c>
      <c r="I61" s="278" t="n">
        <v>614260.200033481</v>
      </c>
      <c r="J61" s="112" t="n">
        <v>2181.97484082199</v>
      </c>
      <c r="K61" s="114" t="n">
        <v>69091.7007542066</v>
      </c>
      <c r="L61" s="114" t="n">
        <v>138502.32346195</v>
      </c>
      <c r="M61" s="114" t="n">
        <v>160949.23897361</v>
      </c>
      <c r="N61" s="114" t="n">
        <v>137243.597672317</v>
      </c>
      <c r="O61" s="114" t="n">
        <v>30029.5983258635</v>
      </c>
      <c r="P61" s="114" t="n">
        <v>10865.443011459</v>
      </c>
      <c r="Q61" s="114" t="n">
        <v>5761.97579274396</v>
      </c>
      <c r="R61" s="112" t="n">
        <v>1902.8902375382</v>
      </c>
      <c r="S61" s="114" t="n">
        <v>63161.8565712031</v>
      </c>
      <c r="T61" s="114" t="n">
        <v>134987.708676934</v>
      </c>
      <c r="U61" s="114" t="n">
        <v>169844.607488215</v>
      </c>
      <c r="V61" s="114" t="n">
        <v>167952.867077336</v>
      </c>
      <c r="W61" s="114" t="n">
        <v>43652.3415165879</v>
      </c>
      <c r="X61" s="114" t="n">
        <v>20204.9597078487</v>
      </c>
      <c r="Y61" s="114" t="n">
        <v>12552.9687578185</v>
      </c>
    </row>
    <row r="62" s="260" customFormat="true" ht="12.75" hidden="false" customHeight="false" outlineLevel="0" collapsed="false">
      <c r="A62" s="99" t="n">
        <v>500</v>
      </c>
      <c r="B62" s="118"/>
      <c r="C62" s="100"/>
      <c r="D62" s="102" t="s">
        <v>218</v>
      </c>
      <c r="E62" s="110" t="s">
        <v>295</v>
      </c>
      <c r="F62" s="111"/>
      <c r="G62" s="278" t="n">
        <v>744672.219031144</v>
      </c>
      <c r="H62" s="278" t="n">
        <v>350230.908600222</v>
      </c>
      <c r="I62" s="278" t="n">
        <v>394441.310430922</v>
      </c>
      <c r="J62" s="112" t="n">
        <v>1109.16556097195</v>
      </c>
      <c r="K62" s="114" t="n">
        <v>44835.3277378082</v>
      </c>
      <c r="L62" s="114" t="n">
        <v>89005.2433700562</v>
      </c>
      <c r="M62" s="114" t="n">
        <v>101821.993140697</v>
      </c>
      <c r="N62" s="114" t="n">
        <v>85960.4546341896</v>
      </c>
      <c r="O62" s="114" t="n">
        <v>18014.8759918213</v>
      </c>
      <c r="P62" s="114" t="n">
        <v>5939.81309068203</v>
      </c>
      <c r="Q62" s="114" t="n">
        <v>3544.03507399559</v>
      </c>
      <c r="R62" s="112" t="n">
        <v>963.833799876273</v>
      </c>
      <c r="S62" s="114" t="n">
        <v>41338.8232390881</v>
      </c>
      <c r="T62" s="114" t="n">
        <v>87247.9252204895</v>
      </c>
      <c r="U62" s="114" t="n">
        <v>109141.368963718</v>
      </c>
      <c r="V62" s="114" t="n">
        <v>108464.553655863</v>
      </c>
      <c r="W62" s="114" t="n">
        <v>27576.1344319582</v>
      </c>
      <c r="X62" s="114" t="n">
        <v>12040.2239072919</v>
      </c>
      <c r="Y62" s="114" t="n">
        <v>7668.44721263647</v>
      </c>
    </row>
    <row r="63" s="260" customFormat="true" ht="12.75" hidden="false" customHeight="false" outlineLevel="0" collapsed="false">
      <c r="A63" s="99" t="n">
        <v>510</v>
      </c>
      <c r="B63" s="118"/>
      <c r="C63" s="118"/>
      <c r="D63" s="102" t="s">
        <v>220</v>
      </c>
      <c r="E63" s="118" t="s">
        <v>296</v>
      </c>
      <c r="F63" s="119"/>
      <c r="G63" s="278" t="n">
        <v>211154.867339031</v>
      </c>
      <c r="H63" s="278" t="n">
        <v>102032.228509746</v>
      </c>
      <c r="I63" s="278" t="n">
        <v>109122.638829285</v>
      </c>
      <c r="J63" s="112" t="n">
        <v>260.594118650071</v>
      </c>
      <c r="K63" s="114" t="n">
        <v>12035.7216845155</v>
      </c>
      <c r="L63" s="114" t="n">
        <v>24713.8472280502</v>
      </c>
      <c r="M63" s="114" t="n">
        <v>29884.5415195823</v>
      </c>
      <c r="N63" s="114" t="n">
        <v>25391.3962366581</v>
      </c>
      <c r="O63" s="114" t="n">
        <v>6044.54082632065</v>
      </c>
      <c r="P63" s="114" t="n">
        <v>2645.07337986678</v>
      </c>
      <c r="Q63" s="114" t="n">
        <v>1056.51351610292</v>
      </c>
      <c r="R63" s="112" t="n">
        <v>223.662408472504</v>
      </c>
      <c r="S63" s="114" t="n">
        <v>10784.993059814</v>
      </c>
      <c r="T63" s="114" t="n">
        <v>23942.56457901</v>
      </c>
      <c r="U63" s="114" t="n">
        <v>30624.1023327708</v>
      </c>
      <c r="V63" s="114" t="n">
        <v>29090.1998160481</v>
      </c>
      <c r="W63" s="114" t="n">
        <v>7862.81566926837</v>
      </c>
      <c r="X63" s="114" t="n">
        <v>4204.51273948699</v>
      </c>
      <c r="Y63" s="114" t="n">
        <v>2389.78822441399</v>
      </c>
    </row>
    <row r="64" s="260" customFormat="true" ht="12.75" hidden="false" customHeight="false" outlineLevel="0" collapsed="false">
      <c r="A64" s="99" t="n">
        <v>520</v>
      </c>
      <c r="B64" s="100"/>
      <c r="C64" s="101"/>
      <c r="D64" s="102" t="s">
        <v>234</v>
      </c>
      <c r="E64" s="102" t="s">
        <v>297</v>
      </c>
      <c r="F64" s="103"/>
      <c r="G64" s="272" t="n">
        <v>878.079282607883</v>
      </c>
      <c r="H64" s="272" t="n">
        <v>463.578774955124</v>
      </c>
      <c r="I64" s="272" t="n">
        <v>414.50050765276</v>
      </c>
      <c r="J64" s="121" t="n">
        <v>463.578774955124</v>
      </c>
      <c r="K64" s="95" t="n">
        <v>0</v>
      </c>
      <c r="L64" s="95" t="n">
        <v>0</v>
      </c>
      <c r="M64" s="95" t="n">
        <v>0</v>
      </c>
      <c r="N64" s="95" t="n">
        <v>0</v>
      </c>
      <c r="O64" s="95" t="n">
        <v>0</v>
      </c>
      <c r="P64" s="95" t="n">
        <v>0</v>
      </c>
      <c r="Q64" s="95" t="n">
        <v>0</v>
      </c>
      <c r="R64" s="121" t="n">
        <v>414.50050765276</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12180.88721367</v>
      </c>
      <c r="H65" s="278" t="n">
        <v>101899.136948048</v>
      </c>
      <c r="I65" s="278" t="n">
        <v>110281.750265622</v>
      </c>
      <c r="J65" s="112" t="n">
        <v>348.636386244849</v>
      </c>
      <c r="K65" s="114" t="n">
        <v>12220.6513318829</v>
      </c>
      <c r="L65" s="114" t="n">
        <v>24783.2328638434</v>
      </c>
      <c r="M65" s="114" t="n">
        <v>29242.7043133304</v>
      </c>
      <c r="N65" s="114" t="n">
        <v>25891.7468014695</v>
      </c>
      <c r="O65" s="114" t="n">
        <v>5970.18150772154</v>
      </c>
      <c r="P65" s="114" t="n">
        <v>2280.55654091015</v>
      </c>
      <c r="Q65" s="114" t="n">
        <v>1161.42720264546</v>
      </c>
      <c r="R65" s="112" t="n">
        <v>300.893521536666</v>
      </c>
      <c r="S65" s="114" t="n">
        <v>11038.0402723011</v>
      </c>
      <c r="T65" s="114" t="n">
        <v>23797.2188774347</v>
      </c>
      <c r="U65" s="114" t="n">
        <v>30079.1361917257</v>
      </c>
      <c r="V65" s="114" t="n">
        <v>30398.1136054248</v>
      </c>
      <c r="W65" s="114" t="n">
        <v>8213.39141536132</v>
      </c>
      <c r="X65" s="114" t="n">
        <v>3960.22306106985</v>
      </c>
      <c r="Y65" s="114" t="n">
        <v>2494.73332076799</v>
      </c>
    </row>
    <row r="66" s="260" customFormat="true" ht="12.75" hidden="false" customHeight="false" outlineLevel="0" collapsed="false">
      <c r="A66" s="99" t="n">
        <v>540</v>
      </c>
      <c r="B66" s="100"/>
      <c r="C66" s="100" t="s">
        <v>299</v>
      </c>
      <c r="D66" s="102" t="s">
        <v>300</v>
      </c>
      <c r="E66" s="110"/>
      <c r="F66" s="111"/>
      <c r="G66" s="278" t="n">
        <v>4612719.63796813</v>
      </c>
      <c r="H66" s="278" t="n">
        <v>2226427.85707958</v>
      </c>
      <c r="I66" s="278" t="n">
        <v>2386291.78088855</v>
      </c>
      <c r="J66" s="112" t="n">
        <v>13074.1766182188</v>
      </c>
      <c r="K66" s="114" t="n">
        <v>432735.052978806</v>
      </c>
      <c r="L66" s="114" t="n">
        <v>1105144.87155941</v>
      </c>
      <c r="M66" s="114" t="n">
        <v>266644.33597449</v>
      </c>
      <c r="N66" s="114" t="n">
        <v>248896.220687399</v>
      </c>
      <c r="O66" s="114" t="n">
        <v>79539.4649749432</v>
      </c>
      <c r="P66" s="114" t="n">
        <v>44823.1170232391</v>
      </c>
      <c r="Q66" s="114" t="n">
        <v>35570.6172630698</v>
      </c>
      <c r="R66" s="112" t="n">
        <v>12929.4016731731</v>
      </c>
      <c r="S66" s="114" t="n">
        <v>404642.245304789</v>
      </c>
      <c r="T66" s="114" t="n">
        <v>780184.788006194</v>
      </c>
      <c r="U66" s="114" t="n">
        <v>484637.820611008</v>
      </c>
      <c r="V66" s="114" t="n">
        <v>487627.674946183</v>
      </c>
      <c r="W66" s="114" t="n">
        <v>113941.963491478</v>
      </c>
      <c r="X66" s="114" t="n">
        <v>58748.3451585973</v>
      </c>
      <c r="Y66" s="114" t="n">
        <v>43579.5416971269</v>
      </c>
    </row>
    <row r="67" s="260" customFormat="true" ht="12.75" hidden="false" customHeight="false" outlineLevel="0" collapsed="false">
      <c r="A67" s="99" t="n">
        <v>550</v>
      </c>
      <c r="B67" s="100"/>
      <c r="C67" s="100"/>
      <c r="D67" s="102" t="s">
        <v>218</v>
      </c>
      <c r="E67" s="110" t="s">
        <v>301</v>
      </c>
      <c r="F67" s="111"/>
      <c r="G67" s="278" t="n">
        <v>82809.5250406107</v>
      </c>
      <c r="H67" s="278" t="n">
        <v>42961.4461948706</v>
      </c>
      <c r="I67" s="278" t="n">
        <v>39848.0788457401</v>
      </c>
      <c r="J67" s="112" t="n">
        <v>870.169449843466</v>
      </c>
      <c r="K67" s="114" t="n">
        <v>37752.7887810729</v>
      </c>
      <c r="L67" s="114" t="n">
        <v>186.138738658512</v>
      </c>
      <c r="M67" s="114" t="n">
        <v>169.945025030524</v>
      </c>
      <c r="N67" s="114" t="n">
        <v>412.929588851519</v>
      </c>
      <c r="O67" s="114" t="n">
        <v>312.365463272668</v>
      </c>
      <c r="P67" s="114" t="n">
        <v>537.626968547702</v>
      </c>
      <c r="Q67" s="114" t="n">
        <v>2719.4821795933</v>
      </c>
      <c r="R67" s="112" t="n">
        <v>799.165975920856</v>
      </c>
      <c r="S67" s="114" t="n">
        <v>34181.5637413561</v>
      </c>
      <c r="T67" s="114" t="n">
        <v>187.353898359928</v>
      </c>
      <c r="U67" s="114" t="n">
        <v>140.490680598188</v>
      </c>
      <c r="V67" s="114" t="n">
        <v>285.92787145148</v>
      </c>
      <c r="W67" s="114" t="n">
        <v>216.713050110266</v>
      </c>
      <c r="X67" s="114" t="n">
        <v>399.195184136741</v>
      </c>
      <c r="Y67" s="114" t="n">
        <v>3637.66844380647</v>
      </c>
    </row>
    <row r="68" s="260" customFormat="true" ht="12.75" hidden="false" customHeight="false" outlineLevel="0" collapsed="false">
      <c r="A68" s="99" t="n">
        <v>560</v>
      </c>
      <c r="B68" s="100"/>
      <c r="C68" s="100"/>
      <c r="D68" s="102" t="s">
        <v>220</v>
      </c>
      <c r="E68" s="110" t="s">
        <v>302</v>
      </c>
      <c r="F68" s="111"/>
      <c r="G68" s="278" t="n">
        <v>92885.7554428517</v>
      </c>
      <c r="H68" s="278" t="n">
        <v>36115.2046487574</v>
      </c>
      <c r="I68" s="278" t="n">
        <v>56770.5507940943</v>
      </c>
      <c r="J68" s="112" t="n">
        <v>0</v>
      </c>
      <c r="K68" s="114" t="n">
        <v>229.298425436951</v>
      </c>
      <c r="L68" s="114" t="n">
        <v>4778.88127757981</v>
      </c>
      <c r="M68" s="114" t="n">
        <v>11392.3946684822</v>
      </c>
      <c r="N68" s="114" t="n">
        <v>11890.8459925093</v>
      </c>
      <c r="O68" s="114" t="n">
        <v>3668.52300163358</v>
      </c>
      <c r="P68" s="114" t="n">
        <v>2310.50390093215</v>
      </c>
      <c r="Q68" s="114" t="n">
        <v>1844.75738218334</v>
      </c>
      <c r="R68" s="112" t="n">
        <v>0</v>
      </c>
      <c r="S68" s="114" t="n">
        <v>315.565346093383</v>
      </c>
      <c r="T68" s="114" t="n">
        <v>6905.32135086507</v>
      </c>
      <c r="U68" s="114" t="n">
        <v>17250.3509166092</v>
      </c>
      <c r="V68" s="114" t="n">
        <v>18581.2292903215</v>
      </c>
      <c r="W68" s="114" t="n">
        <v>5816.79397534579</v>
      </c>
      <c r="X68" s="114" t="n">
        <v>3914.0117807053</v>
      </c>
      <c r="Y68" s="114" t="n">
        <v>3987.27813415416</v>
      </c>
    </row>
    <row r="69" s="260" customFormat="true" ht="12.75" hidden="false" customHeight="false" outlineLevel="0" collapsed="false">
      <c r="A69" s="99" t="n">
        <v>570</v>
      </c>
      <c r="B69" s="100"/>
      <c r="C69" s="100"/>
      <c r="D69" s="102" t="s">
        <v>234</v>
      </c>
      <c r="E69" s="110" t="s">
        <v>303</v>
      </c>
      <c r="F69" s="111"/>
      <c r="G69" s="278" t="n">
        <v>13150.9188012113</v>
      </c>
      <c r="H69" s="278" t="n">
        <v>6325.26922730682</v>
      </c>
      <c r="I69" s="278" t="n">
        <v>6825.64957390446</v>
      </c>
      <c r="J69" s="112" t="n">
        <v>0</v>
      </c>
      <c r="K69" s="114" t="n">
        <v>805.993132032454</v>
      </c>
      <c r="L69" s="114" t="n">
        <v>1974.36166746914</v>
      </c>
      <c r="M69" s="114" t="n">
        <v>2003.84700702131</v>
      </c>
      <c r="N69" s="114" t="n">
        <v>1167.37272229046</v>
      </c>
      <c r="O69" s="114" t="n">
        <v>191.653944261372</v>
      </c>
      <c r="P69" s="114" t="n">
        <v>107.18969954364</v>
      </c>
      <c r="Q69" s="114" t="n">
        <v>74.85105468845</v>
      </c>
      <c r="R69" s="112" t="n">
        <v>0</v>
      </c>
      <c r="S69" s="114" t="n">
        <v>897.956632398069</v>
      </c>
      <c r="T69" s="114" t="n">
        <v>2056.42171627283</v>
      </c>
      <c r="U69" s="114" t="n">
        <v>2185.63048387319</v>
      </c>
      <c r="V69" s="114" t="n">
        <v>1288.61879268289</v>
      </c>
      <c r="W69" s="114" t="n">
        <v>187.132318224758</v>
      </c>
      <c r="X69" s="114" t="n">
        <v>107.783563214354</v>
      </c>
      <c r="Y69" s="114" t="n">
        <v>102.106067238376</v>
      </c>
    </row>
    <row r="70" s="260" customFormat="true" ht="12.75" hidden="false" customHeight="false" outlineLevel="0" collapsed="false">
      <c r="A70" s="99" t="n">
        <v>580</v>
      </c>
      <c r="B70" s="100"/>
      <c r="C70" s="100"/>
      <c r="D70" s="102" t="s">
        <v>236</v>
      </c>
      <c r="E70" s="110" t="s">
        <v>304</v>
      </c>
      <c r="F70" s="111"/>
      <c r="G70" s="278" t="n">
        <v>4418346.67255923</v>
      </c>
      <c r="H70" s="278" t="n">
        <v>2138286.91358086</v>
      </c>
      <c r="I70" s="278" t="n">
        <v>2280059.75897837</v>
      </c>
      <c r="J70" s="112" t="n">
        <v>12149.7533714175</v>
      </c>
      <c r="K70" s="114" t="n">
        <v>391585.723140717</v>
      </c>
      <c r="L70" s="114" t="n">
        <v>1098193.97073746</v>
      </c>
      <c r="M70" s="114" t="n">
        <v>253067.190441608</v>
      </c>
      <c r="N70" s="114" t="n">
        <v>235397.470458984</v>
      </c>
      <c r="O70" s="114" t="n">
        <v>75345.3610713482</v>
      </c>
      <c r="P70" s="114" t="n">
        <v>41830.51595819</v>
      </c>
      <c r="Q70" s="114" t="n">
        <v>30716.9284011424</v>
      </c>
      <c r="R70" s="112" t="n">
        <v>12076.251113236</v>
      </c>
      <c r="S70" s="114" t="n">
        <v>366932.864947319</v>
      </c>
      <c r="T70" s="114" t="n">
        <v>771022.880924225</v>
      </c>
      <c r="U70" s="114" t="n">
        <v>465051.873041153</v>
      </c>
      <c r="V70" s="114" t="n">
        <v>467451.613534927</v>
      </c>
      <c r="W70" s="114" t="n">
        <v>107705.284595013</v>
      </c>
      <c r="X70" s="114" t="n">
        <v>54296.657004118</v>
      </c>
      <c r="Y70" s="114" t="n">
        <v>35522.3338183761</v>
      </c>
    </row>
    <row r="71" s="260" customFormat="true" ht="12.75" hidden="false" customHeight="false" outlineLevel="0" collapsed="false">
      <c r="A71" s="99" t="n">
        <v>590</v>
      </c>
      <c r="B71" s="100"/>
      <c r="C71" s="100"/>
      <c r="D71" s="102" t="s">
        <v>238</v>
      </c>
      <c r="E71" s="110" t="s">
        <v>305</v>
      </c>
      <c r="F71" s="111"/>
      <c r="G71" s="278" t="n">
        <v>5526.76612422013</v>
      </c>
      <c r="H71" s="278" t="n">
        <v>2739.02342777692</v>
      </c>
      <c r="I71" s="278" t="n">
        <v>2787.74269644321</v>
      </c>
      <c r="J71" s="112" t="n">
        <v>54.2537969578116</v>
      </c>
      <c r="K71" s="114" t="n">
        <v>2361.24949954683</v>
      </c>
      <c r="L71" s="114" t="n">
        <v>11.5191382459088</v>
      </c>
      <c r="M71" s="114" t="n">
        <v>10.9588323477219</v>
      </c>
      <c r="N71" s="114" t="n">
        <v>27.6019247631994</v>
      </c>
      <c r="O71" s="114" t="n">
        <v>21.5614944274275</v>
      </c>
      <c r="P71" s="114" t="n">
        <v>37.2804960256763</v>
      </c>
      <c r="Q71" s="114" t="n">
        <v>214.598245462345</v>
      </c>
      <c r="R71" s="112" t="n">
        <v>53.9845840162598</v>
      </c>
      <c r="S71" s="114" t="n">
        <v>2314.29463762231</v>
      </c>
      <c r="T71" s="114" t="n">
        <v>12.81011647173</v>
      </c>
      <c r="U71" s="114" t="n">
        <v>9.47548877435838</v>
      </c>
      <c r="V71" s="114" t="n">
        <v>20.2854567995164</v>
      </c>
      <c r="W71" s="114" t="n">
        <v>16.039552784343</v>
      </c>
      <c r="X71" s="114" t="n">
        <v>30.697626422887</v>
      </c>
      <c r="Y71" s="114" t="n">
        <v>330.155233551806</v>
      </c>
    </row>
    <row r="72" s="260" customFormat="true" ht="12.75" hidden="false" customHeight="false" outlineLevel="0" collapsed="false">
      <c r="A72" s="99" t="n">
        <v>600</v>
      </c>
      <c r="B72" s="100" t="s">
        <v>306</v>
      </c>
      <c r="C72" s="100" t="s">
        <v>307</v>
      </c>
      <c r="D72" s="102"/>
      <c r="E72" s="110"/>
      <c r="F72" s="111"/>
      <c r="G72" s="278" t="n">
        <v>65160793.4322512</v>
      </c>
      <c r="H72" s="278" t="n">
        <v>29109921.7756002</v>
      </c>
      <c r="I72" s="278" t="n">
        <v>36050871.6566509</v>
      </c>
      <c r="J72" s="112" t="n">
        <v>4125.83879001395</v>
      </c>
      <c r="K72" s="114" t="n">
        <v>536881.403609944</v>
      </c>
      <c r="L72" s="114" t="n">
        <v>2615304.6565927</v>
      </c>
      <c r="M72" s="114" t="n">
        <v>5971142.62284319</v>
      </c>
      <c r="N72" s="114" t="n">
        <v>8736640.06162553</v>
      </c>
      <c r="O72" s="114" t="n">
        <v>3781372.8057985</v>
      </c>
      <c r="P72" s="114" t="n">
        <v>3318387.03834216</v>
      </c>
      <c r="Q72" s="114" t="n">
        <v>4146067.3479982</v>
      </c>
      <c r="R72" s="112" t="n">
        <v>3414.59578106308</v>
      </c>
      <c r="S72" s="114" t="n">
        <v>457077.924194813</v>
      </c>
      <c r="T72" s="114" t="n">
        <v>2359322.41991819</v>
      </c>
      <c r="U72" s="114" t="n">
        <v>7297026.10799161</v>
      </c>
      <c r="V72" s="114" t="n">
        <v>11354228.46291</v>
      </c>
      <c r="W72" s="114" t="n">
        <v>4615939.71698643</v>
      </c>
      <c r="X72" s="114" t="n">
        <v>3915778.00392345</v>
      </c>
      <c r="Y72" s="114" t="n">
        <v>6048084.42494541</v>
      </c>
    </row>
    <row r="73" s="260" customFormat="true" ht="12.75" hidden="false" customHeight="false" outlineLevel="0" collapsed="false">
      <c r="A73" s="99" t="n">
        <v>610</v>
      </c>
      <c r="B73" s="100"/>
      <c r="C73" s="100" t="s">
        <v>216</v>
      </c>
      <c r="D73" s="102" t="s">
        <v>308</v>
      </c>
      <c r="E73" s="110"/>
      <c r="F73" s="111"/>
      <c r="G73" s="278" t="n">
        <v>1293729.05367437</v>
      </c>
      <c r="H73" s="278" t="n">
        <v>635748.798163037</v>
      </c>
      <c r="I73" s="278" t="n">
        <v>657980.255511336</v>
      </c>
      <c r="J73" s="112" t="n">
        <v>0</v>
      </c>
      <c r="K73" s="114" t="n">
        <v>4026.73248298722</v>
      </c>
      <c r="L73" s="114" t="n">
        <v>5921.52748577465</v>
      </c>
      <c r="M73" s="114" t="n">
        <v>14018.966263269</v>
      </c>
      <c r="N73" s="114" t="n">
        <v>61308.8240341805</v>
      </c>
      <c r="O73" s="114" t="n">
        <v>102061.166125035</v>
      </c>
      <c r="P73" s="114" t="n">
        <v>176458.940710226</v>
      </c>
      <c r="Q73" s="114" t="n">
        <v>271952.641061564</v>
      </c>
      <c r="R73" s="112" t="n">
        <v>0</v>
      </c>
      <c r="S73" s="114" t="n">
        <v>3437.32508350076</v>
      </c>
      <c r="T73" s="114" t="n">
        <v>4830.3115370047</v>
      </c>
      <c r="U73" s="114" t="n">
        <v>14126.7602259596</v>
      </c>
      <c r="V73" s="114" t="n">
        <v>135593.582799419</v>
      </c>
      <c r="W73" s="114" t="n">
        <v>123619.018779786</v>
      </c>
      <c r="X73" s="114" t="n">
        <v>130820.120739385</v>
      </c>
      <c r="Y73" s="114" t="n">
        <v>245553.136346281</v>
      </c>
    </row>
    <row r="74" s="260" customFormat="true" ht="12.75" hidden="false" customHeight="false" outlineLevel="0" collapsed="false">
      <c r="A74" s="99" t="n">
        <v>620</v>
      </c>
      <c r="B74" s="100"/>
      <c r="C74" s="100"/>
      <c r="D74" s="102" t="s">
        <v>218</v>
      </c>
      <c r="E74" s="110" t="s">
        <v>309</v>
      </c>
      <c r="F74" s="111"/>
      <c r="G74" s="278" t="n">
        <v>33279.8078680333</v>
      </c>
      <c r="H74" s="278" t="n">
        <v>22178.4746302991</v>
      </c>
      <c r="I74" s="278" t="n">
        <v>11101.3332377342</v>
      </c>
      <c r="J74" s="112" t="n">
        <v>0</v>
      </c>
      <c r="K74" s="114" t="n">
        <v>0</v>
      </c>
      <c r="L74" s="114" t="n">
        <v>65.3704687892459</v>
      </c>
      <c r="M74" s="114" t="n">
        <v>440.055123144877</v>
      </c>
      <c r="N74" s="114" t="n">
        <v>4266.52432422806</v>
      </c>
      <c r="O74" s="114" t="n">
        <v>5961.10720474459</v>
      </c>
      <c r="P74" s="114" t="n">
        <v>5609.81207916047</v>
      </c>
      <c r="Q74" s="114" t="n">
        <v>5835.6054302319</v>
      </c>
      <c r="R74" s="112" t="n">
        <v>0</v>
      </c>
      <c r="S74" s="114" t="n">
        <v>0</v>
      </c>
      <c r="T74" s="114" t="n">
        <v>18.4896039763698</v>
      </c>
      <c r="U74" s="114" t="n">
        <v>361.636463272618</v>
      </c>
      <c r="V74" s="114" t="n">
        <v>1901.22505656537</v>
      </c>
      <c r="W74" s="114" t="n">
        <v>2222.04448848171</v>
      </c>
      <c r="X74" s="114" t="n">
        <v>2387.42645702697</v>
      </c>
      <c r="Y74" s="114" t="n">
        <v>4210.51116841112</v>
      </c>
    </row>
    <row r="75" s="260" customFormat="true" ht="12.75" hidden="false" customHeight="false" outlineLevel="0" collapsed="false">
      <c r="A75" s="99" t="n">
        <v>621</v>
      </c>
      <c r="B75" s="100"/>
      <c r="C75" s="100"/>
      <c r="D75" s="102"/>
      <c r="E75" s="110" t="s">
        <v>222</v>
      </c>
      <c r="F75" s="111" t="s">
        <v>310</v>
      </c>
      <c r="G75" s="278" t="n">
        <v>21729.6552605908</v>
      </c>
      <c r="H75" s="278" t="n">
        <v>13956.5294672791</v>
      </c>
      <c r="I75" s="278" t="n">
        <v>7773.12579331175</v>
      </c>
      <c r="J75" s="112" t="n">
        <v>0</v>
      </c>
      <c r="K75" s="114" t="n">
        <v>0</v>
      </c>
      <c r="L75" s="114" t="n">
        <v>0</v>
      </c>
      <c r="M75" s="114" t="n">
        <v>269.242809928954</v>
      </c>
      <c r="N75" s="114" t="n">
        <v>2604.29194333591</v>
      </c>
      <c r="O75" s="114" t="n">
        <v>3403.99307526648</v>
      </c>
      <c r="P75" s="114" t="n">
        <v>3534.13883822411</v>
      </c>
      <c r="Q75" s="114" t="n">
        <v>4144.86280052364</v>
      </c>
      <c r="R75" s="112" t="n">
        <v>0</v>
      </c>
      <c r="S75" s="114" t="n">
        <v>0</v>
      </c>
      <c r="T75" s="114" t="n">
        <v>0</v>
      </c>
      <c r="U75" s="114" t="n">
        <v>250.476311035454</v>
      </c>
      <c r="V75" s="114" t="n">
        <v>1346.68008212559</v>
      </c>
      <c r="W75" s="114" t="n">
        <v>1402.28346629068</v>
      </c>
      <c r="X75" s="114" t="n">
        <v>1613.12464018725</v>
      </c>
      <c r="Y75" s="114" t="n">
        <v>3160.56129367277</v>
      </c>
    </row>
    <row r="76" s="260" customFormat="true" ht="12.75" hidden="false" customHeight="false" outlineLevel="0" collapsed="false">
      <c r="A76" s="99" t="n">
        <v>622</v>
      </c>
      <c r="B76" s="100"/>
      <c r="C76" s="100"/>
      <c r="D76" s="102"/>
      <c r="E76" s="110" t="s">
        <v>224</v>
      </c>
      <c r="F76" s="111" t="s">
        <v>311</v>
      </c>
      <c r="G76" s="278" t="n">
        <v>2784.2302415946</v>
      </c>
      <c r="H76" s="278" t="n">
        <v>1833.07267182041</v>
      </c>
      <c r="I76" s="278" t="n">
        <v>951.157569774194</v>
      </c>
      <c r="J76" s="112" t="n">
        <v>0</v>
      </c>
      <c r="K76" s="114" t="n">
        <v>0</v>
      </c>
      <c r="L76" s="114" t="n">
        <v>65.3704687892459</v>
      </c>
      <c r="M76" s="114" t="n">
        <v>138.91090570204</v>
      </c>
      <c r="N76" s="114" t="n">
        <v>463.350701305084</v>
      </c>
      <c r="O76" s="114" t="n">
        <v>490.11770334281</v>
      </c>
      <c r="P76" s="114" t="n">
        <v>346.244751079939</v>
      </c>
      <c r="Q76" s="114" t="n">
        <v>329.078141601291</v>
      </c>
      <c r="R76" s="112" t="n">
        <v>0</v>
      </c>
      <c r="S76" s="114" t="n">
        <v>0</v>
      </c>
      <c r="T76" s="114" t="n">
        <v>18.4896039763698</v>
      </c>
      <c r="U76" s="114" t="n">
        <v>74.3654936482199</v>
      </c>
      <c r="V76" s="114" t="n">
        <v>227.791306663305</v>
      </c>
      <c r="W76" s="114" t="n">
        <v>282.968494157307</v>
      </c>
      <c r="X76" s="114" t="n">
        <v>156.015410942025</v>
      </c>
      <c r="Y76" s="114" t="n">
        <v>191.527260386967</v>
      </c>
    </row>
    <row r="77" s="260" customFormat="true" ht="12.75" hidden="false" customHeight="false" outlineLevel="0" collapsed="false">
      <c r="A77" s="99" t="n">
        <v>623</v>
      </c>
      <c r="B77" s="100"/>
      <c r="C77" s="100"/>
      <c r="D77" s="102"/>
      <c r="E77" s="110" t="s">
        <v>226</v>
      </c>
      <c r="F77" s="111" t="s">
        <v>312</v>
      </c>
      <c r="G77" s="278" t="n">
        <v>8765.92236584786</v>
      </c>
      <c r="H77" s="278" t="n">
        <v>6388.87249119964</v>
      </c>
      <c r="I77" s="278" t="n">
        <v>2377.04987464822</v>
      </c>
      <c r="J77" s="112" t="n">
        <v>0</v>
      </c>
      <c r="K77" s="114" t="n">
        <v>0</v>
      </c>
      <c r="L77" s="114" t="n">
        <v>0</v>
      </c>
      <c r="M77" s="114" t="n">
        <v>31.9014075138839</v>
      </c>
      <c r="N77" s="114" t="n">
        <v>1198.88167958707</v>
      </c>
      <c r="O77" s="114" t="n">
        <v>2066.9964261353</v>
      </c>
      <c r="P77" s="114" t="n">
        <v>1729.42848985642</v>
      </c>
      <c r="Q77" s="114" t="n">
        <v>1361.66448810697</v>
      </c>
      <c r="R77" s="112" t="n">
        <v>0</v>
      </c>
      <c r="S77" s="114" t="n">
        <v>0</v>
      </c>
      <c r="T77" s="114" t="n">
        <v>0</v>
      </c>
      <c r="U77" s="114" t="n">
        <v>36.794658588944</v>
      </c>
      <c r="V77" s="114" t="n">
        <v>326.753667776473</v>
      </c>
      <c r="W77" s="114" t="n">
        <v>536.792528033722</v>
      </c>
      <c r="X77" s="114" t="n">
        <v>618.286405897699</v>
      </c>
      <c r="Y77" s="114" t="n">
        <v>858.422614351381</v>
      </c>
    </row>
    <row r="78" s="260" customFormat="true" ht="12.75" hidden="false" customHeight="false" outlineLevel="0" collapsed="false">
      <c r="A78" s="99" t="n">
        <v>630</v>
      </c>
      <c r="B78" s="100"/>
      <c r="C78" s="100"/>
      <c r="D78" s="102" t="s">
        <v>220</v>
      </c>
      <c r="E78" s="110" t="s">
        <v>313</v>
      </c>
      <c r="F78" s="111"/>
      <c r="G78" s="278" t="n">
        <v>8103.22951588617</v>
      </c>
      <c r="H78" s="278" t="n">
        <v>5993.67774426227</v>
      </c>
      <c r="I78" s="278" t="n">
        <v>2109.5517716239</v>
      </c>
      <c r="J78" s="112" t="n">
        <v>0</v>
      </c>
      <c r="K78" s="114" t="n">
        <v>0</v>
      </c>
      <c r="L78" s="114" t="n">
        <v>0</v>
      </c>
      <c r="M78" s="114" t="n">
        <v>22.9271333444631</v>
      </c>
      <c r="N78" s="114" t="n">
        <v>691.487032717094</v>
      </c>
      <c r="O78" s="114" t="n">
        <v>1327.47751177102</v>
      </c>
      <c r="P78" s="114" t="n">
        <v>1659.01158123091</v>
      </c>
      <c r="Q78" s="114" t="n">
        <v>2292.77448519878</v>
      </c>
      <c r="R78" s="112" t="n">
        <v>0</v>
      </c>
      <c r="S78" s="114" t="n">
        <v>0</v>
      </c>
      <c r="T78" s="114" t="n">
        <v>0</v>
      </c>
      <c r="U78" s="114" t="n">
        <v>12.7285951375961</v>
      </c>
      <c r="V78" s="114" t="n">
        <v>156.113914115238</v>
      </c>
      <c r="W78" s="114" t="n">
        <v>299.192742583342</v>
      </c>
      <c r="X78" s="114" t="n">
        <v>488.545798364095</v>
      </c>
      <c r="Y78" s="114" t="n">
        <v>1152.97072142363</v>
      </c>
    </row>
    <row r="79" s="260" customFormat="true" ht="12.75" hidden="false" customHeight="false" outlineLevel="0" collapsed="false">
      <c r="A79" s="99" t="n">
        <v>640</v>
      </c>
      <c r="B79" s="100"/>
      <c r="C79" s="100"/>
      <c r="D79" s="102" t="s">
        <v>234</v>
      </c>
      <c r="E79" s="110" t="s">
        <v>314</v>
      </c>
      <c r="F79" s="111"/>
      <c r="G79" s="278" t="n">
        <v>29678.4689609283</v>
      </c>
      <c r="H79" s="278" t="n">
        <v>18088.9655425497</v>
      </c>
      <c r="I79" s="278" t="n">
        <v>11589.5034183785</v>
      </c>
      <c r="J79" s="112" t="n">
        <v>0</v>
      </c>
      <c r="K79" s="114" t="n">
        <v>0</v>
      </c>
      <c r="L79" s="114" t="n">
        <v>0</v>
      </c>
      <c r="M79" s="114" t="n">
        <v>179.050046356861</v>
      </c>
      <c r="N79" s="114" t="n">
        <v>2316.51788537949</v>
      </c>
      <c r="O79" s="114" t="n">
        <v>3173.36982899159</v>
      </c>
      <c r="P79" s="114" t="n">
        <v>4811.15655089915</v>
      </c>
      <c r="Q79" s="114" t="n">
        <v>7608.87123092264</v>
      </c>
      <c r="R79" s="112" t="n">
        <v>0</v>
      </c>
      <c r="S79" s="114" t="n">
        <v>0</v>
      </c>
      <c r="T79" s="114" t="n">
        <v>0</v>
      </c>
      <c r="U79" s="114" t="n">
        <v>148.68430743739</v>
      </c>
      <c r="V79" s="114" t="n">
        <v>1549.50700747967</v>
      </c>
      <c r="W79" s="114" t="n">
        <v>1609.53227897361</v>
      </c>
      <c r="X79" s="114" t="n">
        <v>2448.26632959396</v>
      </c>
      <c r="Y79" s="114" t="n">
        <v>5833.51349489391</v>
      </c>
    </row>
    <row r="80" s="260" customFormat="true" ht="12.75" hidden="false" customHeight="false" outlineLevel="0" collapsed="false">
      <c r="A80" s="99" t="n">
        <v>650</v>
      </c>
      <c r="B80" s="100"/>
      <c r="C80" s="100"/>
      <c r="D80" s="102" t="s">
        <v>236</v>
      </c>
      <c r="E80" s="110" t="s">
        <v>315</v>
      </c>
      <c r="F80" s="111"/>
      <c r="G80" s="278" t="n">
        <v>118680.727283599</v>
      </c>
      <c r="H80" s="278" t="n">
        <v>60388.9719641432</v>
      </c>
      <c r="I80" s="278" t="n">
        <v>58291.7553194556</v>
      </c>
      <c r="J80" s="112" t="n">
        <v>0</v>
      </c>
      <c r="K80" s="114" t="n">
        <v>0</v>
      </c>
      <c r="L80" s="114" t="n">
        <v>0</v>
      </c>
      <c r="M80" s="114" t="n">
        <v>501.033654373139</v>
      </c>
      <c r="N80" s="114" t="n">
        <v>6311.06699521467</v>
      </c>
      <c r="O80" s="114" t="n">
        <v>9927.63763229549</v>
      </c>
      <c r="P80" s="114" t="n">
        <v>15129.4864581227</v>
      </c>
      <c r="Q80" s="114" t="n">
        <v>28519.7472241372</v>
      </c>
      <c r="R80" s="112" t="n">
        <v>0</v>
      </c>
      <c r="S80" s="114" t="n">
        <v>0</v>
      </c>
      <c r="T80" s="114" t="n">
        <v>0</v>
      </c>
      <c r="U80" s="114" t="n">
        <v>369.546809578314</v>
      </c>
      <c r="V80" s="114" t="n">
        <v>5702.41768802702</v>
      </c>
      <c r="W80" s="114" t="n">
        <v>7804.44911190867</v>
      </c>
      <c r="X80" s="114" t="n">
        <v>11442.76315552</v>
      </c>
      <c r="Y80" s="114" t="n">
        <v>32972.5785544217</v>
      </c>
    </row>
    <row r="81" s="260" customFormat="true" ht="12.75" hidden="false" customHeight="false" outlineLevel="0" collapsed="false">
      <c r="A81" s="99" t="n">
        <v>660</v>
      </c>
      <c r="B81" s="100"/>
      <c r="C81" s="100"/>
      <c r="D81" s="102" t="s">
        <v>238</v>
      </c>
      <c r="E81" s="110" t="s">
        <v>316</v>
      </c>
      <c r="F81" s="111"/>
      <c r="G81" s="278" t="n">
        <v>8117.26378279636</v>
      </c>
      <c r="H81" s="278" t="n">
        <v>4726.71432756285</v>
      </c>
      <c r="I81" s="278" t="n">
        <v>3390.5494552335</v>
      </c>
      <c r="J81" s="112" t="n">
        <v>0</v>
      </c>
      <c r="K81" s="114" t="n">
        <v>0</v>
      </c>
      <c r="L81" s="114" t="n">
        <v>29.2238162451445</v>
      </c>
      <c r="M81" s="114" t="n">
        <v>72.3166194553498</v>
      </c>
      <c r="N81" s="114" t="n">
        <v>650.302573067573</v>
      </c>
      <c r="O81" s="114" t="n">
        <v>968.137310248334</v>
      </c>
      <c r="P81" s="114" t="n">
        <v>1190.35143158305</v>
      </c>
      <c r="Q81" s="114" t="n">
        <v>1816.3825769634</v>
      </c>
      <c r="R81" s="112" t="n">
        <v>0</v>
      </c>
      <c r="S81" s="114" t="n">
        <v>0</v>
      </c>
      <c r="T81" s="114" t="n">
        <v>19.1260962127008</v>
      </c>
      <c r="U81" s="114" t="n">
        <v>49.0719994442625</v>
      </c>
      <c r="V81" s="114" t="n">
        <v>322.786034736404</v>
      </c>
      <c r="W81" s="114" t="n">
        <v>461.681156835286</v>
      </c>
      <c r="X81" s="114" t="n">
        <v>758.636245992268</v>
      </c>
      <c r="Y81" s="114" t="n">
        <v>1779.24792201258</v>
      </c>
    </row>
    <row r="82" s="260" customFormat="true" ht="12.75" hidden="false" customHeight="false" outlineLevel="0" collapsed="false">
      <c r="A82" s="99" t="n">
        <v>661</v>
      </c>
      <c r="B82" s="100"/>
      <c r="C82" s="100"/>
      <c r="D82" s="102"/>
      <c r="E82" s="110" t="s">
        <v>222</v>
      </c>
      <c r="F82" s="111" t="s">
        <v>317</v>
      </c>
      <c r="G82" s="278" t="n">
        <v>1220.53469091219</v>
      </c>
      <c r="H82" s="278" t="n">
        <v>792.291201990098</v>
      </c>
      <c r="I82" s="278" t="n">
        <v>428.243488922089</v>
      </c>
      <c r="J82" s="112" t="n">
        <v>0</v>
      </c>
      <c r="K82" s="114" t="n">
        <v>0</v>
      </c>
      <c r="L82" s="114" t="n">
        <v>14.1861732344842</v>
      </c>
      <c r="M82" s="114" t="n">
        <v>43.9690453229705</v>
      </c>
      <c r="N82" s="114" t="n">
        <v>224.997592846397</v>
      </c>
      <c r="O82" s="114" t="n">
        <v>174.898754592985</v>
      </c>
      <c r="P82" s="114" t="n">
        <v>147.214665832929</v>
      </c>
      <c r="Q82" s="114" t="n">
        <v>187.024970160332</v>
      </c>
      <c r="R82" s="112" t="n">
        <v>0</v>
      </c>
      <c r="S82" s="114" t="n">
        <v>0</v>
      </c>
      <c r="T82" s="114" t="n">
        <v>5.09067189162306</v>
      </c>
      <c r="U82" s="114" t="n">
        <v>19.5991523890116</v>
      </c>
      <c r="V82" s="114" t="n">
        <v>91.8580809389241</v>
      </c>
      <c r="W82" s="114" t="n">
        <v>77.802199987229</v>
      </c>
      <c r="X82" s="114" t="n">
        <v>87.1629594927654</v>
      </c>
      <c r="Y82" s="114" t="n">
        <v>146.730424222536</v>
      </c>
    </row>
    <row r="83" s="260" customFormat="true" ht="12.75" hidden="false" customHeight="false" outlineLevel="0" collapsed="false">
      <c r="A83" s="99" t="n">
        <v>662</v>
      </c>
      <c r="B83" s="100"/>
      <c r="C83" s="100"/>
      <c r="D83" s="102"/>
      <c r="E83" s="110" t="s">
        <v>224</v>
      </c>
      <c r="F83" s="111" t="s">
        <v>318</v>
      </c>
      <c r="G83" s="278" t="n">
        <v>2656.91531473084</v>
      </c>
      <c r="H83" s="278" t="n">
        <v>1143.6944907546</v>
      </c>
      <c r="I83" s="278" t="n">
        <v>1513.22082397624</v>
      </c>
      <c r="J83" s="112" t="n">
        <v>0</v>
      </c>
      <c r="K83" s="114" t="n">
        <v>0</v>
      </c>
      <c r="L83" s="114" t="n">
        <v>0.768763761608625</v>
      </c>
      <c r="M83" s="114" t="n">
        <v>5.06151713050713</v>
      </c>
      <c r="N83" s="114" t="n">
        <v>100.001873750763</v>
      </c>
      <c r="O83" s="114" t="n">
        <v>197.979686648585</v>
      </c>
      <c r="P83" s="114" t="n">
        <v>296.266566988081</v>
      </c>
      <c r="Q83" s="114" t="n">
        <v>543.616082475055</v>
      </c>
      <c r="R83" s="112" t="n">
        <v>0</v>
      </c>
      <c r="S83" s="114" t="n">
        <v>0</v>
      </c>
      <c r="T83" s="114" t="n">
        <v>0.885554518145909</v>
      </c>
      <c r="U83" s="114" t="n">
        <v>6.1247929336605</v>
      </c>
      <c r="V83" s="114" t="n">
        <v>98.99157195515</v>
      </c>
      <c r="W83" s="114" t="n">
        <v>182.257817711215</v>
      </c>
      <c r="X83" s="114" t="n">
        <v>338.662490919232</v>
      </c>
      <c r="Y83" s="114" t="n">
        <v>886.298595938832</v>
      </c>
    </row>
    <row r="84" s="260" customFormat="true" ht="12.75" hidden="false" customHeight="false" outlineLevel="0" collapsed="false">
      <c r="A84" s="99" t="n">
        <v>663</v>
      </c>
      <c r="B84" s="100"/>
      <c r="C84" s="100"/>
      <c r="D84" s="102"/>
      <c r="E84" s="110" t="s">
        <v>226</v>
      </c>
      <c r="F84" s="111" t="s">
        <v>319</v>
      </c>
      <c r="G84" s="278" t="n">
        <v>2594.37859272108</v>
      </c>
      <c r="H84" s="278" t="n">
        <v>2031.46851013763</v>
      </c>
      <c r="I84" s="278" t="n">
        <v>562.910082583454</v>
      </c>
      <c r="J84" s="112" t="n">
        <v>0</v>
      </c>
      <c r="K84" s="114" t="n">
        <v>0</v>
      </c>
      <c r="L84" s="114" t="n">
        <v>0</v>
      </c>
      <c r="M84" s="114" t="n">
        <v>1.64806907666684</v>
      </c>
      <c r="N84" s="114" t="n">
        <v>202.601354996936</v>
      </c>
      <c r="O84" s="114" t="n">
        <v>446.922363114543</v>
      </c>
      <c r="P84" s="114" t="n">
        <v>584.986775056459</v>
      </c>
      <c r="Q84" s="114" t="n">
        <v>795.309947893024</v>
      </c>
      <c r="R84" s="112" t="n">
        <v>0</v>
      </c>
      <c r="S84" s="114" t="n">
        <v>0</v>
      </c>
      <c r="T84" s="114" t="n">
        <v>0</v>
      </c>
      <c r="U84" s="114" t="n">
        <v>0.42063391632837</v>
      </c>
      <c r="V84" s="114" t="n">
        <v>34.8076672969328</v>
      </c>
      <c r="W84" s="114" t="n">
        <v>86.6521791026462</v>
      </c>
      <c r="X84" s="114" t="n">
        <v>159.307696513599</v>
      </c>
      <c r="Y84" s="114" t="n">
        <v>281.721905753948</v>
      </c>
    </row>
    <row r="85" s="260" customFormat="true" ht="12.75" hidden="false" customHeight="false" outlineLevel="0" collapsed="false">
      <c r="A85" s="99" t="n">
        <v>664</v>
      </c>
      <c r="B85" s="100"/>
      <c r="C85" s="100"/>
      <c r="D85" s="102"/>
      <c r="E85" s="110" t="s">
        <v>228</v>
      </c>
      <c r="F85" s="111" t="s">
        <v>320</v>
      </c>
      <c r="G85" s="278" t="n">
        <v>1645.43518443225</v>
      </c>
      <c r="H85" s="278" t="n">
        <v>759.260124680528</v>
      </c>
      <c r="I85" s="278" t="n">
        <v>886.175059751724</v>
      </c>
      <c r="J85" s="112" t="n">
        <v>0</v>
      </c>
      <c r="K85" s="114" t="n">
        <v>0</v>
      </c>
      <c r="L85" s="114" t="n">
        <v>14.2688792490517</v>
      </c>
      <c r="M85" s="114" t="n">
        <v>21.6379879252054</v>
      </c>
      <c r="N85" s="114" t="n">
        <v>122.701751473476</v>
      </c>
      <c r="O85" s="114" t="n">
        <v>148.336505892221</v>
      </c>
      <c r="P85" s="114" t="n">
        <v>161.883423705585</v>
      </c>
      <c r="Q85" s="114" t="n">
        <v>290.431576434989</v>
      </c>
      <c r="R85" s="112" t="n">
        <v>0</v>
      </c>
      <c r="S85" s="114" t="n">
        <v>0</v>
      </c>
      <c r="T85" s="114" t="n">
        <v>13.1498698029318</v>
      </c>
      <c r="U85" s="114" t="n">
        <v>22.927420205262</v>
      </c>
      <c r="V85" s="114" t="n">
        <v>97.1287145453971</v>
      </c>
      <c r="W85" s="114" t="n">
        <v>114.968960034195</v>
      </c>
      <c r="X85" s="114" t="n">
        <v>173.503099066671</v>
      </c>
      <c r="Y85" s="114" t="n">
        <v>464.496996097267</v>
      </c>
    </row>
    <row r="86" s="260" customFormat="true" ht="12.75" hidden="false" customHeight="false" outlineLevel="0" collapsed="false">
      <c r="A86" s="99" t="n">
        <v>670</v>
      </c>
      <c r="B86" s="100"/>
      <c r="C86" s="100"/>
      <c r="D86" s="102" t="s">
        <v>244</v>
      </c>
      <c r="E86" s="110" t="s">
        <v>321</v>
      </c>
      <c r="F86" s="111"/>
      <c r="G86" s="278" t="n">
        <v>11579.5787087656</v>
      </c>
      <c r="H86" s="278" t="n">
        <v>5597.91406844428</v>
      </c>
      <c r="I86" s="278" t="n">
        <v>5981.66464032128</v>
      </c>
      <c r="J86" s="112" t="n">
        <v>0</v>
      </c>
      <c r="K86" s="114" t="n">
        <v>0</v>
      </c>
      <c r="L86" s="114" t="n">
        <v>0</v>
      </c>
      <c r="M86" s="114" t="n">
        <v>20.8113773044897</v>
      </c>
      <c r="N86" s="114" t="n">
        <v>559.039992201841</v>
      </c>
      <c r="O86" s="114" t="n">
        <v>1053.35551773198</v>
      </c>
      <c r="P86" s="114" t="n">
        <v>1503.32788430341</v>
      </c>
      <c r="Q86" s="114" t="n">
        <v>2461.37929690257</v>
      </c>
      <c r="R86" s="112" t="n">
        <v>0</v>
      </c>
      <c r="S86" s="114" t="n">
        <v>0</v>
      </c>
      <c r="T86" s="114" t="n">
        <v>0</v>
      </c>
      <c r="U86" s="114" t="n">
        <v>17.9212946376065</v>
      </c>
      <c r="V86" s="114" t="n">
        <v>394.454902737634</v>
      </c>
      <c r="W86" s="114" t="n">
        <v>784.712769065984</v>
      </c>
      <c r="X86" s="114" t="n">
        <v>1356.52449834906</v>
      </c>
      <c r="Y86" s="114" t="n">
        <v>3428.051175531</v>
      </c>
    </row>
    <row r="87" s="260" customFormat="true" ht="12.75" hidden="false" customHeight="false" outlineLevel="0" collapsed="false">
      <c r="A87" s="99" t="n">
        <v>680</v>
      </c>
      <c r="B87" s="100"/>
      <c r="C87" s="100"/>
      <c r="D87" s="102" t="s">
        <v>246</v>
      </c>
      <c r="E87" s="110" t="s">
        <v>322</v>
      </c>
      <c r="F87" s="111"/>
      <c r="G87" s="278" t="n">
        <v>76450.6145482243</v>
      </c>
      <c r="H87" s="278" t="n">
        <v>43289.3901315313</v>
      </c>
      <c r="I87" s="278" t="n">
        <v>33161.224416693</v>
      </c>
      <c r="J87" s="112" t="n">
        <v>0</v>
      </c>
      <c r="K87" s="114" t="n">
        <v>0</v>
      </c>
      <c r="L87" s="114" t="n">
        <v>0</v>
      </c>
      <c r="M87" s="114" t="n">
        <v>110.118808991276</v>
      </c>
      <c r="N87" s="114" t="n">
        <v>3014.11135169398</v>
      </c>
      <c r="O87" s="114" t="n">
        <v>7339.88907808065</v>
      </c>
      <c r="P87" s="114" t="n">
        <v>12907.6366933882</v>
      </c>
      <c r="Q87" s="114" t="n">
        <v>19917.6341993772</v>
      </c>
      <c r="R87" s="112" t="n">
        <v>0</v>
      </c>
      <c r="S87" s="114" t="n">
        <v>0</v>
      </c>
      <c r="T87" s="114" t="n">
        <v>0</v>
      </c>
      <c r="U87" s="114" t="n">
        <v>104.307529652724</v>
      </c>
      <c r="V87" s="114" t="n">
        <v>2677.30492453184</v>
      </c>
      <c r="W87" s="114" t="n">
        <v>5289.77972269058</v>
      </c>
      <c r="X87" s="114" t="n">
        <v>8989.64788077772</v>
      </c>
      <c r="Y87" s="114" t="n">
        <v>16100.1843590401</v>
      </c>
    </row>
    <row r="88" s="260" customFormat="true" ht="12.75" hidden="false" customHeight="false" outlineLevel="0" collapsed="false">
      <c r="A88" s="99" t="n">
        <v>690</v>
      </c>
      <c r="B88" s="100"/>
      <c r="C88" s="100"/>
      <c r="D88" s="102" t="s">
        <v>248</v>
      </c>
      <c r="E88" s="110" t="s">
        <v>323</v>
      </c>
      <c r="F88" s="111"/>
      <c r="G88" s="278" t="n">
        <v>48559.8575186669</v>
      </c>
      <c r="H88" s="278" t="n">
        <v>28779.2246442898</v>
      </c>
      <c r="I88" s="278" t="n">
        <v>19780.6328743771</v>
      </c>
      <c r="J88" s="112" t="n">
        <v>0</v>
      </c>
      <c r="K88" s="114" t="n">
        <v>0</v>
      </c>
      <c r="L88" s="114" t="n">
        <v>0</v>
      </c>
      <c r="M88" s="114" t="n">
        <v>1040.82712833025</v>
      </c>
      <c r="N88" s="114" t="n">
        <v>6259.56532648997</v>
      </c>
      <c r="O88" s="114" t="n">
        <v>5597.17600847874</v>
      </c>
      <c r="P88" s="114" t="n">
        <v>6036.38643373549</v>
      </c>
      <c r="Q88" s="114" t="n">
        <v>9845.26974725537</v>
      </c>
      <c r="R88" s="112" t="n">
        <v>0</v>
      </c>
      <c r="S88" s="114" t="n">
        <v>0</v>
      </c>
      <c r="T88" s="114" t="n">
        <v>0</v>
      </c>
      <c r="U88" s="114" t="n">
        <v>942.17536050966</v>
      </c>
      <c r="V88" s="114" t="n">
        <v>5774.71445693588</v>
      </c>
      <c r="W88" s="114" t="n">
        <v>3488.27469058707</v>
      </c>
      <c r="X88" s="114" t="n">
        <v>3138.22663553339</v>
      </c>
      <c r="Y88" s="114" t="n">
        <v>6437.24173081107</v>
      </c>
    </row>
    <row r="89" s="260" customFormat="true" ht="12.75" hidden="false" customHeight="false" outlineLevel="0" collapsed="false">
      <c r="A89" s="99" t="n">
        <v>691</v>
      </c>
      <c r="B89" s="100"/>
      <c r="C89" s="100"/>
      <c r="D89" s="102"/>
      <c r="E89" s="110" t="s">
        <v>222</v>
      </c>
      <c r="F89" s="111" t="s">
        <v>324</v>
      </c>
      <c r="G89" s="278" t="n">
        <v>32147.7257719864</v>
      </c>
      <c r="H89" s="278" t="n">
        <v>17802.842614843</v>
      </c>
      <c r="I89" s="278" t="n">
        <v>14344.8831571434</v>
      </c>
      <c r="J89" s="112" t="n">
        <v>0</v>
      </c>
      <c r="K89" s="114" t="n">
        <v>0</v>
      </c>
      <c r="L89" s="114" t="n">
        <v>0</v>
      </c>
      <c r="M89" s="114" t="n">
        <v>733.003420057707</v>
      </c>
      <c r="N89" s="114" t="n">
        <v>4815.38881314965</v>
      </c>
      <c r="O89" s="114" t="n">
        <v>3782.99050370697</v>
      </c>
      <c r="P89" s="114" t="n">
        <v>3500.62539992481</v>
      </c>
      <c r="Q89" s="114" t="n">
        <v>4970.8344780039</v>
      </c>
      <c r="R89" s="112" t="n">
        <v>0</v>
      </c>
      <c r="S89" s="114" t="n">
        <v>0</v>
      </c>
      <c r="T89" s="114" t="n">
        <v>0</v>
      </c>
      <c r="U89" s="114" t="n">
        <v>725.92408753559</v>
      </c>
      <c r="V89" s="114" t="n">
        <v>5025.82254046761</v>
      </c>
      <c r="W89" s="114" t="n">
        <v>2789.83642701805</v>
      </c>
      <c r="X89" s="114" t="n">
        <v>2236.09099913016</v>
      </c>
      <c r="Y89" s="114" t="n">
        <v>3567.20910299197</v>
      </c>
    </row>
    <row r="90" s="260" customFormat="true" ht="12.75" hidden="false" customHeight="false" outlineLevel="0" collapsed="false">
      <c r="A90" s="99" t="n">
        <v>692</v>
      </c>
      <c r="B90" s="100"/>
      <c r="C90" s="100"/>
      <c r="D90" s="102"/>
      <c r="E90" s="110" t="s">
        <v>224</v>
      </c>
      <c r="F90" s="111" t="s">
        <v>325</v>
      </c>
      <c r="G90" s="278" t="n">
        <v>16412.1317466805</v>
      </c>
      <c r="H90" s="278" t="n">
        <v>10976.3820294468</v>
      </c>
      <c r="I90" s="278" t="n">
        <v>5435.7497172337</v>
      </c>
      <c r="J90" s="112" t="n">
        <v>0</v>
      </c>
      <c r="K90" s="114" t="n">
        <v>0</v>
      </c>
      <c r="L90" s="114" t="n">
        <v>0</v>
      </c>
      <c r="M90" s="114" t="n">
        <v>307.823708272539</v>
      </c>
      <c r="N90" s="114" t="n">
        <v>1444.17651334032</v>
      </c>
      <c r="O90" s="114" t="n">
        <v>1814.18550477177</v>
      </c>
      <c r="P90" s="114" t="n">
        <v>2535.76103381068</v>
      </c>
      <c r="Q90" s="114" t="n">
        <v>4874.43526925147</v>
      </c>
      <c r="R90" s="112" t="n">
        <v>0</v>
      </c>
      <c r="S90" s="114" t="n">
        <v>0</v>
      </c>
      <c r="T90" s="114" t="n">
        <v>0</v>
      </c>
      <c r="U90" s="114" t="n">
        <v>216.25127297407</v>
      </c>
      <c r="V90" s="114" t="n">
        <v>748.891916468274</v>
      </c>
      <c r="W90" s="114" t="n">
        <v>698.438263569027</v>
      </c>
      <c r="X90" s="114" t="n">
        <v>902.135636403225</v>
      </c>
      <c r="Y90" s="114" t="n">
        <v>2870.03262781911</v>
      </c>
    </row>
    <row r="91" s="260" customFormat="true" ht="12.75" hidden="false" customHeight="false" outlineLevel="0" collapsed="false">
      <c r="A91" s="99" t="n">
        <v>700</v>
      </c>
      <c r="B91" s="100"/>
      <c r="C91" s="100"/>
      <c r="D91" s="102" t="s">
        <v>254</v>
      </c>
      <c r="E91" s="110" t="s">
        <v>326</v>
      </c>
      <c r="F91" s="111"/>
      <c r="G91" s="278" t="n">
        <v>284278.209459121</v>
      </c>
      <c r="H91" s="278" t="n">
        <v>3038.36690112355</v>
      </c>
      <c r="I91" s="278" t="n">
        <v>281239.842557997</v>
      </c>
      <c r="J91" s="112" t="n">
        <v>0</v>
      </c>
      <c r="K91" s="114" t="n">
        <v>0</v>
      </c>
      <c r="L91" s="114" t="n">
        <v>0</v>
      </c>
      <c r="M91" s="114" t="n">
        <v>76.0772075467976</v>
      </c>
      <c r="N91" s="114" t="n">
        <v>429.617466924246</v>
      </c>
      <c r="O91" s="114" t="n">
        <v>605.561911562458</v>
      </c>
      <c r="P91" s="114" t="n">
        <v>801.92915251106</v>
      </c>
      <c r="Q91" s="114" t="n">
        <v>1125.18116257899</v>
      </c>
      <c r="R91" s="112" t="n">
        <v>0</v>
      </c>
      <c r="S91" s="114" t="n">
        <v>0</v>
      </c>
      <c r="T91" s="114" t="n">
        <v>0</v>
      </c>
      <c r="U91" s="114" t="n">
        <v>1559.57429447863</v>
      </c>
      <c r="V91" s="114" t="n">
        <v>62442.008456707</v>
      </c>
      <c r="W91" s="114" t="n">
        <v>59672.7348659039</v>
      </c>
      <c r="X91" s="114" t="n">
        <v>55319.4244018793</v>
      </c>
      <c r="Y91" s="114" t="n">
        <v>102246.100539029</v>
      </c>
    </row>
    <row r="92" s="260" customFormat="true" ht="12.75" hidden="false" customHeight="false" outlineLevel="0" collapsed="false">
      <c r="A92" s="99" t="n">
        <v>710</v>
      </c>
      <c r="B92" s="100"/>
      <c r="C92" s="100"/>
      <c r="D92" s="102" t="s">
        <v>276</v>
      </c>
      <c r="E92" s="110" t="s">
        <v>327</v>
      </c>
      <c r="F92" s="111"/>
      <c r="G92" s="278" t="n">
        <v>51109.7116114311</v>
      </c>
      <c r="H92" s="278" t="n">
        <v>0</v>
      </c>
      <c r="I92" s="278" t="n">
        <v>51109.7116114311</v>
      </c>
      <c r="J92" s="112" t="n">
        <v>0</v>
      </c>
      <c r="K92" s="114" t="n">
        <v>0</v>
      </c>
      <c r="L92" s="114" t="n">
        <v>0</v>
      </c>
      <c r="M92" s="114" t="n">
        <v>0</v>
      </c>
      <c r="N92" s="114" t="n">
        <v>0</v>
      </c>
      <c r="O92" s="114" t="n">
        <v>0</v>
      </c>
      <c r="P92" s="114" t="n">
        <v>0</v>
      </c>
      <c r="Q92" s="114" t="n">
        <v>0</v>
      </c>
      <c r="R92" s="112" t="n">
        <v>0</v>
      </c>
      <c r="S92" s="114" t="n">
        <v>0</v>
      </c>
      <c r="T92" s="114" t="n">
        <v>0</v>
      </c>
      <c r="U92" s="114" t="n">
        <v>2942.49543799087</v>
      </c>
      <c r="V92" s="114" t="n">
        <v>25185.7675288916</v>
      </c>
      <c r="W92" s="114" t="n">
        <v>9532.13958525658</v>
      </c>
      <c r="X92" s="114" t="n">
        <v>6824.75714668632</v>
      </c>
      <c r="Y92" s="114" t="n">
        <v>6624.55191260576</v>
      </c>
    </row>
    <row r="93" s="260" customFormat="true" ht="12.75" hidden="false" customHeight="false" outlineLevel="0" collapsed="false">
      <c r="A93" s="99" t="n">
        <v>720</v>
      </c>
      <c r="B93" s="100"/>
      <c r="C93" s="100"/>
      <c r="D93" s="102" t="s">
        <v>282</v>
      </c>
      <c r="E93" s="110" t="s">
        <v>328</v>
      </c>
      <c r="F93" s="111"/>
      <c r="G93" s="278" t="n">
        <v>35300.6573815288</v>
      </c>
      <c r="H93" s="278" t="n">
        <v>0</v>
      </c>
      <c r="I93" s="278" t="n">
        <v>35300.6573815288</v>
      </c>
      <c r="J93" s="112" t="n">
        <v>0</v>
      </c>
      <c r="K93" s="114" t="n">
        <v>0</v>
      </c>
      <c r="L93" s="114" t="n">
        <v>0</v>
      </c>
      <c r="M93" s="114" t="n">
        <v>0</v>
      </c>
      <c r="N93" s="114" t="n">
        <v>0</v>
      </c>
      <c r="O93" s="114" t="n">
        <v>0</v>
      </c>
      <c r="P93" s="114" t="n">
        <v>0</v>
      </c>
      <c r="Q93" s="114" t="n">
        <v>0</v>
      </c>
      <c r="R93" s="112" t="n">
        <v>0</v>
      </c>
      <c r="S93" s="114" t="n">
        <v>0</v>
      </c>
      <c r="T93" s="114" t="n">
        <v>0</v>
      </c>
      <c r="U93" s="114" t="n">
        <v>372.211410392774</v>
      </c>
      <c r="V93" s="114" t="n">
        <v>4665.06851220597</v>
      </c>
      <c r="W93" s="114" t="n">
        <v>8462.0826575011</v>
      </c>
      <c r="X93" s="114" t="n">
        <v>9780.74360987544</v>
      </c>
      <c r="Y93" s="114" t="n">
        <v>12020.5511915535</v>
      </c>
    </row>
    <row r="94" s="260" customFormat="true" ht="12.75" hidden="false" customHeight="false" outlineLevel="0" collapsed="false">
      <c r="A94" s="99" t="n">
        <v>730</v>
      </c>
      <c r="B94" s="100"/>
      <c r="C94" s="100"/>
      <c r="D94" s="102" t="s">
        <v>284</v>
      </c>
      <c r="E94" s="110" t="s">
        <v>329</v>
      </c>
      <c r="F94" s="111"/>
      <c r="G94" s="278" t="n">
        <v>21852.9645610917</v>
      </c>
      <c r="H94" s="278" t="n">
        <v>0</v>
      </c>
      <c r="I94" s="278" t="n">
        <v>21852.9645610917</v>
      </c>
      <c r="J94" s="112" t="n">
        <v>0</v>
      </c>
      <c r="K94" s="114" t="n">
        <v>0</v>
      </c>
      <c r="L94" s="114" t="n">
        <v>0</v>
      </c>
      <c r="M94" s="114" t="n">
        <v>0</v>
      </c>
      <c r="N94" s="114" t="n">
        <v>0</v>
      </c>
      <c r="O94" s="114" t="n">
        <v>0</v>
      </c>
      <c r="P94" s="114" t="n">
        <v>0</v>
      </c>
      <c r="Q94" s="114" t="n">
        <v>0</v>
      </c>
      <c r="R94" s="112" t="n">
        <v>0</v>
      </c>
      <c r="S94" s="114" t="n">
        <v>0</v>
      </c>
      <c r="T94" s="114" t="n">
        <v>0</v>
      </c>
      <c r="U94" s="114" t="n">
        <v>1016.1962696109</v>
      </c>
      <c r="V94" s="114" t="n">
        <v>4913.03217299283</v>
      </c>
      <c r="W94" s="114" t="n">
        <v>4557.76054254174</v>
      </c>
      <c r="X94" s="114" t="n">
        <v>4431.50298273563</v>
      </c>
      <c r="Y94" s="114" t="n">
        <v>6934.47259321064</v>
      </c>
    </row>
    <row r="95" s="260" customFormat="true" ht="12.75" hidden="false" customHeight="false" outlineLevel="0" collapsed="false">
      <c r="A95" s="99" t="n">
        <v>740</v>
      </c>
      <c r="B95" s="100"/>
      <c r="C95" s="100"/>
      <c r="D95" s="102" t="s">
        <v>330</v>
      </c>
      <c r="E95" s="110" t="s">
        <v>331</v>
      </c>
      <c r="F95" s="111"/>
      <c r="G95" s="278" t="n">
        <v>267920.202566961</v>
      </c>
      <c r="H95" s="278" t="n">
        <v>267920.202566961</v>
      </c>
      <c r="I95" s="278" t="n">
        <v>0</v>
      </c>
      <c r="J95" s="112" t="n">
        <v>0</v>
      </c>
      <c r="K95" s="114" t="n">
        <v>0</v>
      </c>
      <c r="L95" s="114" t="n">
        <v>0</v>
      </c>
      <c r="M95" s="114" t="n">
        <v>275.576570441946</v>
      </c>
      <c r="N95" s="114" t="n">
        <v>6131.12773870304</v>
      </c>
      <c r="O95" s="114" t="n">
        <v>37215.5047172904</v>
      </c>
      <c r="P95" s="114" t="n">
        <v>90799.9671666622</v>
      </c>
      <c r="Q95" s="114" t="n">
        <v>133498.026373863</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7230.31039385428</v>
      </c>
      <c r="H96" s="278" t="n">
        <v>7230.31039385428</v>
      </c>
      <c r="I96" s="278" t="n">
        <v>0</v>
      </c>
      <c r="J96" s="112" t="n">
        <v>0</v>
      </c>
      <c r="K96" s="114" t="n">
        <v>0</v>
      </c>
      <c r="L96" s="114" t="n">
        <v>0</v>
      </c>
      <c r="M96" s="114" t="n">
        <v>2542.94235732686</v>
      </c>
      <c r="N96" s="114" t="n">
        <v>3882.68412375916</v>
      </c>
      <c r="O96" s="114" t="n">
        <v>424.289093050873</v>
      </c>
      <c r="P96" s="114" t="n">
        <v>172.00812057429</v>
      </c>
      <c r="Q96" s="114" t="n">
        <v>208.386699143099</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7512.157428951</v>
      </c>
      <c r="H97" s="278" t="n">
        <v>16612.9426794173</v>
      </c>
      <c r="I97" s="278" t="n">
        <v>10899.2147495337</v>
      </c>
      <c r="J97" s="112" t="n">
        <v>0</v>
      </c>
      <c r="K97" s="114" t="n">
        <v>279.160685554147</v>
      </c>
      <c r="L97" s="114" t="n">
        <v>219.557036055718</v>
      </c>
      <c r="M97" s="114" t="n">
        <v>209.068295317236</v>
      </c>
      <c r="N97" s="114" t="n">
        <v>2714.07036787923</v>
      </c>
      <c r="O97" s="114" t="n">
        <v>3771.8433641158</v>
      </c>
      <c r="P97" s="114" t="n">
        <v>4138.95811856166</v>
      </c>
      <c r="Q97" s="114" t="n">
        <v>5280.28481193353</v>
      </c>
      <c r="R97" s="112" t="n">
        <v>0</v>
      </c>
      <c r="S97" s="114" t="n">
        <v>255.751450577751</v>
      </c>
      <c r="T97" s="114" t="n">
        <v>270.43975350447</v>
      </c>
      <c r="U97" s="114" t="n">
        <v>184.049353599548</v>
      </c>
      <c r="V97" s="114" t="n">
        <v>1444.46875956468</v>
      </c>
      <c r="W97" s="114" t="n">
        <v>2061.94107913971</v>
      </c>
      <c r="X97" s="114" t="n">
        <v>2521.91869922355</v>
      </c>
      <c r="Y97" s="114" t="n">
        <v>4160.64565392397</v>
      </c>
    </row>
    <row r="98" s="260" customFormat="true" ht="12.75" hidden="false" customHeight="false" outlineLevel="0" collapsed="false">
      <c r="A98" s="99" t="n">
        <v>750</v>
      </c>
      <c r="B98" s="100"/>
      <c r="C98" s="100"/>
      <c r="D98" s="101" t="s">
        <v>336</v>
      </c>
      <c r="E98" s="102" t="s">
        <v>337</v>
      </c>
      <c r="F98" s="103"/>
      <c r="G98" s="278" t="n">
        <v>44073.6007562868</v>
      </c>
      <c r="H98" s="278" t="n">
        <v>33080.951694959</v>
      </c>
      <c r="I98" s="278" t="n">
        <v>10992.6490613279</v>
      </c>
      <c r="J98" s="112" t="n">
        <v>0</v>
      </c>
      <c r="K98" s="114" t="n">
        <v>0</v>
      </c>
      <c r="L98" s="114" t="n">
        <v>0</v>
      </c>
      <c r="M98" s="114" t="n">
        <v>98.751634289627</v>
      </c>
      <c r="N98" s="114" t="n">
        <v>2222.77936524525</v>
      </c>
      <c r="O98" s="114" t="n">
        <v>5103.6882327944</v>
      </c>
      <c r="P98" s="114" t="n">
        <v>8290.50148658454</v>
      </c>
      <c r="Q98" s="114" t="n">
        <v>17365.2309760451</v>
      </c>
      <c r="R98" s="112" t="n">
        <v>0</v>
      </c>
      <c r="S98" s="114" t="n">
        <v>0</v>
      </c>
      <c r="T98" s="114" t="n">
        <v>0</v>
      </c>
      <c r="U98" s="114" t="n">
        <v>46.1541778231622</v>
      </c>
      <c r="V98" s="114" t="n">
        <v>916.478582405485</v>
      </c>
      <c r="W98" s="114" t="n">
        <v>1458.27656710148</v>
      </c>
      <c r="X98" s="114" t="n">
        <v>2329.58225117624</v>
      </c>
      <c r="Y98" s="114" t="n">
        <v>6242.15748282149</v>
      </c>
    </row>
    <row r="99" s="260" customFormat="true" ht="12.75" hidden="false" customHeight="false" outlineLevel="0" collapsed="false">
      <c r="A99" s="99" t="n">
        <v>751</v>
      </c>
      <c r="B99" s="100"/>
      <c r="C99" s="100"/>
      <c r="D99" s="101" t="s">
        <v>338</v>
      </c>
      <c r="E99" s="102" t="s">
        <v>339</v>
      </c>
      <c r="F99" s="103"/>
      <c r="G99" s="278" t="n">
        <v>15049.031310888</v>
      </c>
      <c r="H99" s="278" t="n">
        <v>8245.23011783324</v>
      </c>
      <c r="I99" s="278" t="n">
        <v>6803.80119305477</v>
      </c>
      <c r="J99" s="112" t="n">
        <v>0</v>
      </c>
      <c r="K99" s="114" t="n">
        <v>590.000410635024</v>
      </c>
      <c r="L99" s="114" t="n">
        <v>862.036925405264</v>
      </c>
      <c r="M99" s="114" t="n">
        <v>766.708881990984</v>
      </c>
      <c r="N99" s="114" t="n">
        <v>1970.01852234826</v>
      </c>
      <c r="O99" s="114" t="n">
        <v>1358.9450148046</v>
      </c>
      <c r="P99" s="114" t="n">
        <v>1288.81040527485</v>
      </c>
      <c r="Q99" s="114" t="n">
        <v>1408.70995737426</v>
      </c>
      <c r="R99" s="112" t="n">
        <v>0</v>
      </c>
      <c r="S99" s="114" t="n">
        <v>473.226937029511</v>
      </c>
      <c r="T99" s="114" t="n">
        <v>755.447097811848</v>
      </c>
      <c r="U99" s="114" t="n">
        <v>571.841768352315</v>
      </c>
      <c r="V99" s="114" t="n">
        <v>1429.19384885114</v>
      </c>
      <c r="W99" s="114" t="n">
        <v>1040.85338627547</v>
      </c>
      <c r="X99" s="114" t="n">
        <v>1039.20410653204</v>
      </c>
      <c r="Y99" s="114" t="n">
        <v>1494.03404820245</v>
      </c>
    </row>
    <row r="100" s="260" customFormat="true" ht="12.75" hidden="false" customHeight="false" outlineLevel="0" collapsed="false">
      <c r="A100" s="99" t="n">
        <v>752</v>
      </c>
      <c r="B100" s="100"/>
      <c r="C100" s="100"/>
      <c r="D100" s="101" t="s">
        <v>340</v>
      </c>
      <c r="E100" s="102" t="s">
        <v>341</v>
      </c>
      <c r="F100" s="103"/>
      <c r="G100" s="278" t="n">
        <v>5631.95308629589</v>
      </c>
      <c r="H100" s="278" t="n">
        <v>1900.74655557281</v>
      </c>
      <c r="I100" s="278" t="n">
        <v>3731.20653072308</v>
      </c>
      <c r="J100" s="112" t="n">
        <v>0</v>
      </c>
      <c r="K100" s="114" t="n">
        <v>0</v>
      </c>
      <c r="L100" s="114" t="n">
        <v>0</v>
      </c>
      <c r="M100" s="114" t="n">
        <v>11.9031968090858</v>
      </c>
      <c r="N100" s="114" t="n">
        <v>165.550534242066</v>
      </c>
      <c r="O100" s="114" t="n">
        <v>289.545616074465</v>
      </c>
      <c r="P100" s="114" t="n">
        <v>500.195700030774</v>
      </c>
      <c r="Q100" s="114" t="n">
        <v>933.551508416422</v>
      </c>
      <c r="R100" s="112" t="n">
        <v>0</v>
      </c>
      <c r="S100" s="114" t="n">
        <v>0</v>
      </c>
      <c r="T100" s="114" t="n">
        <v>0</v>
      </c>
      <c r="U100" s="114" t="n">
        <v>12.9672630912974</v>
      </c>
      <c r="V100" s="114" t="n">
        <v>323.007355640992</v>
      </c>
      <c r="W100" s="114" t="n">
        <v>579.776768352836</v>
      </c>
      <c r="X100" s="114" t="n">
        <v>941.142140606418</v>
      </c>
      <c r="Y100" s="114" t="n">
        <v>1874.31300303154</v>
      </c>
    </row>
    <row r="101" s="260" customFormat="true" ht="12.75" hidden="false" customHeight="false" outlineLevel="0" collapsed="false">
      <c r="A101" s="99" t="n">
        <v>753</v>
      </c>
      <c r="B101" s="100"/>
      <c r="C101" s="100"/>
      <c r="D101" s="101" t="s">
        <v>342</v>
      </c>
      <c r="E101" s="102" t="s">
        <v>343</v>
      </c>
      <c r="F101" s="103"/>
      <c r="G101" s="278" t="n">
        <v>16632.4127140867</v>
      </c>
      <c r="H101" s="278" t="n">
        <v>13547.9420720646</v>
      </c>
      <c r="I101" s="278" t="n">
        <v>3084.47064202209</v>
      </c>
      <c r="J101" s="112" t="n">
        <v>0</v>
      </c>
      <c r="K101" s="114" t="n">
        <v>0</v>
      </c>
      <c r="L101" s="114" t="n">
        <v>0</v>
      </c>
      <c r="M101" s="114" t="n">
        <v>260.571398221888</v>
      </c>
      <c r="N101" s="114" t="n">
        <v>2081.4149045907</v>
      </c>
      <c r="O101" s="114" t="n">
        <v>3383.21749328077</v>
      </c>
      <c r="P101" s="114" t="n">
        <v>4002.01431910694</v>
      </c>
      <c r="Q101" s="114" t="n">
        <v>3820.72395686433</v>
      </c>
      <c r="R101" s="112" t="n">
        <v>0</v>
      </c>
      <c r="S101" s="114" t="n">
        <v>0</v>
      </c>
      <c r="T101" s="114" t="n">
        <v>0</v>
      </c>
      <c r="U101" s="114" t="n">
        <v>84.3514118252788</v>
      </c>
      <c r="V101" s="114" t="n">
        <v>491.624889330938</v>
      </c>
      <c r="W101" s="114" t="n">
        <v>697.558676456101</v>
      </c>
      <c r="X101" s="114" t="n">
        <v>869.527704109438</v>
      </c>
      <c r="Y101" s="114" t="n">
        <v>941.407960300334</v>
      </c>
    </row>
    <row r="102" s="260" customFormat="true" ht="12.75" hidden="false" customHeight="false" outlineLevel="0" collapsed="false">
      <c r="A102" s="99" t="n">
        <v>754</v>
      </c>
      <c r="B102" s="100"/>
      <c r="C102" s="100"/>
      <c r="D102" s="102" t="s">
        <v>344</v>
      </c>
      <c r="E102" s="110" t="s">
        <v>345</v>
      </c>
      <c r="F102" s="111"/>
      <c r="G102" s="278" t="n">
        <v>17389.8174442652</v>
      </c>
      <c r="H102" s="278" t="n">
        <v>5993.54015345278</v>
      </c>
      <c r="I102" s="278" t="n">
        <v>11396.2772908125</v>
      </c>
      <c r="J102" s="112" t="n">
        <v>0</v>
      </c>
      <c r="K102" s="114" t="n">
        <v>0</v>
      </c>
      <c r="L102" s="114" t="n">
        <v>98.4389605605975</v>
      </c>
      <c r="M102" s="114" t="n">
        <v>482.417547576712</v>
      </c>
      <c r="N102" s="114" t="n">
        <v>1857.31958881114</v>
      </c>
      <c r="O102" s="114" t="n">
        <v>1312.81586039718</v>
      </c>
      <c r="P102" s="114" t="n">
        <v>988.156854408793</v>
      </c>
      <c r="Q102" s="114" t="n">
        <v>1254.39134169836</v>
      </c>
      <c r="R102" s="112" t="n">
        <v>0</v>
      </c>
      <c r="S102" s="114" t="n">
        <v>0</v>
      </c>
      <c r="T102" s="114" t="n">
        <v>89.6637718670536</v>
      </c>
      <c r="U102" s="114" t="n">
        <v>409.335497011896</v>
      </c>
      <c r="V102" s="114" t="n">
        <v>3338.37015417404</v>
      </c>
      <c r="W102" s="114" t="n">
        <v>2673.4610565193</v>
      </c>
      <c r="X102" s="114" t="n">
        <v>2229.39704127237</v>
      </c>
      <c r="Y102" s="114" t="n">
        <v>2656.04976996779</v>
      </c>
    </row>
    <row r="103" s="260" customFormat="true" ht="12.75" hidden="false" customHeight="false" outlineLevel="0" collapsed="false">
      <c r="A103" s="99" t="n">
        <v>755</v>
      </c>
      <c r="B103" s="100"/>
      <c r="C103" s="100"/>
      <c r="D103" s="102" t="s">
        <v>346</v>
      </c>
      <c r="E103" s="110" t="s">
        <v>347</v>
      </c>
      <c r="F103" s="111"/>
      <c r="G103" s="278" t="n">
        <v>1481.03810266253</v>
      </c>
      <c r="H103" s="278" t="n">
        <v>1109.86608090982</v>
      </c>
      <c r="I103" s="278" t="n">
        <v>371.172021752711</v>
      </c>
      <c r="J103" s="112" t="n">
        <v>0</v>
      </c>
      <c r="K103" s="114" t="n">
        <v>0</v>
      </c>
      <c r="L103" s="114" t="n">
        <v>0</v>
      </c>
      <c r="M103" s="114" t="n">
        <v>13.2986265247746</v>
      </c>
      <c r="N103" s="114" t="n">
        <v>88.4306736146682</v>
      </c>
      <c r="O103" s="114" t="n">
        <v>162.514797677053</v>
      </c>
      <c r="P103" s="114" t="n">
        <v>260.299852302647</v>
      </c>
      <c r="Q103" s="114" t="n">
        <v>585.322130790679</v>
      </c>
      <c r="R103" s="112" t="n">
        <v>0</v>
      </c>
      <c r="S103" s="114" t="n">
        <v>0</v>
      </c>
      <c r="T103" s="114" t="n">
        <v>0</v>
      </c>
      <c r="U103" s="114" t="n">
        <v>9.83959111080185</v>
      </c>
      <c r="V103" s="114" t="n">
        <v>45.8443073405506</v>
      </c>
      <c r="W103" s="114" t="n">
        <v>55.5410919910064</v>
      </c>
      <c r="X103" s="114" t="n">
        <v>75.1321376989072</v>
      </c>
      <c r="Y103" s="114" t="n">
        <v>184.814893611445</v>
      </c>
    </row>
    <row r="104" s="260" customFormat="true" ht="12.75" hidden="false" customHeight="false" outlineLevel="0" collapsed="false">
      <c r="A104" s="99" t="n">
        <v>760</v>
      </c>
      <c r="B104" s="100"/>
      <c r="C104" s="100"/>
      <c r="D104" s="102" t="s">
        <v>348</v>
      </c>
      <c r="E104" s="110" t="s">
        <v>349</v>
      </c>
      <c r="F104" s="111"/>
      <c r="G104" s="278" t="n">
        <v>67864.4513730765</v>
      </c>
      <c r="H104" s="278" t="n">
        <v>37120.5245161133</v>
      </c>
      <c r="I104" s="278" t="n">
        <v>30743.9268569632</v>
      </c>
      <c r="J104" s="112" t="n">
        <v>0</v>
      </c>
      <c r="K104" s="114" t="n">
        <v>550.393008884741</v>
      </c>
      <c r="L104" s="114" t="n">
        <v>1142.59620960196</v>
      </c>
      <c r="M104" s="114" t="n">
        <v>2443.44063549256</v>
      </c>
      <c r="N104" s="114" t="n">
        <v>7349.41048255935</v>
      </c>
      <c r="O104" s="114" t="n">
        <v>6335.57484295219</v>
      </c>
      <c r="P104" s="114" t="n">
        <v>7514.78463795781</v>
      </c>
      <c r="Q104" s="114" t="n">
        <v>11784.3246986647</v>
      </c>
      <c r="R104" s="112" t="n">
        <v>0</v>
      </c>
      <c r="S104" s="114" t="n">
        <v>322.189846529684</v>
      </c>
      <c r="T104" s="114" t="n">
        <v>539.75543465314</v>
      </c>
      <c r="U104" s="114" t="n">
        <v>1539.43369156774</v>
      </c>
      <c r="V104" s="114" t="n">
        <v>4645.6327234772</v>
      </c>
      <c r="W104" s="114" t="n">
        <v>4765.8793202485</v>
      </c>
      <c r="X104" s="114" t="n">
        <v>6347.07136483502</v>
      </c>
      <c r="Y104" s="114" t="n">
        <v>12583.9644756519</v>
      </c>
    </row>
    <row r="105" s="260" customFormat="true" ht="12.75" hidden="false" customHeight="false" outlineLevel="0" collapsed="false">
      <c r="A105" s="99" t="n">
        <v>761</v>
      </c>
      <c r="B105" s="100"/>
      <c r="C105" s="100"/>
      <c r="D105" s="102"/>
      <c r="E105" s="110" t="s">
        <v>222</v>
      </c>
      <c r="F105" s="111" t="s">
        <v>350</v>
      </c>
      <c r="G105" s="278" t="n">
        <v>6851.23470080365</v>
      </c>
      <c r="H105" s="278" t="n">
        <v>4199.9306571174</v>
      </c>
      <c r="I105" s="278" t="n">
        <v>2651.30404368625</v>
      </c>
      <c r="J105" s="112" t="n">
        <v>0</v>
      </c>
      <c r="K105" s="114" t="n">
        <v>84.8882890052628</v>
      </c>
      <c r="L105" s="114" t="n">
        <v>277.800770995673</v>
      </c>
      <c r="M105" s="114" t="n">
        <v>963.687774119899</v>
      </c>
      <c r="N105" s="114" t="n">
        <v>1362.33879414573</v>
      </c>
      <c r="O105" s="114" t="n">
        <v>501.162778742611</v>
      </c>
      <c r="P105" s="114" t="n">
        <v>461.016959317029</v>
      </c>
      <c r="Q105" s="114" t="n">
        <v>549.035290791187</v>
      </c>
      <c r="R105" s="112" t="n">
        <v>0</v>
      </c>
      <c r="S105" s="114" t="n">
        <v>52.1068508579047</v>
      </c>
      <c r="T105" s="114" t="n">
        <v>117.648649311042</v>
      </c>
      <c r="U105" s="114" t="n">
        <v>687.401887948159</v>
      </c>
      <c r="V105" s="114" t="n">
        <v>777.817475767806</v>
      </c>
      <c r="W105" s="114" t="n">
        <v>260.650151993614</v>
      </c>
      <c r="X105" s="114" t="n">
        <v>248.422569844988</v>
      </c>
      <c r="Y105" s="114" t="n">
        <v>507.256457962736</v>
      </c>
    </row>
    <row r="106" s="260" customFormat="true" ht="12.75" hidden="false" customHeight="false" outlineLevel="0" collapsed="false">
      <c r="A106" s="99" t="n">
        <v>762</v>
      </c>
      <c r="B106" s="100"/>
      <c r="C106" s="100"/>
      <c r="D106" s="102"/>
      <c r="E106" s="110" t="s">
        <v>224</v>
      </c>
      <c r="F106" s="111" t="s">
        <v>351</v>
      </c>
      <c r="G106" s="278" t="n">
        <v>44086.8621957004</v>
      </c>
      <c r="H106" s="278" t="n">
        <v>23597.2993128281</v>
      </c>
      <c r="I106" s="278" t="n">
        <v>20489.5628828723</v>
      </c>
      <c r="J106" s="112" t="n">
        <v>0</v>
      </c>
      <c r="K106" s="114" t="n">
        <v>465.504719879478</v>
      </c>
      <c r="L106" s="114" t="n">
        <v>864.795438606292</v>
      </c>
      <c r="M106" s="114" t="n">
        <v>1412.98338345438</v>
      </c>
      <c r="N106" s="114" t="n">
        <v>4930.81254316866</v>
      </c>
      <c r="O106" s="114" t="n">
        <v>4100.12343251705</v>
      </c>
      <c r="P106" s="114" t="n">
        <v>4713.33112000674</v>
      </c>
      <c r="Q106" s="114" t="n">
        <v>7109.7486751955</v>
      </c>
      <c r="R106" s="112" t="n">
        <v>0</v>
      </c>
      <c r="S106" s="114" t="n">
        <v>270.082995671779</v>
      </c>
      <c r="T106" s="114" t="n">
        <v>422.106785342097</v>
      </c>
      <c r="U106" s="114" t="n">
        <v>794.625014903024</v>
      </c>
      <c r="V106" s="114" t="n">
        <v>3226.23807381839</v>
      </c>
      <c r="W106" s="114" t="n">
        <v>3244.35357575864</v>
      </c>
      <c r="X106" s="114" t="n">
        <v>4330.3666947335</v>
      </c>
      <c r="Y106" s="114" t="n">
        <v>8201.78974264488</v>
      </c>
    </row>
    <row r="107" s="260" customFormat="true" ht="12.75" hidden="false" customHeight="false" outlineLevel="0" collapsed="false">
      <c r="A107" s="99" t="n">
        <v>763</v>
      </c>
      <c r="B107" s="100"/>
      <c r="C107" s="100"/>
      <c r="D107" s="102"/>
      <c r="E107" s="110" t="s">
        <v>226</v>
      </c>
      <c r="F107" s="111" t="s">
        <v>352</v>
      </c>
      <c r="G107" s="278" t="n">
        <v>16926.3544765725</v>
      </c>
      <c r="H107" s="278" t="n">
        <v>9323.29454616783</v>
      </c>
      <c r="I107" s="278" t="n">
        <v>7603.05993040465</v>
      </c>
      <c r="J107" s="112" t="n">
        <v>0</v>
      </c>
      <c r="K107" s="114" t="n">
        <v>0</v>
      </c>
      <c r="L107" s="114" t="n">
        <v>0</v>
      </c>
      <c r="M107" s="114" t="n">
        <v>66.7694779182784</v>
      </c>
      <c r="N107" s="114" t="n">
        <v>1056.25914524496</v>
      </c>
      <c r="O107" s="114" t="n">
        <v>1734.28863169253</v>
      </c>
      <c r="P107" s="114" t="n">
        <v>2340.43655863404</v>
      </c>
      <c r="Q107" s="114" t="n">
        <v>4125.54073267803</v>
      </c>
      <c r="R107" s="112" t="n">
        <v>0</v>
      </c>
      <c r="S107" s="114" t="n">
        <v>0</v>
      </c>
      <c r="T107" s="114" t="n">
        <v>0</v>
      </c>
      <c r="U107" s="114" t="n">
        <v>57.4067887165584</v>
      </c>
      <c r="V107" s="114" t="n">
        <v>641.577173891012</v>
      </c>
      <c r="W107" s="114" t="n">
        <v>1260.87559249625</v>
      </c>
      <c r="X107" s="114" t="n">
        <v>1768.28210025653</v>
      </c>
      <c r="Y107" s="114" t="n">
        <v>3874.9182750443</v>
      </c>
    </row>
    <row r="108" s="260" customFormat="true" ht="12.75" hidden="false" customHeight="false" outlineLevel="0" collapsed="false">
      <c r="A108" s="99" t="n">
        <v>770</v>
      </c>
      <c r="B108" s="100"/>
      <c r="C108" s="100"/>
      <c r="D108" s="102" t="s">
        <v>353</v>
      </c>
      <c r="E108" s="110" t="s">
        <v>354</v>
      </c>
      <c r="F108" s="111"/>
      <c r="G108" s="278" t="n">
        <v>46989.4356769212</v>
      </c>
      <c r="H108" s="278" t="n">
        <v>26838.870021807</v>
      </c>
      <c r="I108" s="278" t="n">
        <v>20150.5656551141</v>
      </c>
      <c r="J108" s="112" t="n">
        <v>0</v>
      </c>
      <c r="K108" s="114" t="n">
        <v>1077.84851947613</v>
      </c>
      <c r="L108" s="114" t="n">
        <v>2048.45698308945</v>
      </c>
      <c r="M108" s="114" t="n">
        <v>2234.58682949096</v>
      </c>
      <c r="N108" s="114" t="n">
        <v>3581.46008048952</v>
      </c>
      <c r="O108" s="114" t="n">
        <v>3198.87317726016</v>
      </c>
      <c r="P108" s="114" t="n">
        <v>4686.11371323466</v>
      </c>
      <c r="Q108" s="114" t="n">
        <v>10011.5307187662</v>
      </c>
      <c r="R108" s="112" t="n">
        <v>0</v>
      </c>
      <c r="S108" s="114" t="n">
        <v>998.839208716527</v>
      </c>
      <c r="T108" s="114" t="n">
        <v>1637.42749772221</v>
      </c>
      <c r="U108" s="114" t="n">
        <v>1573.18599725515</v>
      </c>
      <c r="V108" s="114" t="n">
        <v>2759.48234948516</v>
      </c>
      <c r="W108" s="114" t="n">
        <v>2199.60746513307</v>
      </c>
      <c r="X108" s="114" t="n">
        <v>2968.72416070104</v>
      </c>
      <c r="Y108" s="114" t="n">
        <v>8013.29897610098</v>
      </c>
    </row>
    <row r="109" s="260" customFormat="true" ht="12.75" hidden="false" customHeight="false" outlineLevel="0" collapsed="false">
      <c r="A109" s="99" t="n">
        <v>780</v>
      </c>
      <c r="B109" s="100"/>
      <c r="C109" s="100"/>
      <c r="D109" s="102" t="s">
        <v>355</v>
      </c>
      <c r="E109" s="110" t="s">
        <v>356</v>
      </c>
      <c r="F109" s="111"/>
      <c r="G109" s="278" t="n">
        <v>48963.5516200513</v>
      </c>
      <c r="H109" s="278" t="n">
        <v>24065.9713558853</v>
      </c>
      <c r="I109" s="278" t="n">
        <v>24897.580264166</v>
      </c>
      <c r="J109" s="112" t="n">
        <v>0</v>
      </c>
      <c r="K109" s="114" t="n">
        <v>1529.32985843718</v>
      </c>
      <c r="L109" s="114" t="n">
        <v>1455.84708602726</v>
      </c>
      <c r="M109" s="114" t="n">
        <v>2216.48319093883</v>
      </c>
      <c r="N109" s="114" t="n">
        <v>4766.32470402122</v>
      </c>
      <c r="O109" s="114" t="n">
        <v>3550.64191143215</v>
      </c>
      <c r="P109" s="114" t="n">
        <v>4168.03207059205</v>
      </c>
      <c r="Q109" s="114" t="n">
        <v>6379.31253443658</v>
      </c>
      <c r="R109" s="112" t="n">
        <v>0</v>
      </c>
      <c r="S109" s="114" t="n">
        <v>1387.31764064729</v>
      </c>
      <c r="T109" s="114" t="n">
        <v>1499.96228125691</v>
      </c>
      <c r="U109" s="114" t="n">
        <v>1799.05170217901</v>
      </c>
      <c r="V109" s="114" t="n">
        <v>4515.07917322218</v>
      </c>
      <c r="W109" s="114" t="n">
        <v>3901.73875623941</v>
      </c>
      <c r="X109" s="114" t="n">
        <v>4131.95599089563</v>
      </c>
      <c r="Y109" s="114" t="n">
        <v>7662.47471972555</v>
      </c>
    </row>
    <row r="110" s="260" customFormat="true" ht="12.75" hidden="false" customHeight="false" outlineLevel="0" collapsed="false">
      <c r="A110" s="99" t="n">
        <v>790</v>
      </c>
      <c r="B110" s="100"/>
      <c r="C110" s="100" t="s">
        <v>286</v>
      </c>
      <c r="D110" s="102" t="s">
        <v>357</v>
      </c>
      <c r="E110" s="110"/>
      <c r="F110" s="111"/>
      <c r="G110" s="278" t="n">
        <v>0</v>
      </c>
      <c r="H110" s="278" t="n">
        <v>0</v>
      </c>
      <c r="I110" s="278" t="n">
        <v>0</v>
      </c>
      <c r="J110" s="112" t="n">
        <v>0</v>
      </c>
      <c r="K110" s="114" t="n">
        <v>0</v>
      </c>
      <c r="L110" s="114" t="n">
        <v>0</v>
      </c>
      <c r="M110" s="114" t="n">
        <v>0</v>
      </c>
      <c r="N110" s="114" t="n">
        <v>0</v>
      </c>
      <c r="O110" s="114" t="n">
        <v>0</v>
      </c>
      <c r="P110" s="114" t="n">
        <v>0</v>
      </c>
      <c r="Q110" s="114" t="n">
        <v>0</v>
      </c>
      <c r="R110" s="112" t="n">
        <v>0</v>
      </c>
      <c r="S110" s="114" t="n">
        <v>0</v>
      </c>
      <c r="T110" s="114" t="n">
        <v>0</v>
      </c>
      <c r="U110" s="114" t="n">
        <v>0</v>
      </c>
      <c r="V110" s="114" t="n">
        <v>0</v>
      </c>
      <c r="W110" s="114" t="n">
        <v>0</v>
      </c>
      <c r="X110" s="114" t="n">
        <v>0</v>
      </c>
      <c r="Y110" s="114" t="n">
        <v>0</v>
      </c>
    </row>
    <row r="111" s="260" customFormat="true" ht="12.75" hidden="false" customHeight="false" outlineLevel="0" collapsed="false">
      <c r="A111" s="99" t="n">
        <v>800</v>
      </c>
      <c r="B111" s="100"/>
      <c r="C111" s="100" t="s">
        <v>291</v>
      </c>
      <c r="D111" s="102" t="s">
        <v>358</v>
      </c>
      <c r="E111" s="110"/>
      <c r="F111" s="111"/>
      <c r="G111" s="278" t="n">
        <v>3890397.88223394</v>
      </c>
      <c r="H111" s="278" t="n">
        <v>1943692.25705311</v>
      </c>
      <c r="I111" s="278" t="n">
        <v>1946705.62518083</v>
      </c>
      <c r="J111" s="112" t="n">
        <v>0</v>
      </c>
      <c r="K111" s="114" t="n">
        <v>390.22561533004</v>
      </c>
      <c r="L111" s="114" t="n">
        <v>15666.7382313311</v>
      </c>
      <c r="M111" s="114" t="n">
        <v>103013.966275215</v>
      </c>
      <c r="N111" s="114" t="n">
        <v>525930.689566612</v>
      </c>
      <c r="O111" s="114" t="n">
        <v>490409.761737824</v>
      </c>
      <c r="P111" s="114" t="n">
        <v>437033.0772295</v>
      </c>
      <c r="Q111" s="114" t="n">
        <v>371247.798397303</v>
      </c>
      <c r="R111" s="112" t="n">
        <v>0</v>
      </c>
      <c r="S111" s="114" t="n">
        <v>402.220969159156</v>
      </c>
      <c r="T111" s="114" t="n">
        <v>16425.6663483679</v>
      </c>
      <c r="U111" s="114" t="n">
        <v>110600.740538836</v>
      </c>
      <c r="V111" s="114" t="n">
        <v>485483.06785202</v>
      </c>
      <c r="W111" s="114" t="n">
        <v>432375.224123001</v>
      </c>
      <c r="X111" s="114" t="n">
        <v>435383.468988419</v>
      </c>
      <c r="Y111" s="114" t="n">
        <v>466035.236361027</v>
      </c>
    </row>
    <row r="112" s="260" customFormat="true" ht="12.75" hidden="false" customHeight="false" outlineLevel="0" collapsed="false">
      <c r="A112" s="99" t="n">
        <v>810</v>
      </c>
      <c r="B112" s="100"/>
      <c r="C112" s="100" t="s">
        <v>293</v>
      </c>
      <c r="D112" s="102" t="s">
        <v>359</v>
      </c>
      <c r="E112" s="110"/>
      <c r="F112" s="111"/>
      <c r="G112" s="278" t="n">
        <v>747647.754559109</v>
      </c>
      <c r="H112" s="278" t="n">
        <v>389637.364865596</v>
      </c>
      <c r="I112" s="278" t="n">
        <v>358010.389693513</v>
      </c>
      <c r="J112" s="112" t="n">
        <v>1274.88208702108</v>
      </c>
      <c r="K112" s="114" t="n">
        <v>42566.5489751988</v>
      </c>
      <c r="L112" s="114" t="n">
        <v>199062.64107571</v>
      </c>
      <c r="M112" s="114" t="n">
        <v>53594.8226549705</v>
      </c>
      <c r="N112" s="114" t="n">
        <v>47829.1557777324</v>
      </c>
      <c r="O112" s="114" t="n">
        <v>16096.1944940257</v>
      </c>
      <c r="P112" s="114" t="n">
        <v>14083.971276388</v>
      </c>
      <c r="Q112" s="114" t="n">
        <v>15129.1485245496</v>
      </c>
      <c r="R112" s="112" t="n">
        <v>1252.78008502366</v>
      </c>
      <c r="S112" s="114" t="n">
        <v>39468.3399102328</v>
      </c>
      <c r="T112" s="114" t="n">
        <v>118997.687510617</v>
      </c>
      <c r="U112" s="114" t="n">
        <v>67884.4748100106</v>
      </c>
      <c r="V112" s="114" t="n">
        <v>73602.2573104696</v>
      </c>
      <c r="W112" s="114" t="n">
        <v>18589.5045696644</v>
      </c>
      <c r="X112" s="114" t="n">
        <v>18878.6682008362</v>
      </c>
      <c r="Y112" s="114" t="n">
        <v>19336.6772966585</v>
      </c>
    </row>
    <row r="113" s="260" customFormat="true" ht="12.75" hidden="false" customHeight="false" outlineLevel="0" collapsed="false">
      <c r="A113" s="99" t="n">
        <v>811</v>
      </c>
      <c r="B113" s="100"/>
      <c r="C113" s="100"/>
      <c r="D113" s="101" t="s">
        <v>218</v>
      </c>
      <c r="E113" s="102" t="s">
        <v>360</v>
      </c>
      <c r="F113" s="103"/>
      <c r="G113" s="278" t="n">
        <v>216879.162848214</v>
      </c>
      <c r="H113" s="278" t="n">
        <v>82226.9607729214</v>
      </c>
      <c r="I113" s="278" t="n">
        <v>134652.202075293</v>
      </c>
      <c r="J113" s="112" t="n">
        <v>177.550372564729</v>
      </c>
      <c r="K113" s="114" t="n">
        <v>5562.0632029986</v>
      </c>
      <c r="L113" s="114" t="n">
        <v>50312.1198858509</v>
      </c>
      <c r="M113" s="114" t="n">
        <v>9437.59939737884</v>
      </c>
      <c r="N113" s="114" t="n">
        <v>7567.68015533679</v>
      </c>
      <c r="O113" s="114" t="n">
        <v>2921.72288213515</v>
      </c>
      <c r="P113" s="114" t="n">
        <v>2773.18712461963</v>
      </c>
      <c r="Q113" s="114" t="n">
        <v>3475.03775203677</v>
      </c>
      <c r="R113" s="112" t="n">
        <v>151.575611067994</v>
      </c>
      <c r="S113" s="114" t="n">
        <v>5011.93945055129</v>
      </c>
      <c r="T113" s="114" t="n">
        <v>41466.917787401</v>
      </c>
      <c r="U113" s="114" t="n">
        <v>32424.632002042</v>
      </c>
      <c r="V113" s="114" t="n">
        <v>35524.6448944694</v>
      </c>
      <c r="W113" s="114" t="n">
        <v>9664.58464777273</v>
      </c>
      <c r="X113" s="114" t="n">
        <v>4753.74270378959</v>
      </c>
      <c r="Y113" s="114" t="n">
        <v>5654.1649781986</v>
      </c>
    </row>
    <row r="114" s="260" customFormat="true" ht="12.75" hidden="false" customHeight="false" outlineLevel="0" collapsed="false">
      <c r="A114" s="99" t="n">
        <v>812</v>
      </c>
      <c r="B114" s="100"/>
      <c r="C114" s="100"/>
      <c r="D114" s="102" t="s">
        <v>220</v>
      </c>
      <c r="E114" s="110" t="s">
        <v>361</v>
      </c>
      <c r="F114" s="111"/>
      <c r="G114" s="278" t="n">
        <v>123020.875281728</v>
      </c>
      <c r="H114" s="278" t="n">
        <v>43817.9840710384</v>
      </c>
      <c r="I114" s="278" t="n">
        <v>79202.8912106893</v>
      </c>
      <c r="J114" s="112" t="n">
        <v>90.0302471001965</v>
      </c>
      <c r="K114" s="114" t="n">
        <v>3406.25926610851</v>
      </c>
      <c r="L114" s="114" t="n">
        <v>27215.9395140089</v>
      </c>
      <c r="M114" s="114" t="n">
        <v>4134.23338113788</v>
      </c>
      <c r="N114" s="114" t="n">
        <v>4533.54376061754</v>
      </c>
      <c r="O114" s="114" t="n">
        <v>1584.92990885953</v>
      </c>
      <c r="P114" s="114" t="n">
        <v>1254.45226138109</v>
      </c>
      <c r="Q114" s="114" t="n">
        <v>1598.59573182471</v>
      </c>
      <c r="R114" s="112" t="n">
        <v>80.0206164317439</v>
      </c>
      <c r="S114" s="114" t="n">
        <v>2817.48561676311</v>
      </c>
      <c r="T114" s="114" t="n">
        <v>30853.9693027874</v>
      </c>
      <c r="U114" s="114" t="n">
        <v>17792.5083184487</v>
      </c>
      <c r="V114" s="114" t="n">
        <v>20280.0923867285</v>
      </c>
      <c r="W114" s="114" t="n">
        <v>3409.76874144167</v>
      </c>
      <c r="X114" s="114" t="n">
        <v>1885.84093282391</v>
      </c>
      <c r="Y114" s="114" t="n">
        <v>2083.20529526419</v>
      </c>
    </row>
    <row r="115" s="260" customFormat="true" ht="12.75" hidden="false" customHeight="false" outlineLevel="0" collapsed="false">
      <c r="A115" s="99" t="n">
        <v>813</v>
      </c>
      <c r="B115" s="100"/>
      <c r="C115" s="100"/>
      <c r="D115" s="102" t="s">
        <v>234</v>
      </c>
      <c r="E115" s="110" t="s">
        <v>362</v>
      </c>
      <c r="F115" s="111"/>
      <c r="G115" s="278" t="n">
        <v>207343.849196714</v>
      </c>
      <c r="H115" s="278" t="n">
        <v>151215.295546717</v>
      </c>
      <c r="I115" s="278" t="n">
        <v>56128.5536499965</v>
      </c>
      <c r="J115" s="112" t="n">
        <v>430.453188217129</v>
      </c>
      <c r="K115" s="114" t="n">
        <v>14218.5339622274</v>
      </c>
      <c r="L115" s="114" t="n">
        <v>70176.5278433189</v>
      </c>
      <c r="M115" s="114" t="n">
        <v>26702.424640079</v>
      </c>
      <c r="N115" s="114" t="n">
        <v>23556.526394238</v>
      </c>
      <c r="O115" s="114" t="n">
        <v>6869.1582008159</v>
      </c>
      <c r="P115" s="114" t="n">
        <v>5190.75207023864</v>
      </c>
      <c r="Q115" s="114" t="n">
        <v>4070.9192475825</v>
      </c>
      <c r="R115" s="112" t="n">
        <v>451.102475586431</v>
      </c>
      <c r="S115" s="114" t="n">
        <v>13553.8408778458</v>
      </c>
      <c r="T115" s="114" t="n">
        <v>18934.2527530446</v>
      </c>
      <c r="U115" s="114" t="n">
        <v>6574.5045656219</v>
      </c>
      <c r="V115" s="114" t="n">
        <v>5674.4975693475</v>
      </c>
      <c r="W115" s="114" t="n">
        <v>1265.06953736037</v>
      </c>
      <c r="X115" s="114" t="n">
        <v>5822.85577103376</v>
      </c>
      <c r="Y115" s="114" t="n">
        <v>3852.43010015614</v>
      </c>
    </row>
    <row r="116" s="260" customFormat="true" ht="12.75" hidden="false" customHeight="false" outlineLevel="0" collapsed="false">
      <c r="A116" s="99" t="n">
        <v>814</v>
      </c>
      <c r="B116" s="100"/>
      <c r="C116" s="100"/>
      <c r="D116" s="102" t="s">
        <v>236</v>
      </c>
      <c r="E116" s="110" t="s">
        <v>363</v>
      </c>
      <c r="F116" s="111"/>
      <c r="G116" s="278" t="n">
        <v>200403.867232453</v>
      </c>
      <c r="H116" s="278" t="n">
        <v>112377.124474918</v>
      </c>
      <c r="I116" s="278" t="n">
        <v>88026.7427575346</v>
      </c>
      <c r="J116" s="112" t="n">
        <v>576.848279139027</v>
      </c>
      <c r="K116" s="114" t="n">
        <v>19379.6925438643</v>
      </c>
      <c r="L116" s="114" t="n">
        <v>51358.053832531</v>
      </c>
      <c r="M116" s="114" t="n">
        <v>13320.5652363747</v>
      </c>
      <c r="N116" s="114" t="n">
        <v>12171.40546754</v>
      </c>
      <c r="O116" s="114" t="n">
        <v>4720.38350221515</v>
      </c>
      <c r="P116" s="114" t="n">
        <v>4865.57982014865</v>
      </c>
      <c r="Q116" s="114" t="n">
        <v>5984.59579310566</v>
      </c>
      <c r="R116" s="112" t="n">
        <v>570.081381937489</v>
      </c>
      <c r="S116" s="114" t="n">
        <v>18085.0739650726</v>
      </c>
      <c r="T116" s="114" t="n">
        <v>27742.5476673841</v>
      </c>
      <c r="U116" s="114" t="n">
        <v>11092.829923898</v>
      </c>
      <c r="V116" s="114" t="n">
        <v>12123.0224599242</v>
      </c>
      <c r="W116" s="114" t="n">
        <v>4250.08164308965</v>
      </c>
      <c r="X116" s="114" t="n">
        <v>6416.22879318893</v>
      </c>
      <c r="Y116" s="114" t="n">
        <v>7746.87692303956</v>
      </c>
    </row>
    <row r="117" s="260" customFormat="true" ht="12.75" hidden="false" customHeight="false" outlineLevel="0" collapsed="false">
      <c r="A117" s="99" t="n">
        <v>820</v>
      </c>
      <c r="B117" s="100"/>
      <c r="C117" s="100" t="s">
        <v>299</v>
      </c>
      <c r="D117" s="102" t="s">
        <v>364</v>
      </c>
      <c r="E117" s="110"/>
      <c r="F117" s="111"/>
      <c r="G117" s="278" t="n">
        <v>20546971.1061633</v>
      </c>
      <c r="H117" s="278" t="n">
        <v>9649093.90389994</v>
      </c>
      <c r="I117" s="278" t="n">
        <v>10897877.2022634</v>
      </c>
      <c r="J117" s="112" t="n">
        <v>664.050705432327</v>
      </c>
      <c r="K117" s="114" t="n">
        <v>72966.9589669115</v>
      </c>
      <c r="L117" s="114" t="n">
        <v>884503.976654113</v>
      </c>
      <c r="M117" s="114" t="n">
        <v>3137256.49538087</v>
      </c>
      <c r="N117" s="114" t="n">
        <v>3761407.87610486</v>
      </c>
      <c r="O117" s="114" t="n">
        <v>968040.13354069</v>
      </c>
      <c r="P117" s="114" t="n">
        <v>488718.088325043</v>
      </c>
      <c r="Q117" s="114" t="n">
        <v>335536.324222025</v>
      </c>
      <c r="R117" s="112" t="n">
        <v>194.33741536187</v>
      </c>
      <c r="S117" s="114" t="n">
        <v>33181.1840124363</v>
      </c>
      <c r="T117" s="114" t="n">
        <v>773631.337194485</v>
      </c>
      <c r="U117" s="114" t="n">
        <v>3432183.37649681</v>
      </c>
      <c r="V117" s="114" t="n">
        <v>4298653.3625106</v>
      </c>
      <c r="W117" s="114" t="n">
        <v>1157153.56551206</v>
      </c>
      <c r="X117" s="114" t="n">
        <v>653481.259675264</v>
      </c>
      <c r="Y117" s="114" t="n">
        <v>549398.779446366</v>
      </c>
    </row>
    <row r="118" s="260" customFormat="true" ht="12.75" hidden="false" customHeight="false" outlineLevel="0" collapsed="false">
      <c r="A118" s="99" t="n">
        <v>830</v>
      </c>
      <c r="B118" s="118"/>
      <c r="C118" s="118"/>
      <c r="D118" s="102" t="s">
        <v>218</v>
      </c>
      <c r="E118" s="110" t="s">
        <v>365</v>
      </c>
      <c r="F118" s="119"/>
      <c r="G118" s="278" t="n">
        <v>6790748.05883673</v>
      </c>
      <c r="H118" s="278" t="n">
        <v>2629430.69208538</v>
      </c>
      <c r="I118" s="278" t="n">
        <v>4161317.36675135</v>
      </c>
      <c r="J118" s="112" t="n">
        <v>0</v>
      </c>
      <c r="K118" s="114" t="n">
        <v>91.043797622202</v>
      </c>
      <c r="L118" s="114" t="n">
        <v>100871.105283231</v>
      </c>
      <c r="M118" s="114" t="n">
        <v>863129.988565922</v>
      </c>
      <c r="N118" s="114" t="n">
        <v>1048676.86967111</v>
      </c>
      <c r="O118" s="114" t="n">
        <v>298005.810810804</v>
      </c>
      <c r="P118" s="114" t="n">
        <v>180691.909271121</v>
      </c>
      <c r="Q118" s="114" t="n">
        <v>137963.964685574</v>
      </c>
      <c r="R118" s="112" t="n">
        <v>0</v>
      </c>
      <c r="S118" s="114" t="n">
        <v>96.8341960519319</v>
      </c>
      <c r="T118" s="114" t="n">
        <v>147100.255296037</v>
      </c>
      <c r="U118" s="114" t="n">
        <v>1345410.18181324</v>
      </c>
      <c r="V118" s="114" t="n">
        <v>1612510.84745312</v>
      </c>
      <c r="W118" s="114" t="n">
        <v>474681.957192183</v>
      </c>
      <c r="X118" s="114" t="n">
        <v>303157.862180233</v>
      </c>
      <c r="Y118" s="114" t="n">
        <v>278359.428620487</v>
      </c>
    </row>
    <row r="119" s="260" customFormat="true" ht="12.75" hidden="false" customHeight="false" outlineLevel="0" collapsed="false">
      <c r="A119" s="99" t="n">
        <v>831</v>
      </c>
      <c r="B119" s="118"/>
      <c r="C119" s="118"/>
      <c r="D119" s="102"/>
      <c r="E119" s="110" t="s">
        <v>222</v>
      </c>
      <c r="F119" s="119" t="s">
        <v>366</v>
      </c>
      <c r="G119" s="278" t="n">
        <v>5693940.27743106</v>
      </c>
      <c r="H119" s="278" t="n">
        <v>2171216.6404676</v>
      </c>
      <c r="I119" s="278" t="n">
        <v>3522723.63696346</v>
      </c>
      <c r="J119" s="112" t="n">
        <v>0</v>
      </c>
      <c r="K119" s="114" t="n">
        <v>72.0289239431731</v>
      </c>
      <c r="L119" s="114" t="n">
        <v>87645.5913844705</v>
      </c>
      <c r="M119" s="114" t="n">
        <v>738777.741714478</v>
      </c>
      <c r="N119" s="114" t="n">
        <v>871324.896196365</v>
      </c>
      <c r="O119" s="114" t="n">
        <v>234025.057956696</v>
      </c>
      <c r="P119" s="114" t="n">
        <v>135250.089932919</v>
      </c>
      <c r="Q119" s="114" t="n">
        <v>104121.234358728</v>
      </c>
      <c r="R119" s="112" t="n">
        <v>0</v>
      </c>
      <c r="S119" s="114" t="n">
        <v>76.3770495406352</v>
      </c>
      <c r="T119" s="114" t="n">
        <v>129727.886111021</v>
      </c>
      <c r="U119" s="114" t="n">
        <v>1180586.55825043</v>
      </c>
      <c r="V119" s="114" t="n">
        <v>1373804.18111229</v>
      </c>
      <c r="W119" s="114" t="n">
        <v>386095.719022751</v>
      </c>
      <c r="X119" s="114" t="n">
        <v>235790.01937294</v>
      </c>
      <c r="Y119" s="114" t="n">
        <v>216642.896044493</v>
      </c>
    </row>
    <row r="120" s="260" customFormat="true" ht="12.75" hidden="false" customHeight="false" outlineLevel="0" collapsed="false">
      <c r="A120" s="99" t="n">
        <v>832</v>
      </c>
      <c r="B120" s="118"/>
      <c r="C120" s="118"/>
      <c r="D120" s="102"/>
      <c r="E120" s="110" t="s">
        <v>224</v>
      </c>
      <c r="F120" s="119" t="s">
        <v>367</v>
      </c>
      <c r="G120" s="278" t="n">
        <v>1096807.78140567</v>
      </c>
      <c r="H120" s="278" t="n">
        <v>458214.051617782</v>
      </c>
      <c r="I120" s="278" t="n">
        <v>638593.729787887</v>
      </c>
      <c r="J120" s="112" t="n">
        <v>0</v>
      </c>
      <c r="K120" s="114" t="n">
        <v>19.0148736790288</v>
      </c>
      <c r="L120" s="114" t="n">
        <v>13225.5138987601</v>
      </c>
      <c r="M120" s="114" t="n">
        <v>124352.246851444</v>
      </c>
      <c r="N120" s="114" t="n">
        <v>177351.973474741</v>
      </c>
      <c r="O120" s="114" t="n">
        <v>63980.7528541088</v>
      </c>
      <c r="P120" s="114" t="n">
        <v>45441.8193382025</v>
      </c>
      <c r="Q120" s="114" t="n">
        <v>33842.7303268462</v>
      </c>
      <c r="R120" s="112" t="n">
        <v>0</v>
      </c>
      <c r="S120" s="114" t="n">
        <v>20.4571465112967</v>
      </c>
      <c r="T120" s="114" t="n">
        <v>17372.3691850156</v>
      </c>
      <c r="U120" s="114" t="n">
        <v>164823.623562813</v>
      </c>
      <c r="V120" s="114" t="n">
        <v>238706.666340828</v>
      </c>
      <c r="W120" s="114" t="n">
        <v>88586.2381694317</v>
      </c>
      <c r="X120" s="114" t="n">
        <v>67367.8428072929</v>
      </c>
      <c r="Y120" s="114" t="n">
        <v>61716.5325759947</v>
      </c>
    </row>
    <row r="121" s="260" customFormat="true" ht="12.75" hidden="false" customHeight="false" outlineLevel="0" collapsed="false">
      <c r="A121" s="99" t="n">
        <v>840</v>
      </c>
      <c r="B121" s="100"/>
      <c r="C121" s="100"/>
      <c r="D121" s="101" t="s">
        <v>220</v>
      </c>
      <c r="E121" s="102" t="s">
        <v>368</v>
      </c>
      <c r="F121" s="103"/>
      <c r="G121" s="278" t="n">
        <v>1245557.58633488</v>
      </c>
      <c r="H121" s="278" t="n">
        <v>560235.320805669</v>
      </c>
      <c r="I121" s="278" t="n">
        <v>685322.265529208</v>
      </c>
      <c r="J121" s="112" t="n">
        <v>0</v>
      </c>
      <c r="K121" s="114" t="n">
        <v>0</v>
      </c>
      <c r="L121" s="114" t="n">
        <v>14470.3981239796</v>
      </c>
      <c r="M121" s="114" t="n">
        <v>227605.66358614</v>
      </c>
      <c r="N121" s="114" t="n">
        <v>234594.570783854</v>
      </c>
      <c r="O121" s="114" t="n">
        <v>47811.9099442959</v>
      </c>
      <c r="P121" s="114" t="n">
        <v>22821.2481091023</v>
      </c>
      <c r="Q121" s="114" t="n">
        <v>12931.5302582979</v>
      </c>
      <c r="R121" s="112" t="n">
        <v>0</v>
      </c>
      <c r="S121" s="114" t="n">
        <v>0</v>
      </c>
      <c r="T121" s="114" t="n">
        <v>17596.9106893539</v>
      </c>
      <c r="U121" s="114" t="n">
        <v>271902.824873924</v>
      </c>
      <c r="V121" s="114" t="n">
        <v>284802.160518169</v>
      </c>
      <c r="W121" s="114" t="n">
        <v>59353.9592159987</v>
      </c>
      <c r="X121" s="114" t="n">
        <v>30393.8988761902</v>
      </c>
      <c r="Y121" s="114" t="n">
        <v>21272.5113555715</v>
      </c>
    </row>
    <row r="122" s="260" customFormat="true" ht="12.75" hidden="false" customHeight="false" outlineLevel="0" collapsed="false">
      <c r="A122" s="99" t="n">
        <v>850</v>
      </c>
      <c r="B122" s="100"/>
      <c r="C122" s="100"/>
      <c r="D122" s="101" t="s">
        <v>234</v>
      </c>
      <c r="E122" s="102" t="s">
        <v>369</v>
      </c>
      <c r="F122" s="103"/>
      <c r="G122" s="278" t="n">
        <v>1718875.81713212</v>
      </c>
      <c r="H122" s="278" t="n">
        <v>890358.383688808</v>
      </c>
      <c r="I122" s="278" t="n">
        <v>828517.433443315</v>
      </c>
      <c r="J122" s="112" t="n">
        <v>0</v>
      </c>
      <c r="K122" s="114" t="n">
        <v>0</v>
      </c>
      <c r="L122" s="114" t="n">
        <v>1068.84318928421</v>
      </c>
      <c r="M122" s="114" t="n">
        <v>164194.435642481</v>
      </c>
      <c r="N122" s="114" t="n">
        <v>482846.139120579</v>
      </c>
      <c r="O122" s="114" t="n">
        <v>143407.695446014</v>
      </c>
      <c r="P122" s="114" t="n">
        <v>69133.8979500532</v>
      </c>
      <c r="Q122" s="114" t="n">
        <v>29707.372340396</v>
      </c>
      <c r="R122" s="112" t="n">
        <v>0</v>
      </c>
      <c r="S122" s="114" t="n">
        <v>0</v>
      </c>
      <c r="T122" s="114" t="n">
        <v>889.889060288668</v>
      </c>
      <c r="U122" s="114" t="n">
        <v>137668.798199832</v>
      </c>
      <c r="V122" s="114" t="n">
        <v>437231.051549435</v>
      </c>
      <c r="W122" s="114" t="n">
        <v>138146.601498604</v>
      </c>
      <c r="X122" s="114" t="n">
        <v>74296.15992558</v>
      </c>
      <c r="Y122" s="114" t="n">
        <v>40284.9332095757</v>
      </c>
    </row>
    <row r="123" s="260" customFormat="true" ht="12.75" hidden="false" customHeight="false" outlineLevel="0" collapsed="false">
      <c r="A123" s="99" t="n">
        <v>860</v>
      </c>
      <c r="B123" s="100"/>
      <c r="C123" s="100"/>
      <c r="D123" s="102" t="s">
        <v>236</v>
      </c>
      <c r="E123" s="110" t="s">
        <v>370</v>
      </c>
      <c r="F123" s="111"/>
      <c r="G123" s="278" t="n">
        <v>1119752.51498971</v>
      </c>
      <c r="H123" s="278" t="n">
        <v>815832.051221236</v>
      </c>
      <c r="I123" s="278" t="n">
        <v>303920.463768479</v>
      </c>
      <c r="J123" s="112" t="n">
        <v>0.645351618407728</v>
      </c>
      <c r="K123" s="114" t="n">
        <v>121.925611056778</v>
      </c>
      <c r="L123" s="114" t="n">
        <v>7695.37998080891</v>
      </c>
      <c r="M123" s="114" t="n">
        <v>262723.295526434</v>
      </c>
      <c r="N123" s="114" t="n">
        <v>398140.529447299</v>
      </c>
      <c r="O123" s="114" t="n">
        <v>87611.5688445686</v>
      </c>
      <c r="P123" s="114" t="n">
        <v>38849.1226334848</v>
      </c>
      <c r="Q123" s="114" t="n">
        <v>20689.5838259659</v>
      </c>
      <c r="R123" s="112" t="n">
        <v>0.779062387917921</v>
      </c>
      <c r="S123" s="114" t="n">
        <v>176.982091832505</v>
      </c>
      <c r="T123" s="114" t="n">
        <v>5244.85512686711</v>
      </c>
      <c r="U123" s="114" t="n">
        <v>97502.609565919</v>
      </c>
      <c r="V123" s="114" t="n">
        <v>148679.775283912</v>
      </c>
      <c r="W123" s="114" t="n">
        <v>28903.4482907798</v>
      </c>
      <c r="X123" s="114" t="n">
        <v>13358.1767774227</v>
      </c>
      <c r="Y123" s="114" t="n">
        <v>10053.8375693579</v>
      </c>
    </row>
    <row r="124" s="260" customFormat="true" ht="12.75" hidden="false" customHeight="false" outlineLevel="0" collapsed="false">
      <c r="A124" s="99" t="n">
        <v>870</v>
      </c>
      <c r="B124" s="100"/>
      <c r="C124" s="100"/>
      <c r="D124" s="102" t="s">
        <v>238</v>
      </c>
      <c r="E124" s="110" t="s">
        <v>371</v>
      </c>
      <c r="F124" s="111"/>
      <c r="G124" s="278" t="n">
        <v>1370734.15973687</v>
      </c>
      <c r="H124" s="278" t="n">
        <v>879517.68498306</v>
      </c>
      <c r="I124" s="278" t="n">
        <v>491216.474753814</v>
      </c>
      <c r="J124" s="112" t="n">
        <v>0</v>
      </c>
      <c r="K124" s="114" t="n">
        <v>0</v>
      </c>
      <c r="L124" s="114" t="n">
        <v>1707.01707684435</v>
      </c>
      <c r="M124" s="114" t="n">
        <v>354389.541650474</v>
      </c>
      <c r="N124" s="114" t="n">
        <v>418779.160301777</v>
      </c>
      <c r="O124" s="114" t="n">
        <v>66428.4405699046</v>
      </c>
      <c r="P124" s="114" t="n">
        <v>24013.6702408767</v>
      </c>
      <c r="Q124" s="114" t="n">
        <v>14199.855143184</v>
      </c>
      <c r="R124" s="112" t="n">
        <v>0</v>
      </c>
      <c r="S124" s="114" t="n">
        <v>0</v>
      </c>
      <c r="T124" s="114" t="n">
        <v>998.097406651592</v>
      </c>
      <c r="U124" s="114" t="n">
        <v>200066.916258067</v>
      </c>
      <c r="V124" s="114" t="n">
        <v>215379.710884802</v>
      </c>
      <c r="W124" s="114" t="n">
        <v>41487.2224018907</v>
      </c>
      <c r="X124" s="114" t="n">
        <v>19835.3544146307</v>
      </c>
      <c r="Y124" s="114" t="n">
        <v>13449.1733877725</v>
      </c>
    </row>
    <row r="125" s="260" customFormat="true" ht="12.75" hidden="false" customHeight="false" outlineLevel="0" collapsed="false">
      <c r="A125" s="99" t="n">
        <v>871</v>
      </c>
      <c r="B125" s="100"/>
      <c r="C125" s="100"/>
      <c r="D125" s="102"/>
      <c r="E125" s="110" t="s">
        <v>222</v>
      </c>
      <c r="F125" s="111" t="s">
        <v>372</v>
      </c>
      <c r="G125" s="278" t="n">
        <v>938982.34593653</v>
      </c>
      <c r="H125" s="278" t="n">
        <v>609781.501473187</v>
      </c>
      <c r="I125" s="278" t="n">
        <v>329200.844463344</v>
      </c>
      <c r="J125" s="112" t="n">
        <v>0</v>
      </c>
      <c r="K125" s="114" t="n">
        <v>0</v>
      </c>
      <c r="L125" s="114" t="n">
        <v>0</v>
      </c>
      <c r="M125" s="114" t="n">
        <v>200227.570179045</v>
      </c>
      <c r="N125" s="114" t="n">
        <v>334027.553090096</v>
      </c>
      <c r="O125" s="114" t="n">
        <v>54905.0362606049</v>
      </c>
      <c r="P125" s="114" t="n">
        <v>14582.4181493223</v>
      </c>
      <c r="Q125" s="114" t="n">
        <v>6038.92379411869</v>
      </c>
      <c r="R125" s="112" t="n">
        <v>0</v>
      </c>
      <c r="S125" s="114" t="n">
        <v>0</v>
      </c>
      <c r="T125" s="114" t="n">
        <v>0</v>
      </c>
      <c r="U125" s="114" t="n">
        <v>112054.136923701</v>
      </c>
      <c r="V125" s="114" t="n">
        <v>167736.426004112</v>
      </c>
      <c r="W125" s="114" t="n">
        <v>33595.0388893485</v>
      </c>
      <c r="X125" s="114" t="n">
        <v>11385.4320870936</v>
      </c>
      <c r="Y125" s="114" t="n">
        <v>4429.8105590893</v>
      </c>
    </row>
    <row r="126" s="260" customFormat="true" ht="12.75" hidden="false" customHeight="false" outlineLevel="0" collapsed="false">
      <c r="A126" s="99" t="n">
        <v>872</v>
      </c>
      <c r="B126" s="100"/>
      <c r="C126" s="100"/>
      <c r="D126" s="102"/>
      <c r="E126" s="110" t="s">
        <v>224</v>
      </c>
      <c r="F126" s="111" t="s">
        <v>373</v>
      </c>
      <c r="G126" s="278" t="n">
        <v>124670.019202249</v>
      </c>
      <c r="H126" s="278" t="n">
        <v>77603.0489416472</v>
      </c>
      <c r="I126" s="278" t="n">
        <v>47066.9702606015</v>
      </c>
      <c r="J126" s="112" t="n">
        <v>0</v>
      </c>
      <c r="K126" s="114" t="n">
        <v>0</v>
      </c>
      <c r="L126" s="114" t="n">
        <v>0</v>
      </c>
      <c r="M126" s="114" t="n">
        <v>37279.9261754751</v>
      </c>
      <c r="N126" s="114" t="n">
        <v>26391.1387624592</v>
      </c>
      <c r="O126" s="114" t="n">
        <v>4353.02934343368</v>
      </c>
      <c r="P126" s="114" t="n">
        <v>4957.22643215954</v>
      </c>
      <c r="Q126" s="114" t="n">
        <v>4621.72822811967</v>
      </c>
      <c r="R126" s="112" t="n">
        <v>0</v>
      </c>
      <c r="S126" s="114" t="n">
        <v>0</v>
      </c>
      <c r="T126" s="114" t="n">
        <v>0</v>
      </c>
      <c r="U126" s="114" t="n">
        <v>20286.5607983768</v>
      </c>
      <c r="V126" s="114" t="n">
        <v>13876.0778798461</v>
      </c>
      <c r="W126" s="114" t="n">
        <v>3164.9918428231</v>
      </c>
      <c r="X126" s="114" t="n">
        <v>4623.48342544586</v>
      </c>
      <c r="Y126" s="114" t="n">
        <v>5115.85631410964</v>
      </c>
    </row>
    <row r="127" s="260" customFormat="true" ht="12.75" hidden="false" customHeight="false" outlineLevel="0" collapsed="false">
      <c r="A127" s="99" t="n">
        <v>873</v>
      </c>
      <c r="B127" s="118"/>
      <c r="C127" s="100"/>
      <c r="D127" s="102"/>
      <c r="E127" s="110" t="s">
        <v>226</v>
      </c>
      <c r="F127" s="111" t="s">
        <v>374</v>
      </c>
      <c r="G127" s="278" t="n">
        <v>76708.1928623006</v>
      </c>
      <c r="H127" s="278" t="n">
        <v>46864.4509877335</v>
      </c>
      <c r="I127" s="278" t="n">
        <v>29843.7418745671</v>
      </c>
      <c r="J127" s="112" t="n">
        <v>0</v>
      </c>
      <c r="K127" s="114" t="n">
        <v>0</v>
      </c>
      <c r="L127" s="114" t="n">
        <v>242.630460910499</v>
      </c>
      <c r="M127" s="114" t="n">
        <v>31913.9356254339</v>
      </c>
      <c r="N127" s="114" t="n">
        <v>13242.0138741229</v>
      </c>
      <c r="O127" s="114" t="n">
        <v>1005.32154859323</v>
      </c>
      <c r="P127" s="114" t="n">
        <v>327.990918443073</v>
      </c>
      <c r="Q127" s="114" t="n">
        <v>132.558560229911</v>
      </c>
      <c r="R127" s="112" t="n">
        <v>0</v>
      </c>
      <c r="S127" s="114" t="n">
        <v>0</v>
      </c>
      <c r="T127" s="114" t="n">
        <v>146.763454227941</v>
      </c>
      <c r="U127" s="114" t="n">
        <v>19902.8413499594</v>
      </c>
      <c r="V127" s="114" t="n">
        <v>8718.0730915349</v>
      </c>
      <c r="W127" s="114" t="n">
        <v>678.849533738336</v>
      </c>
      <c r="X127" s="114" t="n">
        <v>203.562476878986</v>
      </c>
      <c r="Y127" s="114" t="n">
        <v>193.651968227583</v>
      </c>
    </row>
    <row r="128" s="260" customFormat="true" ht="12.75" hidden="false" customHeight="false" outlineLevel="0" collapsed="false">
      <c r="A128" s="99" t="n">
        <v>874</v>
      </c>
      <c r="B128" s="100"/>
      <c r="C128" s="118"/>
      <c r="D128" s="102"/>
      <c r="E128" s="118" t="s">
        <v>228</v>
      </c>
      <c r="F128" s="119" t="s">
        <v>375</v>
      </c>
      <c r="G128" s="278" t="n">
        <v>99709.4870098092</v>
      </c>
      <c r="H128" s="278" t="n">
        <v>64532.7440960171</v>
      </c>
      <c r="I128" s="278" t="n">
        <v>35176.7429137921</v>
      </c>
      <c r="J128" s="112" t="n">
        <v>0</v>
      </c>
      <c r="K128" s="114" t="n">
        <v>0</v>
      </c>
      <c r="L128" s="114" t="n">
        <v>1307.03297075629</v>
      </c>
      <c r="M128" s="114" t="n">
        <v>40082.3607891798</v>
      </c>
      <c r="N128" s="114" t="n">
        <v>19413.2810240239</v>
      </c>
      <c r="O128" s="114" t="n">
        <v>2689.83510363847</v>
      </c>
      <c r="P128" s="114" t="n">
        <v>717.526691597886</v>
      </c>
      <c r="Q128" s="114" t="n">
        <v>322.707516820723</v>
      </c>
      <c r="R128" s="112" t="n">
        <v>0</v>
      </c>
      <c r="S128" s="114" t="n">
        <v>0</v>
      </c>
      <c r="T128" s="114" t="n">
        <v>756.049535498023</v>
      </c>
      <c r="U128" s="114" t="n">
        <v>21735.0114064217</v>
      </c>
      <c r="V128" s="114" t="n">
        <v>10381.109200269</v>
      </c>
      <c r="W128" s="114" t="n">
        <v>1552.71542003006</v>
      </c>
      <c r="X128" s="114" t="n">
        <v>489.324226466939</v>
      </c>
      <c r="Y128" s="114" t="n">
        <v>262.533125106478</v>
      </c>
    </row>
    <row r="129" s="260" customFormat="true" ht="12.75" hidden="false" customHeight="false" outlineLevel="0" collapsed="false">
      <c r="A129" s="99" t="n">
        <v>875</v>
      </c>
      <c r="B129" s="100"/>
      <c r="C129" s="100"/>
      <c r="D129" s="101"/>
      <c r="E129" s="102" t="s">
        <v>230</v>
      </c>
      <c r="F129" s="103" t="s">
        <v>376</v>
      </c>
      <c r="G129" s="278" t="n">
        <v>130664.114725986</v>
      </c>
      <c r="H129" s="278" t="n">
        <v>80735.9394844761</v>
      </c>
      <c r="I129" s="278" t="n">
        <v>49928.1752415099</v>
      </c>
      <c r="J129" s="112" t="n">
        <v>0</v>
      </c>
      <c r="K129" s="114" t="n">
        <v>0</v>
      </c>
      <c r="L129" s="114" t="n">
        <v>157.353645177558</v>
      </c>
      <c r="M129" s="114" t="n">
        <v>44885.74888134</v>
      </c>
      <c r="N129" s="114" t="n">
        <v>25705.1735510752</v>
      </c>
      <c r="O129" s="114" t="n">
        <v>3475.2183136344</v>
      </c>
      <c r="P129" s="114" t="n">
        <v>3428.50804935396</v>
      </c>
      <c r="Q129" s="114" t="n">
        <v>3083.93704389501</v>
      </c>
      <c r="R129" s="112" t="n">
        <v>0</v>
      </c>
      <c r="S129" s="114" t="n">
        <v>0</v>
      </c>
      <c r="T129" s="114" t="n">
        <v>95.2844169256277</v>
      </c>
      <c r="U129" s="114" t="n">
        <v>26088.3657796085</v>
      </c>
      <c r="V129" s="114" t="n">
        <v>14668.0247090403</v>
      </c>
      <c r="W129" s="114" t="n">
        <v>2495.62671595067</v>
      </c>
      <c r="X129" s="114" t="n">
        <v>3133.55219874531</v>
      </c>
      <c r="Y129" s="114" t="n">
        <v>3447.32142123953</v>
      </c>
    </row>
    <row r="130" s="260" customFormat="true" ht="12.75" hidden="false" customHeight="false" outlineLevel="0" collapsed="false">
      <c r="A130" s="99" t="n">
        <v>880</v>
      </c>
      <c r="B130" s="100"/>
      <c r="C130" s="100"/>
      <c r="D130" s="102" t="s">
        <v>244</v>
      </c>
      <c r="E130" s="110" t="s">
        <v>377</v>
      </c>
      <c r="F130" s="111"/>
      <c r="G130" s="278" t="n">
        <v>4500565.19796526</v>
      </c>
      <c r="H130" s="278" t="n">
        <v>1505415.61407793</v>
      </c>
      <c r="I130" s="278" t="n">
        <v>2995149.58388734</v>
      </c>
      <c r="J130" s="112" t="n">
        <v>0</v>
      </c>
      <c r="K130" s="114" t="n">
        <v>3339.98473846912</v>
      </c>
      <c r="L130" s="114" t="n">
        <v>165507.066282272</v>
      </c>
      <c r="M130" s="114" t="n">
        <v>460396.716208458</v>
      </c>
      <c r="N130" s="114" t="n">
        <v>591887.430945396</v>
      </c>
      <c r="O130" s="114" t="n">
        <v>160446.968653202</v>
      </c>
      <c r="P130" s="114" t="n">
        <v>76670.2944164276</v>
      </c>
      <c r="Q130" s="114" t="n">
        <v>47167.1528337002</v>
      </c>
      <c r="R130" s="112" t="n">
        <v>0</v>
      </c>
      <c r="S130" s="114" t="n">
        <v>5061.79164904356</v>
      </c>
      <c r="T130" s="114" t="n">
        <v>270985.649720192</v>
      </c>
      <c r="U130" s="114" t="n">
        <v>906293.893129349</v>
      </c>
      <c r="V130" s="114" t="n">
        <v>1194363.18487549</v>
      </c>
      <c r="W130" s="114" t="n">
        <v>318165.399350166</v>
      </c>
      <c r="X130" s="114" t="n">
        <v>167197.846712112</v>
      </c>
      <c r="Y130" s="114" t="n">
        <v>133081.818450987</v>
      </c>
    </row>
    <row r="131" s="260" customFormat="true" ht="12.75" hidden="false" customHeight="false" outlineLevel="0" collapsed="false">
      <c r="A131" s="99" t="n">
        <v>890</v>
      </c>
      <c r="B131" s="100"/>
      <c r="C131" s="100"/>
      <c r="D131" s="102" t="s">
        <v>246</v>
      </c>
      <c r="E131" s="110" t="s">
        <v>378</v>
      </c>
      <c r="F131" s="111"/>
      <c r="G131" s="278" t="n">
        <v>251900.02070149</v>
      </c>
      <c r="H131" s="278" t="n">
        <v>59008.1056821495</v>
      </c>
      <c r="I131" s="278" t="n">
        <v>192891.915019341</v>
      </c>
      <c r="J131" s="112" t="n">
        <v>0</v>
      </c>
      <c r="K131" s="114" t="n">
        <v>0</v>
      </c>
      <c r="L131" s="114" t="n">
        <v>6034.69494359195</v>
      </c>
      <c r="M131" s="114" t="n">
        <v>27113.0967569351</v>
      </c>
      <c r="N131" s="114" t="n">
        <v>25860.3139816225</v>
      </c>
      <c r="O131" s="114" t="n">
        <v>0</v>
      </c>
      <c r="P131" s="114" t="n">
        <v>0</v>
      </c>
      <c r="Q131" s="114" t="n">
        <v>0</v>
      </c>
      <c r="R131" s="112" t="n">
        <v>0</v>
      </c>
      <c r="S131" s="114" t="n">
        <v>0</v>
      </c>
      <c r="T131" s="114" t="n">
        <v>10374.6177284941</v>
      </c>
      <c r="U131" s="114" t="n">
        <v>102452.964563012</v>
      </c>
      <c r="V131" s="114" t="n">
        <v>80064.332727834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1126864.21354925</v>
      </c>
      <c r="H132" s="278" t="n">
        <v>832192.50140824</v>
      </c>
      <c r="I132" s="278" t="n">
        <v>294671.712141014</v>
      </c>
      <c r="J132" s="112" t="n">
        <v>628.987600823864</v>
      </c>
      <c r="K132" s="114" t="n">
        <v>58831.7537487149</v>
      </c>
      <c r="L132" s="114" t="n">
        <v>176228.211979389</v>
      </c>
      <c r="M132" s="114" t="n">
        <v>245608.807187557</v>
      </c>
      <c r="N132" s="114" t="n">
        <v>227976.848892689</v>
      </c>
      <c r="O132" s="114" t="n">
        <v>61527.998429656</v>
      </c>
      <c r="P132" s="114" t="n">
        <v>35286.6731595397</v>
      </c>
      <c r="Q132" s="114" t="n">
        <v>26103.2204098701</v>
      </c>
      <c r="R132" s="112" t="n">
        <v>149.931861251127</v>
      </c>
      <c r="S132" s="114" t="n">
        <v>17738.5517189801</v>
      </c>
      <c r="T132" s="114" t="n">
        <v>58959.4600503445</v>
      </c>
      <c r="U132" s="114" t="n">
        <v>85406.356345892</v>
      </c>
      <c r="V132" s="114" t="n">
        <v>82190.967569232</v>
      </c>
      <c r="W132" s="114" t="n">
        <v>22839.9652619362</v>
      </c>
      <c r="X132" s="114" t="n">
        <v>14132.0253334045</v>
      </c>
      <c r="Y132" s="114" t="n">
        <v>13254.4539999738</v>
      </c>
    </row>
    <row r="133" s="260" customFormat="true" ht="12.75" hidden="false" customHeight="false" outlineLevel="0" collapsed="false">
      <c r="A133" s="99" t="n">
        <v>910</v>
      </c>
      <c r="B133" s="100"/>
      <c r="C133" s="100"/>
      <c r="D133" s="101" t="s">
        <v>254</v>
      </c>
      <c r="E133" s="102" t="s">
        <v>380</v>
      </c>
      <c r="F133" s="103"/>
      <c r="G133" s="278" t="n">
        <v>885996.035341541</v>
      </c>
      <c r="H133" s="278" t="n">
        <v>568770.200363663</v>
      </c>
      <c r="I133" s="278" t="n">
        <v>317225.834977878</v>
      </c>
      <c r="J133" s="112" t="n">
        <v>0</v>
      </c>
      <c r="K133" s="114" t="n">
        <v>1120.8732907325</v>
      </c>
      <c r="L133" s="114" t="n">
        <v>344604.457433581</v>
      </c>
      <c r="M133" s="114" t="n">
        <v>217868.829560578</v>
      </c>
      <c r="N133" s="114" t="n">
        <v>5171.10022741184</v>
      </c>
      <c r="O133" s="114" t="n">
        <v>4.93982581636419</v>
      </c>
      <c r="P133" s="114" t="n">
        <v>2.55434174673927E-005</v>
      </c>
      <c r="Q133" s="114" t="n">
        <v>2.47850883674425E-015</v>
      </c>
      <c r="R133" s="112" t="n">
        <v>0</v>
      </c>
      <c r="S133" s="114" t="n">
        <v>544.343155816197</v>
      </c>
      <c r="T133" s="114" t="n">
        <v>200374.857528627</v>
      </c>
      <c r="U133" s="114" t="n">
        <v>113660.744198531</v>
      </c>
      <c r="V133" s="114" t="n">
        <v>2642.98229264747</v>
      </c>
      <c r="W133" s="114" t="n">
        <v>2.90778254605983</v>
      </c>
      <c r="X133" s="114" t="n">
        <v>1.97100780811027E-005</v>
      </c>
      <c r="Y133" s="114" t="n">
        <v>6.79151284673722E-015</v>
      </c>
    </row>
    <row r="134" s="260" customFormat="true" ht="12.75" hidden="false" customHeight="false" outlineLevel="0" collapsed="false">
      <c r="A134" s="99" t="n">
        <v>911</v>
      </c>
      <c r="B134" s="100"/>
      <c r="C134" s="100"/>
      <c r="D134" s="102"/>
      <c r="E134" s="110" t="s">
        <v>222</v>
      </c>
      <c r="F134" s="111" t="s">
        <v>381</v>
      </c>
      <c r="G134" s="278" t="n">
        <v>85570.4001146058</v>
      </c>
      <c r="H134" s="278" t="n">
        <v>57194.0762166058</v>
      </c>
      <c r="I134" s="278" t="n">
        <v>28376.323898</v>
      </c>
      <c r="J134" s="112" t="n">
        <v>0</v>
      </c>
      <c r="K134" s="114" t="n">
        <v>1120.8732907325</v>
      </c>
      <c r="L134" s="114" t="n">
        <v>26846.3467959166</v>
      </c>
      <c r="M134" s="114" t="n">
        <v>24050.8160511851</v>
      </c>
      <c r="N134" s="114" t="n">
        <v>5171.10022741184</v>
      </c>
      <c r="O134" s="114" t="n">
        <v>4.93982581636419</v>
      </c>
      <c r="P134" s="114" t="n">
        <v>2.55434174673927E-005</v>
      </c>
      <c r="Q134" s="114" t="n">
        <v>2.47850883674425E-015</v>
      </c>
      <c r="R134" s="112" t="n">
        <v>0</v>
      </c>
      <c r="S134" s="114" t="n">
        <v>544.343155816197</v>
      </c>
      <c r="T134" s="114" t="n">
        <v>13118.2716600299</v>
      </c>
      <c r="U134" s="114" t="n">
        <v>12067.8189872503</v>
      </c>
      <c r="V134" s="114" t="n">
        <v>2642.98229264747</v>
      </c>
      <c r="W134" s="114" t="n">
        <v>2.90778254605983</v>
      </c>
      <c r="X134" s="114" t="n">
        <v>1.97100780811027E-005</v>
      </c>
      <c r="Y134" s="114" t="n">
        <v>6.79151284673722E-015</v>
      </c>
    </row>
    <row r="135" s="260" customFormat="true" ht="12.75" hidden="false" customHeight="false" outlineLevel="0" collapsed="false">
      <c r="A135" s="99" t="n">
        <v>912</v>
      </c>
      <c r="B135" s="100"/>
      <c r="C135" s="100"/>
      <c r="D135" s="102"/>
      <c r="E135" s="110" t="s">
        <v>224</v>
      </c>
      <c r="F135" s="111" t="s">
        <v>382</v>
      </c>
      <c r="G135" s="278" t="n">
        <v>800425.635226935</v>
      </c>
      <c r="H135" s="278" t="n">
        <v>511576.124147058</v>
      </c>
      <c r="I135" s="278" t="n">
        <v>288849.511079878</v>
      </c>
      <c r="J135" s="112" t="n">
        <v>0</v>
      </c>
      <c r="K135" s="114" t="n">
        <v>0</v>
      </c>
      <c r="L135" s="114" t="n">
        <v>317758.110637665</v>
      </c>
      <c r="M135" s="114" t="n">
        <v>193818.013509393</v>
      </c>
      <c r="N135" s="114" t="n">
        <v>0</v>
      </c>
      <c r="O135" s="114" t="n">
        <v>0</v>
      </c>
      <c r="P135" s="114" t="n">
        <v>0</v>
      </c>
      <c r="Q135" s="114" t="n">
        <v>0</v>
      </c>
      <c r="R135" s="112" t="n">
        <v>0</v>
      </c>
      <c r="S135" s="114" t="n">
        <v>0</v>
      </c>
      <c r="T135" s="114" t="n">
        <v>187256.585868597</v>
      </c>
      <c r="U135" s="114" t="n">
        <v>101592.925211281</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497362.848916537</v>
      </c>
      <c r="H136" s="278" t="n">
        <v>250104.038348944</v>
      </c>
      <c r="I136" s="278" t="n">
        <v>247258.810567592</v>
      </c>
      <c r="J136" s="112" t="n">
        <v>34.4177529900553</v>
      </c>
      <c r="K136" s="114" t="n">
        <v>9461.37778031593</v>
      </c>
      <c r="L136" s="114" t="n">
        <v>66316.8023611307</v>
      </c>
      <c r="M136" s="114" t="n">
        <v>82601.0634353757</v>
      </c>
      <c r="N136" s="114" t="n">
        <v>66162.9588261098</v>
      </c>
      <c r="O136" s="114" t="n">
        <v>14997.6796327606</v>
      </c>
      <c r="P136" s="114" t="n">
        <v>6971.05964966677</v>
      </c>
      <c r="Q136" s="114" t="n">
        <v>3558.67891059467</v>
      </c>
      <c r="R136" s="112" t="n">
        <v>43.6264917228255</v>
      </c>
      <c r="S136" s="114" t="n">
        <v>9562.68120071199</v>
      </c>
      <c r="T136" s="114" t="n">
        <v>61106.74458763</v>
      </c>
      <c r="U136" s="114" t="n">
        <v>78704.5367660075</v>
      </c>
      <c r="V136" s="114" t="n">
        <v>68184.865086101</v>
      </c>
      <c r="W136" s="114" t="n">
        <v>16180.1650226265</v>
      </c>
      <c r="X136" s="114" t="n">
        <v>8250.40807333589</v>
      </c>
      <c r="Y136" s="114" t="n">
        <v>5225.78333945666</v>
      </c>
    </row>
    <row r="137" s="260" customFormat="true" ht="12.75" hidden="false" customHeight="false" outlineLevel="0" collapsed="false">
      <c r="A137" s="99" t="n">
        <v>930</v>
      </c>
      <c r="B137" s="100"/>
      <c r="C137" s="100"/>
      <c r="D137" s="102" t="s">
        <v>282</v>
      </c>
      <c r="E137" s="120" t="s">
        <v>384</v>
      </c>
      <c r="F137" s="111"/>
      <c r="G137" s="278" t="n">
        <v>1038614.65265891</v>
      </c>
      <c r="H137" s="278" t="n">
        <v>658229.311234862</v>
      </c>
      <c r="I137" s="278" t="n">
        <v>380385.341424048</v>
      </c>
      <c r="J137" s="112" t="n">
        <v>0</v>
      </c>
      <c r="K137" s="114" t="n">
        <v>0</v>
      </c>
      <c r="L137" s="114" t="n">
        <v>0</v>
      </c>
      <c r="M137" s="114" t="n">
        <v>231625.057260513</v>
      </c>
      <c r="N137" s="114" t="n">
        <v>261311.953907013</v>
      </c>
      <c r="O137" s="114" t="n">
        <v>87797.121383667</v>
      </c>
      <c r="P137" s="114" t="n">
        <v>34280.2128692269</v>
      </c>
      <c r="Q137" s="114" t="n">
        <v>43214.9658144414</v>
      </c>
      <c r="R137" s="112" t="n">
        <v>0</v>
      </c>
      <c r="S137" s="114" t="n">
        <v>0</v>
      </c>
      <c r="T137" s="114" t="n">
        <v>0</v>
      </c>
      <c r="U137" s="114" t="n">
        <v>93113.5507830381</v>
      </c>
      <c r="V137" s="114" t="n">
        <v>172603.484269857</v>
      </c>
      <c r="W137" s="114" t="n">
        <v>57391.9394953251</v>
      </c>
      <c r="X137" s="114" t="n">
        <v>22859.5273626447</v>
      </c>
      <c r="Y137" s="114" t="n">
        <v>34416.8395131826</v>
      </c>
    </row>
    <row r="138" s="260" customFormat="true" ht="12.75" hidden="false" customHeight="false" outlineLevel="0" collapsed="false">
      <c r="A138" s="99" t="n">
        <v>940</v>
      </c>
      <c r="B138" s="100"/>
      <c r="C138" s="100" t="s">
        <v>385</v>
      </c>
      <c r="D138" s="101" t="s">
        <v>386</v>
      </c>
      <c r="E138" s="102"/>
      <c r="F138" s="103"/>
      <c r="G138" s="278" t="n">
        <v>6287371.94692428</v>
      </c>
      <c r="H138" s="278" t="n">
        <v>2196526.6680797</v>
      </c>
      <c r="I138" s="278" t="n">
        <v>4090845.27884459</v>
      </c>
      <c r="J138" s="112" t="n">
        <v>824.217790436888</v>
      </c>
      <c r="K138" s="114" t="n">
        <v>50943.2083002825</v>
      </c>
      <c r="L138" s="114" t="n">
        <v>234949.605010751</v>
      </c>
      <c r="M138" s="114" t="n">
        <v>501935.710807754</v>
      </c>
      <c r="N138" s="114" t="n">
        <v>602183.541458363</v>
      </c>
      <c r="O138" s="114" t="n">
        <v>183380.603033358</v>
      </c>
      <c r="P138" s="114" t="n">
        <v>156932.570720978</v>
      </c>
      <c r="Q138" s="114" t="n">
        <v>465377.210957775</v>
      </c>
      <c r="R138" s="112" t="n">
        <v>720.646750177532</v>
      </c>
      <c r="S138" s="114" t="n">
        <v>43125.870847217</v>
      </c>
      <c r="T138" s="114" t="n">
        <v>306443.451021781</v>
      </c>
      <c r="U138" s="114" t="n">
        <v>923349.428924877</v>
      </c>
      <c r="V138" s="114" t="n">
        <v>1329921.9075805</v>
      </c>
      <c r="W138" s="114" t="n">
        <v>366802.215153159</v>
      </c>
      <c r="X138" s="114" t="n">
        <v>250277.765194792</v>
      </c>
      <c r="Y138" s="114" t="n">
        <v>870203.993372081</v>
      </c>
    </row>
    <row r="139" s="260" customFormat="true" ht="12.75" hidden="false" customHeight="false" outlineLevel="0" collapsed="false">
      <c r="A139" s="99" t="n">
        <v>950</v>
      </c>
      <c r="B139" s="118"/>
      <c r="C139" s="118"/>
      <c r="D139" s="102" t="s">
        <v>218</v>
      </c>
      <c r="E139" s="110" t="s">
        <v>387</v>
      </c>
      <c r="F139" s="111"/>
      <c r="G139" s="278" t="n">
        <v>1247351.41548075</v>
      </c>
      <c r="H139" s="278" t="n">
        <v>446892.339768144</v>
      </c>
      <c r="I139" s="278" t="n">
        <v>800459.075712611</v>
      </c>
      <c r="J139" s="112" t="n">
        <v>0</v>
      </c>
      <c r="K139" s="114" t="n">
        <v>0</v>
      </c>
      <c r="L139" s="114" t="n">
        <v>0</v>
      </c>
      <c r="M139" s="114" t="n">
        <v>0</v>
      </c>
      <c r="N139" s="114" t="n">
        <v>5608.44265800191</v>
      </c>
      <c r="O139" s="114" t="n">
        <v>21119.9666057676</v>
      </c>
      <c r="P139" s="114" t="n">
        <v>57872.4812125023</v>
      </c>
      <c r="Q139" s="114" t="n">
        <v>362291.449291873</v>
      </c>
      <c r="R139" s="112" t="n">
        <v>0</v>
      </c>
      <c r="S139" s="114" t="n">
        <v>0</v>
      </c>
      <c r="T139" s="114" t="n">
        <v>0</v>
      </c>
      <c r="U139" s="114" t="n">
        <v>0</v>
      </c>
      <c r="V139" s="114" t="n">
        <v>6685.66677947804</v>
      </c>
      <c r="W139" s="114" t="n">
        <v>22303.7492914492</v>
      </c>
      <c r="X139" s="114" t="n">
        <v>65388.1955048425</v>
      </c>
      <c r="Y139" s="114" t="n">
        <v>706081.464136841</v>
      </c>
    </row>
    <row r="140" s="260" customFormat="true" ht="12.75" hidden="false" customHeight="false" outlineLevel="0" collapsed="false">
      <c r="A140" s="99" t="n">
        <v>960</v>
      </c>
      <c r="B140" s="100"/>
      <c r="C140" s="100"/>
      <c r="D140" s="102" t="s">
        <v>220</v>
      </c>
      <c r="E140" s="110" t="s">
        <v>388</v>
      </c>
      <c r="F140" s="111"/>
      <c r="G140" s="278" t="n">
        <v>92436.3871733085</v>
      </c>
      <c r="H140" s="278" t="n">
        <v>49671.9292825237</v>
      </c>
      <c r="I140" s="278" t="n">
        <v>42764.4578907848</v>
      </c>
      <c r="J140" s="112" t="n">
        <v>0</v>
      </c>
      <c r="K140" s="114" t="n">
        <v>0</v>
      </c>
      <c r="L140" s="114" t="n">
        <v>0</v>
      </c>
      <c r="M140" s="114" t="n">
        <v>246.967578150332</v>
      </c>
      <c r="N140" s="114" t="n">
        <v>2853.45969964564</v>
      </c>
      <c r="O140" s="114" t="n">
        <v>4369.81799864769</v>
      </c>
      <c r="P140" s="114" t="n">
        <v>11465.5352105796</v>
      </c>
      <c r="Q140" s="114" t="n">
        <v>30736.1487955004</v>
      </c>
      <c r="R140" s="112" t="n">
        <v>0</v>
      </c>
      <c r="S140" s="114" t="n">
        <v>0</v>
      </c>
      <c r="T140" s="114" t="n">
        <v>0</v>
      </c>
      <c r="U140" s="114" t="n">
        <v>349.852474844549</v>
      </c>
      <c r="V140" s="114" t="n">
        <v>3435.17533465475</v>
      </c>
      <c r="W140" s="114" t="n">
        <v>3298.34346751124</v>
      </c>
      <c r="X140" s="114" t="n">
        <v>8100.33637396991</v>
      </c>
      <c r="Y140" s="114" t="n">
        <v>27580.7502398044</v>
      </c>
    </row>
    <row r="141" s="260" customFormat="true" ht="12.75" hidden="false" customHeight="false" outlineLevel="0" collapsed="false">
      <c r="A141" s="99" t="n">
        <v>970</v>
      </c>
      <c r="B141" s="100"/>
      <c r="C141" s="100"/>
      <c r="D141" s="102" t="s">
        <v>234</v>
      </c>
      <c r="E141" s="110" t="s">
        <v>389</v>
      </c>
      <c r="F141" s="119"/>
      <c r="G141" s="278" t="n">
        <v>994395.876281297</v>
      </c>
      <c r="H141" s="278" t="n">
        <v>500714.133692499</v>
      </c>
      <c r="I141" s="278" t="n">
        <v>493681.742588798</v>
      </c>
      <c r="J141" s="112" t="n">
        <v>823.880848672241</v>
      </c>
      <c r="K141" s="114" t="n">
        <v>50772.3815179467</v>
      </c>
      <c r="L141" s="114" t="n">
        <v>104641.605548382</v>
      </c>
      <c r="M141" s="114" t="n">
        <v>143466.757061481</v>
      </c>
      <c r="N141" s="114" t="n">
        <v>116127.909722328</v>
      </c>
      <c r="O141" s="114" t="n">
        <v>33577.7123397589</v>
      </c>
      <c r="P141" s="114" t="n">
        <v>24656.4465533495</v>
      </c>
      <c r="Q141" s="114" t="n">
        <v>26647.4401005805</v>
      </c>
      <c r="R141" s="112" t="n">
        <v>720.283337512985</v>
      </c>
      <c r="S141" s="114" t="n">
        <v>42962.7531536818</v>
      </c>
      <c r="T141" s="114" t="n">
        <v>89581.6101818085</v>
      </c>
      <c r="U141" s="114" t="n">
        <v>132363.130053997</v>
      </c>
      <c r="V141" s="114" t="n">
        <v>127829.479190826</v>
      </c>
      <c r="W141" s="114" t="n">
        <v>37549.9363843203</v>
      </c>
      <c r="X141" s="114" t="n">
        <v>27779.6364613771</v>
      </c>
      <c r="Y141" s="114" t="n">
        <v>34894.9138252735</v>
      </c>
    </row>
    <row r="142" s="260" customFormat="true" ht="12.75" hidden="false" customHeight="false" outlineLevel="0" collapsed="false">
      <c r="A142" s="99" t="n">
        <v>980</v>
      </c>
      <c r="B142" s="100"/>
      <c r="C142" s="100"/>
      <c r="D142" s="102" t="s">
        <v>236</v>
      </c>
      <c r="E142" s="120" t="s">
        <v>390</v>
      </c>
      <c r="F142" s="111"/>
      <c r="G142" s="278" t="n">
        <v>163546.173164458</v>
      </c>
      <c r="H142" s="278" t="n">
        <v>50566.9759442436</v>
      </c>
      <c r="I142" s="278" t="n">
        <v>112979.197220214</v>
      </c>
      <c r="J142" s="112" t="n">
        <v>0</v>
      </c>
      <c r="K142" s="114" t="n">
        <v>0</v>
      </c>
      <c r="L142" s="114" t="n">
        <v>746.631221111398</v>
      </c>
      <c r="M142" s="114" t="n">
        <v>6083.59848055244</v>
      </c>
      <c r="N142" s="114" t="n">
        <v>24851.2077651471</v>
      </c>
      <c r="O142" s="114" t="n">
        <v>9967.57941141725</v>
      </c>
      <c r="P142" s="114" t="n">
        <v>5323.15831134841</v>
      </c>
      <c r="Q142" s="114" t="n">
        <v>3594.80075466703</v>
      </c>
      <c r="R142" s="112" t="n">
        <v>0</v>
      </c>
      <c r="S142" s="114" t="n">
        <v>0</v>
      </c>
      <c r="T142" s="114" t="n">
        <v>994.25566704059</v>
      </c>
      <c r="U142" s="114" t="n">
        <v>13869.8872761205</v>
      </c>
      <c r="V142" s="114" t="n">
        <v>54841.5822357833</v>
      </c>
      <c r="W142" s="114" t="n">
        <v>20026.3078545406</v>
      </c>
      <c r="X142" s="114" t="n">
        <v>11935.1840815544</v>
      </c>
      <c r="Y142" s="114" t="n">
        <v>11311.9801051747</v>
      </c>
    </row>
    <row r="143" s="260" customFormat="true" ht="12.75" hidden="false" customHeight="false" outlineLevel="0" collapsed="false">
      <c r="A143" s="99" t="n">
        <v>990</v>
      </c>
      <c r="B143" s="118"/>
      <c r="C143" s="118"/>
      <c r="D143" s="102" t="s">
        <v>238</v>
      </c>
      <c r="E143" s="110" t="s">
        <v>391</v>
      </c>
      <c r="F143" s="119"/>
      <c r="G143" s="278" t="n">
        <v>3224655.00127664</v>
      </c>
      <c r="H143" s="278" t="n">
        <v>925042.61193044</v>
      </c>
      <c r="I143" s="278" t="n">
        <v>2299612.3893462</v>
      </c>
      <c r="J143" s="112" t="n">
        <v>0</v>
      </c>
      <c r="K143" s="114" t="n">
        <v>0</v>
      </c>
      <c r="L143" s="114" t="n">
        <v>115493.95669381</v>
      </c>
      <c r="M143" s="114" t="n">
        <v>300794.332743813</v>
      </c>
      <c r="N143" s="114" t="n">
        <v>362580.717910286</v>
      </c>
      <c r="O143" s="114" t="n">
        <v>88437.8380443993</v>
      </c>
      <c r="P143" s="114" t="n">
        <v>40417.9305243864</v>
      </c>
      <c r="Q143" s="114" t="n">
        <v>17317.8360137461</v>
      </c>
      <c r="R143" s="112" t="n">
        <v>0</v>
      </c>
      <c r="S143" s="114" t="n">
        <v>0</v>
      </c>
      <c r="T143" s="114" t="n">
        <v>196576.040994087</v>
      </c>
      <c r="U143" s="114" t="n">
        <v>696400.582290466</v>
      </c>
      <c r="V143" s="114" t="n">
        <v>997555.411626808</v>
      </c>
      <c r="W143" s="114" t="n">
        <v>244530.154037354</v>
      </c>
      <c r="X143" s="114" t="n">
        <v>112022.838023701</v>
      </c>
      <c r="Y143" s="114" t="n">
        <v>52527.3623737834</v>
      </c>
    </row>
    <row r="144" s="260" customFormat="true" ht="12.75" hidden="false" customHeight="false" outlineLevel="0" collapsed="false">
      <c r="A144" s="99" t="n">
        <v>1000</v>
      </c>
      <c r="B144" s="118"/>
      <c r="C144" s="118"/>
      <c r="D144" s="102" t="s">
        <v>244</v>
      </c>
      <c r="E144" s="110" t="s">
        <v>392</v>
      </c>
      <c r="F144" s="119"/>
      <c r="G144" s="278" t="n">
        <v>497431.441583537</v>
      </c>
      <c r="H144" s="278" t="n">
        <v>193068.138022468</v>
      </c>
      <c r="I144" s="278" t="n">
        <v>304363.303561069</v>
      </c>
      <c r="J144" s="112" t="n">
        <v>0</v>
      </c>
      <c r="K144" s="114" t="n">
        <v>0</v>
      </c>
      <c r="L144" s="114" t="n">
        <v>13554.1538046785</v>
      </c>
      <c r="M144" s="114" t="n">
        <v>50210.7686197758</v>
      </c>
      <c r="N144" s="114" t="n">
        <v>86720.8890063167</v>
      </c>
      <c r="O144" s="114" t="n">
        <v>23122.1160824597</v>
      </c>
      <c r="P144" s="114" t="n">
        <v>12944.5372817665</v>
      </c>
      <c r="Q144" s="114" t="n">
        <v>6515.67322747037</v>
      </c>
      <c r="R144" s="112" t="n">
        <v>0</v>
      </c>
      <c r="S144" s="114" t="n">
        <v>0</v>
      </c>
      <c r="T144" s="114" t="n">
        <v>18850.7644065917</v>
      </c>
      <c r="U144" s="114" t="n">
        <v>79106.1001064181</v>
      </c>
      <c r="V144" s="114" t="n">
        <v>135534.39504391</v>
      </c>
      <c r="W144" s="114" t="n">
        <v>36555.4501635432</v>
      </c>
      <c r="X144" s="114" t="n">
        <v>21423.6770606935</v>
      </c>
      <c r="Y144" s="114" t="n">
        <v>12892.916779913</v>
      </c>
    </row>
    <row r="145" s="260" customFormat="true" ht="12.75" hidden="false" customHeight="false" outlineLevel="0" collapsed="false">
      <c r="A145" s="99" t="n">
        <v>1010</v>
      </c>
      <c r="B145" s="100"/>
      <c r="C145" s="100"/>
      <c r="D145" s="101" t="s">
        <v>246</v>
      </c>
      <c r="E145" s="102" t="s">
        <v>393</v>
      </c>
      <c r="F145" s="103"/>
      <c r="G145" s="278" t="n">
        <v>67555.6519642909</v>
      </c>
      <c r="H145" s="278" t="n">
        <v>30570.5394393786</v>
      </c>
      <c r="I145" s="278" t="n">
        <v>36985.1125249123</v>
      </c>
      <c r="J145" s="112" t="n">
        <v>0.336941764646838</v>
      </c>
      <c r="K145" s="114" t="n">
        <v>170.826782335775</v>
      </c>
      <c r="L145" s="114" t="n">
        <v>513.257742769434</v>
      </c>
      <c r="M145" s="114" t="n">
        <v>1133.28632398089</v>
      </c>
      <c r="N145" s="114" t="n">
        <v>3440.91469663708</v>
      </c>
      <c r="O145" s="114" t="n">
        <v>2785.57255090727</v>
      </c>
      <c r="P145" s="114" t="n">
        <v>4252.48162704567</v>
      </c>
      <c r="Q145" s="114" t="n">
        <v>18273.8627739379</v>
      </c>
      <c r="R145" s="112" t="n">
        <v>0.36341266454734</v>
      </c>
      <c r="S145" s="114" t="n">
        <v>163.117693535201</v>
      </c>
      <c r="T145" s="114" t="n">
        <v>440.779772253052</v>
      </c>
      <c r="U145" s="114" t="n">
        <v>1259.87672303029</v>
      </c>
      <c r="V145" s="114" t="n">
        <v>4040.19736904302</v>
      </c>
      <c r="W145" s="114" t="n">
        <v>2538.27395444084</v>
      </c>
      <c r="X145" s="114" t="n">
        <v>3627.89768865425</v>
      </c>
      <c r="Y145" s="114" t="n">
        <v>24914.6059112911</v>
      </c>
    </row>
    <row r="146" s="260" customFormat="true" ht="12.75" hidden="false" customHeight="false" outlineLevel="0" collapsed="false">
      <c r="A146" s="99" t="n">
        <v>1020</v>
      </c>
      <c r="B146" s="100"/>
      <c r="C146" s="100" t="s">
        <v>394</v>
      </c>
      <c r="D146" s="101" t="s">
        <v>395</v>
      </c>
      <c r="E146" s="102"/>
      <c r="F146" s="103"/>
      <c r="G146" s="278" t="n">
        <v>4963602.14642117</v>
      </c>
      <c r="H146" s="278" t="n">
        <v>2209864.64697925</v>
      </c>
      <c r="I146" s="278" t="n">
        <v>2753737.49944191</v>
      </c>
      <c r="J146" s="112" t="n">
        <v>9.47077090371022</v>
      </c>
      <c r="K146" s="114" t="n">
        <v>13988.7533662184</v>
      </c>
      <c r="L146" s="114" t="n">
        <v>42029.5780500621</v>
      </c>
      <c r="M146" s="114" t="n">
        <v>132631.914245255</v>
      </c>
      <c r="N146" s="114" t="n">
        <v>378365.728395373</v>
      </c>
      <c r="O146" s="114" t="n">
        <v>320408.455977121</v>
      </c>
      <c r="P146" s="114" t="n">
        <v>469770.177340552</v>
      </c>
      <c r="Q146" s="114" t="n">
        <v>852660.568833768</v>
      </c>
      <c r="R146" s="112" t="n">
        <v>11.2340554037164</v>
      </c>
      <c r="S146" s="114" t="n">
        <v>14762.8948588529</v>
      </c>
      <c r="T146" s="114" t="n">
        <v>44314.5089686066</v>
      </c>
      <c r="U146" s="114" t="n">
        <v>135995.638317496</v>
      </c>
      <c r="V146" s="114" t="n">
        <v>384389.458897345</v>
      </c>
      <c r="W146" s="114" t="n">
        <v>343594.609145246</v>
      </c>
      <c r="X146" s="114" t="n">
        <v>542682.144762546</v>
      </c>
      <c r="Y146" s="114" t="n">
        <v>1287987.01043642</v>
      </c>
    </row>
    <row r="147" s="260" customFormat="true" ht="12.75" hidden="false" customHeight="false" outlineLevel="0" collapsed="false">
      <c r="A147" s="99" t="n">
        <v>1030</v>
      </c>
      <c r="B147" s="100"/>
      <c r="C147" s="100"/>
      <c r="D147" s="102" t="s">
        <v>218</v>
      </c>
      <c r="E147" s="110" t="s">
        <v>396</v>
      </c>
      <c r="F147" s="111"/>
      <c r="G147" s="278" t="n">
        <v>141127.301429346</v>
      </c>
      <c r="H147" s="278" t="n">
        <v>52299.0332608819</v>
      </c>
      <c r="I147" s="278" t="n">
        <v>88828.2681684643</v>
      </c>
      <c r="J147" s="112" t="n">
        <v>0</v>
      </c>
      <c r="K147" s="114" t="n">
        <v>0</v>
      </c>
      <c r="L147" s="114" t="n">
        <v>0</v>
      </c>
      <c r="M147" s="114" t="n">
        <v>194.328068360686</v>
      </c>
      <c r="N147" s="114" t="n">
        <v>3505.90946908295</v>
      </c>
      <c r="O147" s="114" t="n">
        <v>5391.26094400883</v>
      </c>
      <c r="P147" s="114" t="n">
        <v>11025.0219745636</v>
      </c>
      <c r="Q147" s="114" t="n">
        <v>32182.5128048658</v>
      </c>
      <c r="R147" s="112" t="n">
        <v>0</v>
      </c>
      <c r="S147" s="114" t="n">
        <v>0</v>
      </c>
      <c r="T147" s="114" t="n">
        <v>0</v>
      </c>
      <c r="U147" s="114" t="n">
        <v>281.674449764192</v>
      </c>
      <c r="V147" s="114" t="n">
        <v>4863.11571966857</v>
      </c>
      <c r="W147" s="114" t="n">
        <v>7379.1141178906</v>
      </c>
      <c r="X147" s="114" t="n">
        <v>15956.1540715992</v>
      </c>
      <c r="Y147" s="114" t="n">
        <v>60348.2098095417</v>
      </c>
    </row>
    <row r="148" s="260" customFormat="true" ht="12.75" hidden="false" customHeight="false" outlineLevel="0" collapsed="false">
      <c r="A148" s="99" t="n">
        <v>1040</v>
      </c>
      <c r="B148" s="100"/>
      <c r="C148" s="100"/>
      <c r="D148" s="102" t="s">
        <v>220</v>
      </c>
      <c r="E148" s="110" t="s">
        <v>397</v>
      </c>
      <c r="F148" s="111"/>
      <c r="G148" s="278" t="n">
        <v>527325.735006347</v>
      </c>
      <c r="H148" s="278" t="n">
        <v>171707.739653356</v>
      </c>
      <c r="I148" s="278" t="n">
        <v>355617.995352991</v>
      </c>
      <c r="J148" s="112" t="n">
        <v>0</v>
      </c>
      <c r="K148" s="114" t="n">
        <v>0</v>
      </c>
      <c r="L148" s="114" t="n">
        <v>0</v>
      </c>
      <c r="M148" s="114" t="n">
        <v>385.026586227119</v>
      </c>
      <c r="N148" s="114" t="n">
        <v>12903.1637147814</v>
      </c>
      <c r="O148" s="114" t="n">
        <v>22457.7688208222</v>
      </c>
      <c r="P148" s="114" t="n">
        <v>44133.6417669058</v>
      </c>
      <c r="Q148" s="114" t="n">
        <v>91828.1387646198</v>
      </c>
      <c r="R148" s="112" t="n">
        <v>0</v>
      </c>
      <c r="S148" s="114" t="n">
        <v>0</v>
      </c>
      <c r="T148" s="114" t="n">
        <v>0</v>
      </c>
      <c r="U148" s="114" t="n">
        <v>704.008733160794</v>
      </c>
      <c r="V148" s="114" t="n">
        <v>23569.2728046179</v>
      </c>
      <c r="W148" s="114" t="n">
        <v>40001.8988480568</v>
      </c>
      <c r="X148" s="114" t="n">
        <v>81452.992231369</v>
      </c>
      <c r="Y148" s="114" t="n">
        <v>209889.822735786</v>
      </c>
    </row>
    <row r="149" s="260" customFormat="true" ht="12.75" hidden="false" customHeight="false" outlineLevel="0" collapsed="false">
      <c r="A149" s="99" t="n">
        <v>1050</v>
      </c>
      <c r="B149" s="100"/>
      <c r="C149" s="100"/>
      <c r="D149" s="102" t="s">
        <v>234</v>
      </c>
      <c r="E149" s="110" t="s">
        <v>398</v>
      </c>
      <c r="F149" s="111"/>
      <c r="G149" s="278" t="n">
        <v>926898.905085473</v>
      </c>
      <c r="H149" s="278" t="n">
        <v>375979.788194782</v>
      </c>
      <c r="I149" s="278" t="n">
        <v>550919.116890691</v>
      </c>
      <c r="J149" s="112" t="n">
        <v>3.55764100205852</v>
      </c>
      <c r="K149" s="114" t="n">
        <v>2097.49238284305</v>
      </c>
      <c r="L149" s="114" t="n">
        <v>7491.63434512913</v>
      </c>
      <c r="M149" s="114" t="n">
        <v>19424.783947289</v>
      </c>
      <c r="N149" s="114" t="n">
        <v>53542.5335685611</v>
      </c>
      <c r="O149" s="114" t="n">
        <v>56608.1349842548</v>
      </c>
      <c r="P149" s="114" t="n">
        <v>89165.4235408306</v>
      </c>
      <c r="Q149" s="114" t="n">
        <v>147646.227784872</v>
      </c>
      <c r="R149" s="112" t="n">
        <v>4.15869458543602</v>
      </c>
      <c r="S149" s="114" t="n">
        <v>2472.40510738106</v>
      </c>
      <c r="T149" s="114" t="n">
        <v>8813.34436708689</v>
      </c>
      <c r="U149" s="114" t="n">
        <v>23563.0675494671</v>
      </c>
      <c r="V149" s="114" t="n">
        <v>67500.7089204788</v>
      </c>
      <c r="W149" s="114" t="n">
        <v>72702.0665798187</v>
      </c>
      <c r="X149" s="114" t="n">
        <v>121190.566972017</v>
      </c>
      <c r="Y149" s="114" t="n">
        <v>254672.798699856</v>
      </c>
    </row>
    <row r="150" s="260" customFormat="true" ht="12.75" hidden="false" customHeight="false" outlineLevel="0" collapsed="false">
      <c r="A150" s="99" t="n">
        <v>1060</v>
      </c>
      <c r="B150" s="100"/>
      <c r="C150" s="100"/>
      <c r="D150" s="102" t="s">
        <v>236</v>
      </c>
      <c r="E150" s="110" t="s">
        <v>399</v>
      </c>
      <c r="F150" s="111"/>
      <c r="G150" s="278" t="n">
        <v>123364.255746858</v>
      </c>
      <c r="H150" s="278" t="n">
        <v>38967.9050980452</v>
      </c>
      <c r="I150" s="278" t="n">
        <v>84396.350648813</v>
      </c>
      <c r="J150" s="112" t="n">
        <v>0</v>
      </c>
      <c r="K150" s="114" t="n">
        <v>0</v>
      </c>
      <c r="L150" s="114" t="n">
        <v>0</v>
      </c>
      <c r="M150" s="114" t="n">
        <v>0</v>
      </c>
      <c r="N150" s="114" t="n">
        <v>0</v>
      </c>
      <c r="O150" s="114" t="n">
        <v>2574.97840330936</v>
      </c>
      <c r="P150" s="114" t="n">
        <v>8498.08360473812</v>
      </c>
      <c r="Q150" s="114" t="n">
        <v>27894.8430899978</v>
      </c>
      <c r="R150" s="112" t="n">
        <v>0</v>
      </c>
      <c r="S150" s="114" t="n">
        <v>0</v>
      </c>
      <c r="T150" s="114" t="n">
        <v>0</v>
      </c>
      <c r="U150" s="114" t="n">
        <v>0</v>
      </c>
      <c r="V150" s="114" t="n">
        <v>0</v>
      </c>
      <c r="W150" s="114" t="n">
        <v>4253.41965620965</v>
      </c>
      <c r="X150" s="114" t="n">
        <v>14649.3523864746</v>
      </c>
      <c r="Y150" s="114" t="n">
        <v>65493.5786061287</v>
      </c>
    </row>
    <row r="151" s="260" customFormat="true" ht="12.75" hidden="false" customHeight="false" outlineLevel="0" collapsed="false">
      <c r="A151" s="99" t="n">
        <v>1070</v>
      </c>
      <c r="B151" s="100"/>
      <c r="C151" s="100"/>
      <c r="D151" s="102" t="s">
        <v>238</v>
      </c>
      <c r="E151" s="101" t="s">
        <v>400</v>
      </c>
      <c r="F151" s="111"/>
      <c r="G151" s="278" t="n">
        <v>763810.610795399</v>
      </c>
      <c r="H151" s="278" t="n">
        <v>332974.554867951</v>
      </c>
      <c r="I151" s="278" t="n">
        <v>430836.055927448</v>
      </c>
      <c r="J151" s="112" t="n">
        <v>5.59542635813705</v>
      </c>
      <c r="K151" s="114" t="n">
        <v>3212.42648269795</v>
      </c>
      <c r="L151" s="114" t="n">
        <v>11347.1925425529</v>
      </c>
      <c r="M151" s="114" t="n">
        <v>27113.4426497519</v>
      </c>
      <c r="N151" s="114" t="n">
        <v>54793.6237721443</v>
      </c>
      <c r="O151" s="114" t="n">
        <v>46784.5203764439</v>
      </c>
      <c r="P151" s="114" t="n">
        <v>67643.4626989365</v>
      </c>
      <c r="Q151" s="114" t="n">
        <v>122074.290919065</v>
      </c>
      <c r="R151" s="112" t="n">
        <v>6.88958785377326</v>
      </c>
      <c r="S151" s="114" t="n">
        <v>3979.3445192459</v>
      </c>
      <c r="T151" s="114" t="n">
        <v>14050.5487889349</v>
      </c>
      <c r="U151" s="114" t="n">
        <v>34170.1026192308</v>
      </c>
      <c r="V151" s="114" t="n">
        <v>65150.05778718</v>
      </c>
      <c r="W151" s="114" t="n">
        <v>52666.2718940973</v>
      </c>
      <c r="X151" s="114" t="n">
        <v>78298.9500219822</v>
      </c>
      <c r="Y151" s="114" t="n">
        <v>182513.890708923</v>
      </c>
    </row>
    <row r="152" s="260" customFormat="true" ht="12.75" hidden="false" customHeight="false" outlineLevel="0" collapsed="false">
      <c r="A152" s="99" t="n">
        <v>1080</v>
      </c>
      <c r="B152" s="100"/>
      <c r="C152" s="118"/>
      <c r="D152" s="101" t="s">
        <v>244</v>
      </c>
      <c r="E152" s="102" t="s">
        <v>401</v>
      </c>
      <c r="F152" s="103"/>
      <c r="G152" s="278" t="n">
        <v>1765186.84499549</v>
      </c>
      <c r="H152" s="278" t="n">
        <v>942739.150826132</v>
      </c>
      <c r="I152" s="278" t="n">
        <v>822447.694169362</v>
      </c>
      <c r="J152" s="112" t="n">
        <v>0.317703543514654</v>
      </c>
      <c r="K152" s="114" t="n">
        <v>707.307278103661</v>
      </c>
      <c r="L152" s="114" t="n">
        <v>5437.57693645358</v>
      </c>
      <c r="M152" s="114" t="n">
        <v>47045.137848556</v>
      </c>
      <c r="N152" s="114" t="n">
        <v>176448.935596943</v>
      </c>
      <c r="O152" s="114" t="n">
        <v>142483.349522591</v>
      </c>
      <c r="P152" s="114" t="n">
        <v>199099.070464134</v>
      </c>
      <c r="Q152" s="114" t="n">
        <v>371517.455475807</v>
      </c>
      <c r="R152" s="112" t="n">
        <v>0.185772964507123</v>
      </c>
      <c r="S152" s="114" t="n">
        <v>417.544903005633</v>
      </c>
      <c r="T152" s="114" t="n">
        <v>3227.50986330211</v>
      </c>
      <c r="U152" s="114" t="n">
        <v>29438.7952111959</v>
      </c>
      <c r="V152" s="114" t="n">
        <v>117940.845266581</v>
      </c>
      <c r="W152" s="114" t="n">
        <v>101641.662248135</v>
      </c>
      <c r="X152" s="114" t="n">
        <v>156711.608238697</v>
      </c>
      <c r="Y152" s="114" t="n">
        <v>413069.542665482</v>
      </c>
    </row>
    <row r="153" s="260" customFormat="true" ht="12.75" hidden="false" customHeight="false" outlineLevel="0" collapsed="false">
      <c r="A153" s="99" t="n">
        <v>1090</v>
      </c>
      <c r="B153" s="100"/>
      <c r="C153" s="101"/>
      <c r="D153" s="102" t="s">
        <v>246</v>
      </c>
      <c r="E153" s="102" t="s">
        <v>402</v>
      </c>
      <c r="F153" s="103"/>
      <c r="G153" s="278" t="n">
        <v>715888.493362248</v>
      </c>
      <c r="H153" s="278" t="n">
        <v>295196.475078106</v>
      </c>
      <c r="I153" s="278" t="n">
        <v>420692.018284142</v>
      </c>
      <c r="J153" s="112" t="n">
        <v>0</v>
      </c>
      <c r="K153" s="114" t="n">
        <v>7971.52722257376</v>
      </c>
      <c r="L153" s="114" t="n">
        <v>17753.1742259264</v>
      </c>
      <c r="M153" s="114" t="n">
        <v>38469.1951450706</v>
      </c>
      <c r="N153" s="114" t="n">
        <v>77171.56227386</v>
      </c>
      <c r="O153" s="114" t="n">
        <v>44108.4429256916</v>
      </c>
      <c r="P153" s="114" t="n">
        <v>50205.4732904434</v>
      </c>
      <c r="Q153" s="114" t="n">
        <v>59517.0999945402</v>
      </c>
      <c r="R153" s="112" t="n">
        <v>0</v>
      </c>
      <c r="S153" s="114" t="n">
        <v>7893.6003292203</v>
      </c>
      <c r="T153" s="114" t="n">
        <v>18223.1059492826</v>
      </c>
      <c r="U153" s="114" t="n">
        <v>47837.9897546768</v>
      </c>
      <c r="V153" s="114" t="n">
        <v>105365.458398819</v>
      </c>
      <c r="W153" s="114" t="n">
        <v>64950.1758010387</v>
      </c>
      <c r="X153" s="114" t="n">
        <v>74422.5208404064</v>
      </c>
      <c r="Y153" s="114" t="n">
        <v>101999.167210698</v>
      </c>
    </row>
    <row r="154" s="260" customFormat="true" ht="12.75" hidden="false" customHeight="false" outlineLevel="0" collapsed="false">
      <c r="A154" s="99" t="n">
        <v>1100</v>
      </c>
      <c r="B154" s="100"/>
      <c r="C154" s="100" t="s">
        <v>403</v>
      </c>
      <c r="D154" s="101" t="s">
        <v>404</v>
      </c>
      <c r="E154" s="102"/>
      <c r="F154" s="103"/>
      <c r="G154" s="278" t="n">
        <v>2696625.88582941</v>
      </c>
      <c r="H154" s="278" t="n">
        <v>1387718.68508991</v>
      </c>
      <c r="I154" s="278" t="n">
        <v>1308907.2007395</v>
      </c>
      <c r="J154" s="112" t="n">
        <v>0.0596264178532806</v>
      </c>
      <c r="K154" s="114" t="n">
        <v>15257.7900937056</v>
      </c>
      <c r="L154" s="114" t="n">
        <v>69056.0411273483</v>
      </c>
      <c r="M154" s="114" t="n">
        <v>79102.4323566983</v>
      </c>
      <c r="N154" s="114" t="n">
        <v>177683.983414975</v>
      </c>
      <c r="O154" s="114" t="n">
        <v>226626.990923466</v>
      </c>
      <c r="P154" s="114" t="n">
        <v>308903.820484478</v>
      </c>
      <c r="Q154" s="114" t="n">
        <v>511087.567062823</v>
      </c>
      <c r="R154" s="112" t="n">
        <v>0.0406754341908879</v>
      </c>
      <c r="S154" s="114" t="n">
        <v>8801.06272125703</v>
      </c>
      <c r="T154" s="114" t="n">
        <v>25241.5263238767</v>
      </c>
      <c r="U154" s="114" t="n">
        <v>71977.704258356</v>
      </c>
      <c r="V154" s="114" t="n">
        <v>159434.481140567</v>
      </c>
      <c r="W154" s="114" t="n">
        <v>176750.612961344</v>
      </c>
      <c r="X154" s="114" t="n">
        <v>248644.147124572</v>
      </c>
      <c r="Y154" s="114" t="n">
        <v>618057.625534092</v>
      </c>
    </row>
    <row r="155" s="260" customFormat="true" ht="12.75" hidden="false" customHeight="false" outlineLevel="0" collapsed="false">
      <c r="A155" s="99" t="n">
        <v>1110</v>
      </c>
      <c r="B155" s="100"/>
      <c r="C155" s="100"/>
      <c r="D155" s="102" t="s">
        <v>218</v>
      </c>
      <c r="E155" s="110" t="s">
        <v>405</v>
      </c>
      <c r="F155" s="111"/>
      <c r="G155" s="272" t="n">
        <v>17317.8640464669</v>
      </c>
      <c r="H155" s="272" t="n">
        <v>6254.78295691585</v>
      </c>
      <c r="I155" s="272" t="n">
        <v>11063.0810895511</v>
      </c>
      <c r="J155" s="121" t="n">
        <v>0</v>
      </c>
      <c r="K155" s="95" t="n">
        <v>53.9355612770305</v>
      </c>
      <c r="L155" s="95" t="n">
        <v>544.36965629505</v>
      </c>
      <c r="M155" s="95" t="n">
        <v>1244.13139811391</v>
      </c>
      <c r="N155" s="95" t="n">
        <v>1479.42693222431</v>
      </c>
      <c r="O155" s="95" t="n">
        <v>674.54020393407</v>
      </c>
      <c r="P155" s="95" t="n">
        <v>751.631529964972</v>
      </c>
      <c r="Q155" s="95" t="n">
        <v>1506.74767510651</v>
      </c>
      <c r="R155" s="121" t="n">
        <v>0</v>
      </c>
      <c r="S155" s="95" t="n">
        <v>74.0544366450049</v>
      </c>
      <c r="T155" s="95" t="n">
        <v>968.423240237404</v>
      </c>
      <c r="U155" s="95" t="n">
        <v>2403.88336798595</v>
      </c>
      <c r="V155" s="95" t="n">
        <v>2896.03132058401</v>
      </c>
      <c r="W155" s="95" t="n">
        <v>1087.39365520701</v>
      </c>
      <c r="X155" s="95" t="n">
        <v>1102.84473903384</v>
      </c>
      <c r="Y155" s="95" t="n">
        <v>2530.45032985788</v>
      </c>
    </row>
    <row r="156" s="260" customFormat="true" ht="12.75" hidden="false" customHeight="false" outlineLevel="0" collapsed="false">
      <c r="A156" s="99" t="n">
        <v>1120</v>
      </c>
      <c r="B156" s="100"/>
      <c r="C156" s="100"/>
      <c r="D156" s="102" t="s">
        <v>220</v>
      </c>
      <c r="E156" s="110" t="s">
        <v>406</v>
      </c>
      <c r="F156" s="111"/>
      <c r="G156" s="278" t="n">
        <v>83463.0394888902</v>
      </c>
      <c r="H156" s="278" t="n">
        <v>33289.1032291728</v>
      </c>
      <c r="I156" s="278" t="n">
        <v>50173.9362597174</v>
      </c>
      <c r="J156" s="112" t="n">
        <v>0</v>
      </c>
      <c r="K156" s="114" t="n">
        <v>6.43990307411877</v>
      </c>
      <c r="L156" s="114" t="n">
        <v>6.85397270973772</v>
      </c>
      <c r="M156" s="114" t="n">
        <v>237.402439284968</v>
      </c>
      <c r="N156" s="114" t="n">
        <v>3695.07825587917</v>
      </c>
      <c r="O156" s="114" t="n">
        <v>5101.60996422335</v>
      </c>
      <c r="P156" s="114" t="n">
        <v>7547.25377574563</v>
      </c>
      <c r="Q156" s="114" t="n">
        <v>16694.4649182558</v>
      </c>
      <c r="R156" s="112" t="n">
        <v>0</v>
      </c>
      <c r="S156" s="114" t="n">
        <v>2.0882893272792</v>
      </c>
      <c r="T156" s="114" t="n">
        <v>4.48722014918167</v>
      </c>
      <c r="U156" s="114" t="n">
        <v>441.039767383772</v>
      </c>
      <c r="V156" s="114" t="n">
        <v>4732.77967381342</v>
      </c>
      <c r="W156" s="114" t="n">
        <v>6026.25875853002</v>
      </c>
      <c r="X156" s="114" t="n">
        <v>8684.46079218388</v>
      </c>
      <c r="Y156" s="114" t="n">
        <v>30282.8217583299</v>
      </c>
    </row>
    <row r="157" s="260" customFormat="true" ht="12.75" hidden="false" customHeight="false" outlineLevel="0" collapsed="false">
      <c r="A157" s="99" t="n">
        <v>1130</v>
      </c>
      <c r="B157" s="100"/>
      <c r="C157" s="100"/>
      <c r="D157" s="102" t="s">
        <v>234</v>
      </c>
      <c r="E157" s="110" t="s">
        <v>407</v>
      </c>
      <c r="F157" s="111"/>
      <c r="G157" s="278" t="n">
        <v>834922.826126868</v>
      </c>
      <c r="H157" s="278" t="n">
        <v>442574.185338929</v>
      </c>
      <c r="I157" s="278" t="n">
        <v>392348.640787939</v>
      </c>
      <c r="J157" s="112" t="n">
        <v>0</v>
      </c>
      <c r="K157" s="114" t="n">
        <v>123.04131456092</v>
      </c>
      <c r="L157" s="114" t="n">
        <v>880.441608589143</v>
      </c>
      <c r="M157" s="114" t="n">
        <v>5284.62019737065</v>
      </c>
      <c r="N157" s="114" t="n">
        <v>52333.9838716984</v>
      </c>
      <c r="O157" s="114" t="n">
        <v>88685.171122551</v>
      </c>
      <c r="P157" s="114" t="n">
        <v>112899.565416813</v>
      </c>
      <c r="Q157" s="114" t="n">
        <v>182367.361807346</v>
      </c>
      <c r="R157" s="112" t="n">
        <v>0</v>
      </c>
      <c r="S157" s="114" t="n">
        <v>56.9618003391661</v>
      </c>
      <c r="T157" s="114" t="n">
        <v>689.266109876335</v>
      </c>
      <c r="U157" s="114" t="n">
        <v>4631.09241618216</v>
      </c>
      <c r="V157" s="114" t="n">
        <v>36768.4319781363</v>
      </c>
      <c r="W157" s="114" t="n">
        <v>55110.4594179392</v>
      </c>
      <c r="X157" s="114" t="n">
        <v>80518.4154212475</v>
      </c>
      <c r="Y157" s="114" t="n">
        <v>214574.013644218</v>
      </c>
    </row>
    <row r="158" s="260" customFormat="true" ht="12.75" hidden="false" customHeight="false" outlineLevel="0" collapsed="false">
      <c r="A158" s="99" t="n">
        <v>1140</v>
      </c>
      <c r="B158" s="100"/>
      <c r="C158" s="100"/>
      <c r="D158" s="102" t="s">
        <v>236</v>
      </c>
      <c r="E158" s="110" t="s">
        <v>408</v>
      </c>
      <c r="F158" s="111"/>
      <c r="G158" s="278" t="n">
        <v>382350.411614068</v>
      </c>
      <c r="H158" s="278" t="n">
        <v>184323.770768926</v>
      </c>
      <c r="I158" s="278" t="n">
        <v>198026.640845142</v>
      </c>
      <c r="J158" s="112" t="n">
        <v>0</v>
      </c>
      <c r="K158" s="114" t="n">
        <v>446.879895418882</v>
      </c>
      <c r="L158" s="114" t="n">
        <v>4720.06383301318</v>
      </c>
      <c r="M158" s="114" t="n">
        <v>8639.78661493957</v>
      </c>
      <c r="N158" s="114" t="n">
        <v>27478.5578736067</v>
      </c>
      <c r="O158" s="114" t="n">
        <v>33115.0663246512</v>
      </c>
      <c r="P158" s="114" t="n">
        <v>45876.3418703675</v>
      </c>
      <c r="Q158" s="114" t="n">
        <v>64047.0743569285</v>
      </c>
      <c r="R158" s="112" t="n">
        <v>0</v>
      </c>
      <c r="S158" s="114" t="n">
        <v>472.957970246673</v>
      </c>
      <c r="T158" s="114" t="n">
        <v>5036.52953029424</v>
      </c>
      <c r="U158" s="114" t="n">
        <v>9335.11714220047</v>
      </c>
      <c r="V158" s="114" t="n">
        <v>29831.8599862754</v>
      </c>
      <c r="W158" s="114" t="n">
        <v>31664.6233526468</v>
      </c>
      <c r="X158" s="114" t="n">
        <v>41844.3943420053</v>
      </c>
      <c r="Y158" s="114" t="n">
        <v>79841.1585214734</v>
      </c>
    </row>
    <row r="159" s="260" customFormat="true" ht="12.75" hidden="false" customHeight="false" outlineLevel="0" collapsed="false">
      <c r="A159" s="99" t="n">
        <v>1141</v>
      </c>
      <c r="B159" s="100"/>
      <c r="C159" s="100"/>
      <c r="D159" s="102"/>
      <c r="E159" s="110" t="s">
        <v>222</v>
      </c>
      <c r="F159" s="111" t="s">
        <v>409</v>
      </c>
      <c r="G159" s="278" t="n">
        <v>243363.065196849</v>
      </c>
      <c r="H159" s="278" t="n">
        <v>119045.501324259</v>
      </c>
      <c r="I159" s="278" t="n">
        <v>124317.563872591</v>
      </c>
      <c r="J159" s="112" t="n">
        <v>0</v>
      </c>
      <c r="K159" s="114" t="n">
        <v>219.653844051063</v>
      </c>
      <c r="L159" s="114" t="n">
        <v>1120.01086677611</v>
      </c>
      <c r="M159" s="114" t="n">
        <v>2936.61848212779</v>
      </c>
      <c r="N159" s="114" t="n">
        <v>12044.5561494231</v>
      </c>
      <c r="O159" s="114" t="n">
        <v>20976.5621502996</v>
      </c>
      <c r="P159" s="114" t="n">
        <v>33490.532279253</v>
      </c>
      <c r="Q159" s="114" t="n">
        <v>48257.5675523281</v>
      </c>
      <c r="R159" s="112" t="n">
        <v>0</v>
      </c>
      <c r="S159" s="114" t="n">
        <v>228.896915353835</v>
      </c>
      <c r="T159" s="114" t="n">
        <v>1250.83480317146</v>
      </c>
      <c r="U159" s="114" t="n">
        <v>3398.10129475594</v>
      </c>
      <c r="V159" s="114" t="n">
        <v>12050.5908071101</v>
      </c>
      <c r="W159" s="114" t="n">
        <v>18606.2208846807</v>
      </c>
      <c r="X159" s="114" t="n">
        <v>29353.2665746212</v>
      </c>
      <c r="Y159" s="114" t="n">
        <v>59429.6525928974</v>
      </c>
    </row>
    <row r="160" s="260" customFormat="true" ht="12.75" hidden="false" customHeight="false" outlineLevel="0" collapsed="false">
      <c r="A160" s="99" t="n">
        <v>1142</v>
      </c>
      <c r="B160" s="118"/>
      <c r="C160" s="118"/>
      <c r="D160" s="102"/>
      <c r="E160" s="110" t="s">
        <v>224</v>
      </c>
      <c r="F160" s="119" t="s">
        <v>410</v>
      </c>
      <c r="G160" s="278" t="n">
        <v>138987.346417218</v>
      </c>
      <c r="H160" s="278" t="n">
        <v>65278.2694446668</v>
      </c>
      <c r="I160" s="278" t="n">
        <v>73709.0769725516</v>
      </c>
      <c r="J160" s="112" t="n">
        <v>0</v>
      </c>
      <c r="K160" s="114" t="n">
        <v>227.226051367819</v>
      </c>
      <c r="L160" s="114" t="n">
        <v>3600.05296623707</v>
      </c>
      <c r="M160" s="114" t="n">
        <v>5703.16813281179</v>
      </c>
      <c r="N160" s="114" t="n">
        <v>15434.0017241836</v>
      </c>
      <c r="O160" s="114" t="n">
        <v>12138.5041743517</v>
      </c>
      <c r="P160" s="114" t="n">
        <v>12385.8095911145</v>
      </c>
      <c r="Q160" s="114" t="n">
        <v>15789.5068046004</v>
      </c>
      <c r="R160" s="112" t="n">
        <v>0</v>
      </c>
      <c r="S160" s="114" t="n">
        <v>244.061054892838</v>
      </c>
      <c r="T160" s="114" t="n">
        <v>3785.69472712278</v>
      </c>
      <c r="U160" s="114" t="n">
        <v>5937.01584744453</v>
      </c>
      <c r="V160" s="114" t="n">
        <v>17781.2691791654</v>
      </c>
      <c r="W160" s="114" t="n">
        <v>13058.4024679661</v>
      </c>
      <c r="X160" s="114" t="n">
        <v>12491.1277673841</v>
      </c>
      <c r="Y160" s="114" t="n">
        <v>20411.505928576</v>
      </c>
    </row>
    <row r="161" s="260" customFormat="true" ht="12.75" hidden="false" customHeight="false" outlineLevel="0" collapsed="false">
      <c r="A161" s="99" t="n">
        <v>1150</v>
      </c>
      <c r="B161" s="100"/>
      <c r="C161" s="100"/>
      <c r="D161" s="102" t="s">
        <v>238</v>
      </c>
      <c r="E161" s="110" t="s">
        <v>411</v>
      </c>
      <c r="F161" s="111"/>
      <c r="G161" s="278" t="n">
        <v>65147.0742627854</v>
      </c>
      <c r="H161" s="278" t="n">
        <v>29592.3001159626</v>
      </c>
      <c r="I161" s="278" t="n">
        <v>35554.7741468227</v>
      </c>
      <c r="J161" s="112" t="n">
        <v>0.0596264178532806</v>
      </c>
      <c r="K161" s="114" t="n">
        <v>1527.23843463817</v>
      </c>
      <c r="L161" s="114" t="n">
        <v>1157.80409284534</v>
      </c>
      <c r="M161" s="114" t="n">
        <v>2742.06747177942</v>
      </c>
      <c r="N161" s="114" t="n">
        <v>7190.42242797348</v>
      </c>
      <c r="O161" s="114" t="n">
        <v>4178.4967852548</v>
      </c>
      <c r="P161" s="114" t="n">
        <v>4136.61519657378</v>
      </c>
      <c r="Q161" s="114" t="n">
        <v>8659.59608047979</v>
      </c>
      <c r="R161" s="112" t="n">
        <v>0.0406754341908879</v>
      </c>
      <c r="S161" s="114" t="n">
        <v>1674.71177237165</v>
      </c>
      <c r="T161" s="114" t="n">
        <v>1121.42337762121</v>
      </c>
      <c r="U161" s="114" t="n">
        <v>2348.00881013647</v>
      </c>
      <c r="V161" s="114" t="n">
        <v>5233.50198978162</v>
      </c>
      <c r="W161" s="114" t="n">
        <v>3134.2470852118</v>
      </c>
      <c r="X161" s="114" t="n">
        <v>3782.7258943161</v>
      </c>
      <c r="Y161" s="114" t="n">
        <v>18260.1145419497</v>
      </c>
    </row>
    <row r="162" s="260" customFormat="true" ht="12.75" hidden="false" customHeight="false" outlineLevel="0" collapsed="false">
      <c r="A162" s="99" t="n">
        <v>1160</v>
      </c>
      <c r="B162" s="100"/>
      <c r="C162" s="100"/>
      <c r="D162" s="101" t="s">
        <v>244</v>
      </c>
      <c r="E162" s="102" t="s">
        <v>412</v>
      </c>
      <c r="F162" s="103"/>
      <c r="G162" s="278" t="n">
        <v>1313452.19402422</v>
      </c>
      <c r="H162" s="278" t="n">
        <v>691706.978284698</v>
      </c>
      <c r="I162" s="278" t="n">
        <v>621745.215739525</v>
      </c>
      <c r="J162" s="112" t="n">
        <v>0</v>
      </c>
      <c r="K162" s="114" t="n">
        <v>13100.2549847364</v>
      </c>
      <c r="L162" s="114" t="n">
        <v>61746.5079638958</v>
      </c>
      <c r="M162" s="114" t="n">
        <v>60961.0482520163</v>
      </c>
      <c r="N162" s="114" t="n">
        <v>85522.3256414779</v>
      </c>
      <c r="O162" s="114" t="n">
        <v>94872.1065228516</v>
      </c>
      <c r="P162" s="114" t="n">
        <v>137692.412695013</v>
      </c>
      <c r="Q162" s="114" t="n">
        <v>237812.322224706</v>
      </c>
      <c r="R162" s="112" t="n">
        <v>0</v>
      </c>
      <c r="S162" s="114" t="n">
        <v>6520.28845232725</v>
      </c>
      <c r="T162" s="114" t="n">
        <v>17421.3968456984</v>
      </c>
      <c r="U162" s="114" t="n">
        <v>52820.8451874256</v>
      </c>
      <c r="V162" s="114" t="n">
        <v>79974.6818882174</v>
      </c>
      <c r="W162" s="114" t="n">
        <v>79727.6306918087</v>
      </c>
      <c r="X162" s="114" t="n">
        <v>112711.305935785</v>
      </c>
      <c r="Y162" s="114" t="n">
        <v>272569.066738263</v>
      </c>
    </row>
    <row r="163" s="260" customFormat="true" ht="12.75" hidden="false" customHeight="false" outlineLevel="0" collapsed="false">
      <c r="A163" s="99" t="n">
        <v>1170</v>
      </c>
      <c r="B163" s="100"/>
      <c r="C163" s="100" t="s">
        <v>214</v>
      </c>
      <c r="D163" s="102" t="s">
        <v>413</v>
      </c>
      <c r="E163" s="110"/>
      <c r="F163" s="111"/>
      <c r="G163" s="278" t="n">
        <v>4045774.22819376</v>
      </c>
      <c r="H163" s="278" t="n">
        <v>1920669.42001859</v>
      </c>
      <c r="I163" s="278" t="n">
        <v>2125104.80817517</v>
      </c>
      <c r="J163" s="112" t="n">
        <v>0</v>
      </c>
      <c r="K163" s="114" t="n">
        <v>137802.096286356</v>
      </c>
      <c r="L163" s="114" t="n">
        <v>626061.941641913</v>
      </c>
      <c r="M163" s="114" t="n">
        <v>342464.991822596</v>
      </c>
      <c r="N163" s="114" t="n">
        <v>308767.00771189</v>
      </c>
      <c r="O163" s="114" t="n">
        <v>152678.355341725</v>
      </c>
      <c r="P163" s="114" t="n">
        <v>153210.822034036</v>
      </c>
      <c r="Q163" s="114" t="n">
        <v>199684.20518007</v>
      </c>
      <c r="R163" s="112" t="n">
        <v>0</v>
      </c>
      <c r="S163" s="114" t="n">
        <v>112081.871611491</v>
      </c>
      <c r="T163" s="114" t="n">
        <v>490090.301096268</v>
      </c>
      <c r="U163" s="114" t="n">
        <v>426126.572047647</v>
      </c>
      <c r="V163" s="114" t="n">
        <v>438333.279948015</v>
      </c>
      <c r="W163" s="114" t="n">
        <v>206018.633777218</v>
      </c>
      <c r="X163" s="114" t="n">
        <v>186888.569194512</v>
      </c>
      <c r="Y163" s="114" t="n">
        <v>265565.58050002</v>
      </c>
    </row>
    <row r="164" s="260" customFormat="true" ht="12.75" hidden="false" customHeight="false" outlineLevel="0" collapsed="false">
      <c r="A164" s="99" t="n">
        <v>1180</v>
      </c>
      <c r="B164" s="100"/>
      <c r="C164" s="100"/>
      <c r="D164" s="102" t="s">
        <v>218</v>
      </c>
      <c r="E164" s="110" t="s">
        <v>414</v>
      </c>
      <c r="F164" s="111"/>
      <c r="G164" s="278" t="n">
        <v>1142270.55436816</v>
      </c>
      <c r="H164" s="278" t="n">
        <v>533307.60249424</v>
      </c>
      <c r="I164" s="278" t="n">
        <v>608962.951873921</v>
      </c>
      <c r="J164" s="112" t="n">
        <v>0</v>
      </c>
      <c r="K164" s="114" t="n">
        <v>2833.66899745166</v>
      </c>
      <c r="L164" s="114" t="n">
        <v>23141.4971566051</v>
      </c>
      <c r="M164" s="114" t="n">
        <v>60606.1564849317</v>
      </c>
      <c r="N164" s="114" t="n">
        <v>125381.90038985</v>
      </c>
      <c r="O164" s="114" t="n">
        <v>84019.210604012</v>
      </c>
      <c r="P164" s="114" t="n">
        <v>95180.6521778107</v>
      </c>
      <c r="Q164" s="114" t="n">
        <v>142144.516683579</v>
      </c>
      <c r="R164" s="112" t="n">
        <v>0</v>
      </c>
      <c r="S164" s="114" t="n">
        <v>3001.12444048375</v>
      </c>
      <c r="T164" s="114" t="n">
        <v>25065.800987035</v>
      </c>
      <c r="U164" s="114" t="n">
        <v>71286.7054826021</v>
      </c>
      <c r="V164" s="114" t="n">
        <v>149937.051841617</v>
      </c>
      <c r="W164" s="114" t="n">
        <v>91915.5067958832</v>
      </c>
      <c r="X164" s="114" t="n">
        <v>97072.7851573229</v>
      </c>
      <c r="Y164" s="114" t="n">
        <v>170683.977168977</v>
      </c>
    </row>
    <row r="165" s="260" customFormat="true" ht="12.75" hidden="false" customHeight="false" outlineLevel="0" collapsed="false">
      <c r="A165" s="99" t="n">
        <v>1190</v>
      </c>
      <c r="B165" s="100"/>
      <c r="C165" s="100"/>
      <c r="D165" s="102" t="s">
        <v>220</v>
      </c>
      <c r="E165" s="110" t="s">
        <v>415</v>
      </c>
      <c r="F165" s="111"/>
      <c r="G165" s="278" t="n">
        <v>2761199.23623028</v>
      </c>
      <c r="H165" s="278" t="n">
        <v>1323972.58382371</v>
      </c>
      <c r="I165" s="278" t="n">
        <v>1437226.65240657</v>
      </c>
      <c r="J165" s="112" t="n">
        <v>0</v>
      </c>
      <c r="K165" s="114" t="n">
        <v>134482.137374878</v>
      </c>
      <c r="L165" s="114" t="n">
        <v>599688.170593262</v>
      </c>
      <c r="M165" s="114" t="n">
        <v>273777.57613039</v>
      </c>
      <c r="N165" s="114" t="n">
        <v>168486.110532761</v>
      </c>
      <c r="O165" s="114" t="n">
        <v>59434.160684824</v>
      </c>
      <c r="P165" s="114" t="n">
        <v>47053.5104180574</v>
      </c>
      <c r="Q165" s="114" t="n">
        <v>41050.9180895388</v>
      </c>
      <c r="R165" s="112" t="n">
        <v>0</v>
      </c>
      <c r="S165" s="114" t="n">
        <v>108441.071598053</v>
      </c>
      <c r="T165" s="114" t="n">
        <v>460036.039810181</v>
      </c>
      <c r="U165" s="114" t="n">
        <v>342230.07069397</v>
      </c>
      <c r="V165" s="114" t="n">
        <v>267816.178496838</v>
      </c>
      <c r="W165" s="114" t="n">
        <v>103333.442090988</v>
      </c>
      <c r="X165" s="114" t="n">
        <v>78554.1443223953</v>
      </c>
      <c r="Y165" s="114" t="n">
        <v>76815.7053941488</v>
      </c>
    </row>
    <row r="166" s="260" customFormat="true" ht="12.75" hidden="false" customHeight="false" outlineLevel="0" collapsed="false">
      <c r="A166" s="99" t="n">
        <v>1200</v>
      </c>
      <c r="B166" s="100"/>
      <c r="C166" s="100"/>
      <c r="D166" s="102" t="s">
        <v>234</v>
      </c>
      <c r="E166" s="110" t="s">
        <v>416</v>
      </c>
      <c r="F166" s="111"/>
      <c r="G166" s="278" t="n">
        <v>142304.437595312</v>
      </c>
      <c r="H166" s="278" t="n">
        <v>63389.2337006349</v>
      </c>
      <c r="I166" s="278" t="n">
        <v>78915.2038946771</v>
      </c>
      <c r="J166" s="112" t="n">
        <v>0</v>
      </c>
      <c r="K166" s="114" t="n">
        <v>486.289914025925</v>
      </c>
      <c r="L166" s="114" t="n">
        <v>3232.27389204595</v>
      </c>
      <c r="M166" s="114" t="n">
        <v>8081.25920727383</v>
      </c>
      <c r="N166" s="114" t="n">
        <v>14898.9967892794</v>
      </c>
      <c r="O166" s="114" t="n">
        <v>9224.98405288905</v>
      </c>
      <c r="P166" s="114" t="n">
        <v>10976.6594381677</v>
      </c>
      <c r="Q166" s="114" t="n">
        <v>16488.7704069531</v>
      </c>
      <c r="R166" s="112" t="n">
        <v>0</v>
      </c>
      <c r="S166" s="114" t="n">
        <v>639.675572954584</v>
      </c>
      <c r="T166" s="114" t="n">
        <v>4988.4602990523</v>
      </c>
      <c r="U166" s="114" t="n">
        <v>12609.7958710752</v>
      </c>
      <c r="V166" s="114" t="n">
        <v>20580.0496095605</v>
      </c>
      <c r="W166" s="114" t="n">
        <v>10769.6848903466</v>
      </c>
      <c r="X166" s="114" t="n">
        <v>11261.6397147942</v>
      </c>
      <c r="Y166" s="114" t="n">
        <v>18065.8979368936</v>
      </c>
    </row>
    <row r="167" s="260" customFormat="true" ht="12.75" hidden="false" customHeight="false" outlineLevel="0" collapsed="false">
      <c r="A167" s="99" t="n">
        <v>1210</v>
      </c>
      <c r="B167" s="100"/>
      <c r="C167" s="100" t="s">
        <v>417</v>
      </c>
      <c r="D167" s="102" t="s">
        <v>418</v>
      </c>
      <c r="E167" s="110"/>
      <c r="F167" s="111"/>
      <c r="G167" s="278" t="n">
        <v>1131310.29826579</v>
      </c>
      <c r="H167" s="278" t="n">
        <v>475601.939954601</v>
      </c>
      <c r="I167" s="278" t="n">
        <v>655708.358311187</v>
      </c>
      <c r="J167" s="112" t="n">
        <v>20.9281087590226</v>
      </c>
      <c r="K167" s="114" t="n">
        <v>3667.26654743663</v>
      </c>
      <c r="L167" s="114" t="n">
        <v>23917.0682429556</v>
      </c>
      <c r="M167" s="114" t="n">
        <v>69446.2228917228</v>
      </c>
      <c r="N167" s="114" t="n">
        <v>157765.979484074</v>
      </c>
      <c r="O167" s="114" t="n">
        <v>73538.0795247571</v>
      </c>
      <c r="P167" s="114" t="n">
        <v>63942.1891717977</v>
      </c>
      <c r="Q167" s="114" t="n">
        <v>83304.2059830986</v>
      </c>
      <c r="R167" s="112" t="n">
        <v>18.0103410393692</v>
      </c>
      <c r="S167" s="114" t="n">
        <v>3065.91859335089</v>
      </c>
      <c r="T167" s="114" t="n">
        <v>23408.1010312142</v>
      </c>
      <c r="U167" s="114" t="n">
        <v>100117.606781586</v>
      </c>
      <c r="V167" s="114" t="n">
        <v>211333.353659012</v>
      </c>
      <c r="W167" s="114" t="n">
        <v>95713.2281407753</v>
      </c>
      <c r="X167" s="114" t="n">
        <v>81276.2642439594</v>
      </c>
      <c r="Y167" s="114" t="n">
        <v>140775.875520249</v>
      </c>
    </row>
    <row r="168" customFormat="false" ht="12.75" hidden="false" customHeight="false" outlineLevel="0" collapsed="false">
      <c r="A168" s="99" t="n">
        <v>1220</v>
      </c>
      <c r="B168" s="100"/>
      <c r="C168" s="100"/>
      <c r="D168" s="102" t="s">
        <v>218</v>
      </c>
      <c r="E168" s="110" t="s">
        <v>419</v>
      </c>
      <c r="F168" s="111"/>
      <c r="G168" s="278" t="n">
        <v>151722.106394406</v>
      </c>
      <c r="H168" s="278" t="n">
        <v>63211.7952226996</v>
      </c>
      <c r="I168" s="278" t="n">
        <v>88510.3111717068</v>
      </c>
      <c r="J168" s="123" t="n">
        <v>0</v>
      </c>
      <c r="K168" s="125" t="n">
        <v>0</v>
      </c>
      <c r="L168" s="125" t="n">
        <v>1660.57993642241</v>
      </c>
      <c r="M168" s="125" t="n">
        <v>3675.67166290432</v>
      </c>
      <c r="N168" s="125" t="n">
        <v>11839.1307911426</v>
      </c>
      <c r="O168" s="125" t="n">
        <v>8374.57757025957</v>
      </c>
      <c r="P168" s="125" t="n">
        <v>11674.9884922802</v>
      </c>
      <c r="Q168" s="125" t="n">
        <v>25986.8467696905</v>
      </c>
      <c r="R168" s="125" t="n">
        <v>0</v>
      </c>
      <c r="S168" s="125" t="n">
        <v>0</v>
      </c>
      <c r="T168" s="125" t="n">
        <v>1670.93295089528</v>
      </c>
      <c r="U168" s="125" t="n">
        <v>6149.10880686343</v>
      </c>
      <c r="V168" s="125" t="n">
        <v>14484.6027824879</v>
      </c>
      <c r="W168" s="125" t="n">
        <v>9756.98990207911</v>
      </c>
      <c r="X168" s="125" t="n">
        <v>12959.0026804805</v>
      </c>
      <c r="Y168" s="125" t="n">
        <v>43489.6740489006</v>
      </c>
    </row>
    <row r="169" customFormat="false" ht="12.75" hidden="false" customHeight="false" outlineLevel="0" collapsed="false">
      <c r="A169" s="99" t="n">
        <v>1230</v>
      </c>
      <c r="B169" s="100"/>
      <c r="C169" s="100"/>
      <c r="D169" s="102" t="s">
        <v>220</v>
      </c>
      <c r="E169" s="110" t="s">
        <v>420</v>
      </c>
      <c r="F169" s="111"/>
      <c r="G169" s="278" t="n">
        <v>36650.1685416555</v>
      </c>
      <c r="H169" s="278" t="n">
        <v>23237.0720174523</v>
      </c>
      <c r="I169" s="278" t="n">
        <v>13413.0965242031</v>
      </c>
      <c r="J169" s="280" t="n">
        <v>0.17854330846071</v>
      </c>
      <c r="K169" s="280" t="n">
        <v>267.233763041883</v>
      </c>
      <c r="L169" s="280" t="n">
        <v>502.32949995785</v>
      </c>
      <c r="M169" s="280" t="n">
        <v>1266.46042112395</v>
      </c>
      <c r="N169" s="280" t="n">
        <v>8610.84866201086</v>
      </c>
      <c r="O169" s="280" t="n">
        <v>5807.17156140972</v>
      </c>
      <c r="P169" s="280" t="n">
        <v>3945.04874698445</v>
      </c>
      <c r="Q169" s="280" t="n">
        <v>2837.80081961514</v>
      </c>
      <c r="R169" s="280" t="n">
        <v>0.164695672434114</v>
      </c>
      <c r="S169" s="280" t="n">
        <v>260.906229557533</v>
      </c>
      <c r="T169" s="280" t="n">
        <v>518.654926120129</v>
      </c>
      <c r="U169" s="280" t="n">
        <v>923.656408453098</v>
      </c>
      <c r="V169" s="280" t="n">
        <v>3763.70800269581</v>
      </c>
      <c r="W169" s="280" t="n">
        <v>2725.18892495055</v>
      </c>
      <c r="X169" s="280" t="n">
        <v>2573.30719627161</v>
      </c>
      <c r="Y169" s="280" t="n">
        <v>2647.51014048199</v>
      </c>
    </row>
    <row r="170" customFormat="false" ht="12.75" hidden="false" customHeight="false" outlineLevel="0" collapsed="false">
      <c r="A170" s="99" t="n">
        <v>1231</v>
      </c>
      <c r="B170" s="100"/>
      <c r="C170" s="100"/>
      <c r="D170" s="102"/>
      <c r="E170" s="101" t="s">
        <v>222</v>
      </c>
      <c r="F170" s="111" t="s">
        <v>421</v>
      </c>
      <c r="G170" s="278" t="n">
        <v>3264.40437055474</v>
      </c>
      <c r="H170" s="278" t="n">
        <v>2156.29229363493</v>
      </c>
      <c r="I170" s="278" t="n">
        <v>1108.11207691981</v>
      </c>
      <c r="J170" s="280" t="n">
        <v>7.79386802339608E-006</v>
      </c>
      <c r="K170" s="280" t="n">
        <v>0.937231170291852</v>
      </c>
      <c r="L170" s="280" t="n">
        <v>7.27795875485754</v>
      </c>
      <c r="M170" s="280" t="n">
        <v>70.0191284181783</v>
      </c>
      <c r="N170" s="280" t="n">
        <v>799.744237707462</v>
      </c>
      <c r="O170" s="280" t="n">
        <v>531.522572942078</v>
      </c>
      <c r="P170" s="280" t="n">
        <v>410.148701034486</v>
      </c>
      <c r="Q170" s="280" t="n">
        <v>336.642455813708</v>
      </c>
      <c r="R170" s="280" t="n">
        <v>3.6273741584093E-006</v>
      </c>
      <c r="S170" s="280" t="n">
        <v>0.457057846165128</v>
      </c>
      <c r="T170" s="280" t="n">
        <v>3.79831244942034</v>
      </c>
      <c r="U170" s="280" t="n">
        <v>40.4064589125046</v>
      </c>
      <c r="V170" s="280" t="n">
        <v>319.844038822688</v>
      </c>
      <c r="W170" s="280" t="n">
        <v>224.199540108442</v>
      </c>
      <c r="X170" s="280" t="n">
        <v>238.935992687009</v>
      </c>
      <c r="Y170" s="280" t="n">
        <v>280.47067246621</v>
      </c>
    </row>
    <row r="171" customFormat="false" ht="12.75" hidden="false" customHeight="false" outlineLevel="0" collapsed="false">
      <c r="A171" s="99" t="n">
        <v>1232</v>
      </c>
      <c r="B171" s="100"/>
      <c r="C171" s="118"/>
      <c r="D171" s="101"/>
      <c r="E171" s="102" t="s">
        <v>224</v>
      </c>
      <c r="F171" s="103" t="s">
        <v>422</v>
      </c>
      <c r="G171" s="278" t="n">
        <v>11721.5734905412</v>
      </c>
      <c r="H171" s="278" t="n">
        <v>8132.37645290384</v>
      </c>
      <c r="I171" s="278" t="n">
        <v>3589.19703763737</v>
      </c>
      <c r="J171" s="280" t="n">
        <v>1.460518104163E-005</v>
      </c>
      <c r="K171" s="280" t="n">
        <v>1.89348234159525</v>
      </c>
      <c r="L171" s="280" t="n">
        <v>15.8333999917959</v>
      </c>
      <c r="M171" s="280" t="n">
        <v>205.887993742421</v>
      </c>
      <c r="N171" s="280" t="n">
        <v>3077.98683152255</v>
      </c>
      <c r="O171" s="280" t="n">
        <v>2245.13783053868</v>
      </c>
      <c r="P171" s="280" t="n">
        <v>1431.47190515883</v>
      </c>
      <c r="Q171" s="280" t="n">
        <v>1154.16499500279</v>
      </c>
      <c r="R171" s="280" t="n">
        <v>5.67424763681275E-006</v>
      </c>
      <c r="S171" s="280" t="n">
        <v>0.765592429464505</v>
      </c>
      <c r="T171" s="280" t="n">
        <v>6.86379854870029</v>
      </c>
      <c r="U171" s="280" t="n">
        <v>94.5930406707921</v>
      </c>
      <c r="V171" s="280" t="n">
        <v>1119.57996192202</v>
      </c>
      <c r="W171" s="280" t="n">
        <v>825.635097062215</v>
      </c>
      <c r="X171" s="280" t="n">
        <v>724.656347565353</v>
      </c>
      <c r="Y171" s="280" t="n">
        <v>817.103193764575</v>
      </c>
    </row>
    <row r="172" customFormat="false" ht="12.75" hidden="false" customHeight="false" outlineLevel="0" collapsed="false">
      <c r="A172" s="99" t="n">
        <v>1233</v>
      </c>
      <c r="B172" s="100"/>
      <c r="C172" s="101"/>
      <c r="D172" s="102"/>
      <c r="E172" s="102" t="s">
        <v>226</v>
      </c>
      <c r="F172" s="103" t="s">
        <v>423</v>
      </c>
      <c r="G172" s="278" t="n">
        <v>13918.2640170636</v>
      </c>
      <c r="H172" s="278" t="n">
        <v>9305.2248190745</v>
      </c>
      <c r="I172" s="278" t="n">
        <v>4613.0391979891</v>
      </c>
      <c r="J172" s="280" t="n">
        <v>0</v>
      </c>
      <c r="K172" s="280" t="n">
        <v>0</v>
      </c>
      <c r="L172" s="280" t="n">
        <v>0</v>
      </c>
      <c r="M172" s="280" t="n">
        <v>504.833517973428</v>
      </c>
      <c r="N172" s="280" t="n">
        <v>3945.3270066306</v>
      </c>
      <c r="O172" s="280" t="n">
        <v>2431.79751436412</v>
      </c>
      <c r="P172" s="280" t="n">
        <v>1567.71174620464</v>
      </c>
      <c r="Q172" s="280" t="n">
        <v>855.555033901706</v>
      </c>
      <c r="R172" s="280" t="n">
        <v>0</v>
      </c>
      <c r="S172" s="280" t="n">
        <v>0</v>
      </c>
      <c r="T172" s="280" t="n">
        <v>0</v>
      </c>
      <c r="U172" s="280" t="n">
        <v>250.54554347886</v>
      </c>
      <c r="V172" s="280" t="n">
        <v>1644.0074221082</v>
      </c>
      <c r="W172" s="280" t="n">
        <v>1114.42828498594</v>
      </c>
      <c r="X172" s="280" t="n">
        <v>921.08870825544</v>
      </c>
      <c r="Y172" s="280" t="n">
        <v>682.969239160651</v>
      </c>
    </row>
    <row r="173" customFormat="false" ht="12.75" hidden="false" customHeight="false" outlineLevel="0" collapsed="false">
      <c r="A173" s="99" t="n">
        <v>1234</v>
      </c>
      <c r="B173" s="100"/>
      <c r="C173" s="100"/>
      <c r="D173" s="101"/>
      <c r="E173" s="102" t="s">
        <v>228</v>
      </c>
      <c r="F173" s="103" t="s">
        <v>424</v>
      </c>
      <c r="G173" s="278" t="n">
        <v>7745.92666349591</v>
      </c>
      <c r="H173" s="278" t="n">
        <v>3643.17845183904</v>
      </c>
      <c r="I173" s="278" t="n">
        <v>4102.74821165687</v>
      </c>
      <c r="J173" s="280" t="n">
        <v>0.178520909411645</v>
      </c>
      <c r="K173" s="280" t="n">
        <v>264.403049529996</v>
      </c>
      <c r="L173" s="280" t="n">
        <v>479.218141211197</v>
      </c>
      <c r="M173" s="280" t="n">
        <v>485.719780989923</v>
      </c>
      <c r="N173" s="280" t="n">
        <v>787.790586150251</v>
      </c>
      <c r="O173" s="280" t="n">
        <v>598.713643564843</v>
      </c>
      <c r="P173" s="280" t="n">
        <v>535.716394586489</v>
      </c>
      <c r="Q173" s="280" t="n">
        <v>491.438334896928</v>
      </c>
      <c r="R173" s="280" t="n">
        <v>0.164686370812319</v>
      </c>
      <c r="S173" s="280" t="n">
        <v>259.683579281904</v>
      </c>
      <c r="T173" s="280" t="n">
        <v>507.992815122008</v>
      </c>
      <c r="U173" s="280" t="n">
        <v>538.111365390942</v>
      </c>
      <c r="V173" s="280" t="n">
        <v>680.276579842903</v>
      </c>
      <c r="W173" s="280" t="n">
        <v>560.926002793945</v>
      </c>
      <c r="X173" s="280" t="n">
        <v>688.626147763804</v>
      </c>
      <c r="Y173" s="280" t="n">
        <v>866.967035090551</v>
      </c>
    </row>
    <row r="174" customFormat="false" ht="12.75" hidden="false" customHeight="false" outlineLevel="0" collapsed="false">
      <c r="A174" s="99" t="n">
        <v>1240</v>
      </c>
      <c r="B174" s="100"/>
      <c r="C174" s="100"/>
      <c r="D174" s="102" t="s">
        <v>234</v>
      </c>
      <c r="E174" s="110" t="s">
        <v>425</v>
      </c>
      <c r="F174" s="111"/>
      <c r="G174" s="278" t="n">
        <v>8328.19357438968</v>
      </c>
      <c r="H174" s="278" t="n">
        <v>4567.66840034351</v>
      </c>
      <c r="I174" s="278" t="n">
        <v>3760.52517404617</v>
      </c>
      <c r="J174" s="280" t="n">
        <v>0</v>
      </c>
      <c r="K174" s="280" t="n">
        <v>162.350535387173</v>
      </c>
      <c r="L174" s="280" t="n">
        <v>1062.70417813212</v>
      </c>
      <c r="M174" s="280" t="n">
        <v>1580.45814367756</v>
      </c>
      <c r="N174" s="280" t="n">
        <v>1162.51865622029</v>
      </c>
      <c r="O174" s="280" t="n">
        <v>275.968610674143</v>
      </c>
      <c r="P174" s="280" t="n">
        <v>175.153876374476</v>
      </c>
      <c r="Q174" s="280" t="n">
        <v>148.514399877749</v>
      </c>
      <c r="R174" s="280" t="n">
        <v>0</v>
      </c>
      <c r="S174" s="280" t="n">
        <v>123.772967888042</v>
      </c>
      <c r="T174" s="280" t="n">
        <v>766.687451586127</v>
      </c>
      <c r="U174" s="280" t="n">
        <v>1277.71595012397</v>
      </c>
      <c r="V174" s="280" t="n">
        <v>991.542466872372</v>
      </c>
      <c r="W174" s="280" t="n">
        <v>270.911198643036</v>
      </c>
      <c r="X174" s="280" t="n">
        <v>168.732325585559</v>
      </c>
      <c r="Y174" s="280" t="n">
        <v>161.162813347066</v>
      </c>
    </row>
    <row r="175" customFormat="false" ht="12.75" hidden="false" customHeight="false" outlineLevel="0" collapsed="false">
      <c r="A175" s="99" t="n">
        <v>1241</v>
      </c>
      <c r="B175" s="100"/>
      <c r="C175" s="100"/>
      <c r="D175" s="102" t="s">
        <v>236</v>
      </c>
      <c r="E175" s="110" t="s">
        <v>426</v>
      </c>
      <c r="F175" s="111"/>
      <c r="G175" s="278" t="n">
        <v>197710.781062529</v>
      </c>
      <c r="H175" s="278" t="n">
        <v>56592.3102397621</v>
      </c>
      <c r="I175" s="278" t="n">
        <v>141118.470822766</v>
      </c>
      <c r="J175" s="280" t="n">
        <v>0</v>
      </c>
      <c r="K175" s="280" t="n">
        <v>813.722655750811</v>
      </c>
      <c r="L175" s="280" t="n">
        <v>7605.62089091539</v>
      </c>
      <c r="M175" s="280" t="n">
        <v>4252.659938775</v>
      </c>
      <c r="N175" s="280" t="n">
        <v>11879.9554856718</v>
      </c>
      <c r="O175" s="280" t="n">
        <v>7320.15231871605</v>
      </c>
      <c r="P175" s="280" t="n">
        <v>10325.5846675038</v>
      </c>
      <c r="Q175" s="280" t="n">
        <v>14394.6142824292</v>
      </c>
      <c r="R175" s="280" t="n">
        <v>0</v>
      </c>
      <c r="S175" s="280" t="n">
        <v>913.414619103074</v>
      </c>
      <c r="T175" s="280" t="n">
        <v>8684.84801691771</v>
      </c>
      <c r="U175" s="280" t="n">
        <v>19627.8454261422</v>
      </c>
      <c r="V175" s="280" t="n">
        <v>40256.6798426509</v>
      </c>
      <c r="W175" s="280" t="n">
        <v>21273.4830594659</v>
      </c>
      <c r="X175" s="280" t="n">
        <v>19592.1549578309</v>
      </c>
      <c r="Y175" s="280" t="n">
        <v>30770.0449006557</v>
      </c>
    </row>
    <row r="176" customFormat="false" ht="12.75" hidden="false" customHeight="false" outlineLevel="0" collapsed="false">
      <c r="A176" s="99" t="n">
        <v>1242</v>
      </c>
      <c r="B176" s="100"/>
      <c r="C176" s="100"/>
      <c r="D176" s="102" t="s">
        <v>238</v>
      </c>
      <c r="E176" s="110" t="s">
        <v>427</v>
      </c>
      <c r="F176" s="111"/>
      <c r="G176" s="278" t="n">
        <v>4128.6462130752</v>
      </c>
      <c r="H176" s="278" t="n">
        <v>1915.61936958812</v>
      </c>
      <c r="I176" s="278" t="n">
        <v>2213.02684348708</v>
      </c>
      <c r="J176" s="280" t="n">
        <v>17.9185705916316</v>
      </c>
      <c r="K176" s="280" t="n">
        <v>284.926356638782</v>
      </c>
      <c r="L176" s="280" t="n">
        <v>107.3572835573</v>
      </c>
      <c r="M176" s="280" t="n">
        <v>151.664476984413</v>
      </c>
      <c r="N176" s="280" t="n">
        <v>347.852236681618</v>
      </c>
      <c r="O176" s="280" t="n">
        <v>241.414687111275</v>
      </c>
      <c r="P176" s="280" t="n">
        <v>258.144357727608</v>
      </c>
      <c r="Q176" s="280" t="n">
        <v>506.341400295496</v>
      </c>
      <c r="R176" s="280" t="n">
        <v>15.2447280029592</v>
      </c>
      <c r="S176" s="280" t="n">
        <v>212.334480938502</v>
      </c>
      <c r="T176" s="280" t="n">
        <v>72.8581226882525</v>
      </c>
      <c r="U176" s="280" t="n">
        <v>118.811102690641</v>
      </c>
      <c r="V176" s="280" t="n">
        <v>435.711604680866</v>
      </c>
      <c r="W176" s="280" t="n">
        <v>296.377189675113</v>
      </c>
      <c r="X176" s="280" t="n">
        <v>289.960787242046</v>
      </c>
      <c r="Y176" s="280" t="n">
        <v>771.728827568702</v>
      </c>
    </row>
    <row r="177" customFormat="false" ht="12.75" hidden="false" customHeight="false" outlineLevel="0" collapsed="false">
      <c r="A177" s="99" t="n">
        <v>1244</v>
      </c>
      <c r="B177" s="100"/>
      <c r="C177" s="100"/>
      <c r="D177" s="102" t="s">
        <v>244</v>
      </c>
      <c r="E177" s="110" t="s">
        <v>428</v>
      </c>
      <c r="F177" s="111"/>
      <c r="G177" s="278" t="n">
        <v>435711.140456433</v>
      </c>
      <c r="H177" s="278" t="n">
        <v>208183.650408421</v>
      </c>
      <c r="I177" s="278" t="n">
        <v>227527.490048012</v>
      </c>
      <c r="J177" s="280" t="n">
        <v>0</v>
      </c>
      <c r="K177" s="280" t="n">
        <v>203.709016982932</v>
      </c>
      <c r="L177" s="280" t="n">
        <v>7557.65255044401</v>
      </c>
      <c r="M177" s="280" t="n">
        <v>42831.9453031123</v>
      </c>
      <c r="N177" s="280" t="n">
        <v>84433.83511585</v>
      </c>
      <c r="O177" s="280" t="n">
        <v>32626.531609118</v>
      </c>
      <c r="P177" s="280" t="n">
        <v>21458.1506391168</v>
      </c>
      <c r="Q177" s="280" t="n">
        <v>19071.8261737973</v>
      </c>
      <c r="R177" s="280" t="n">
        <v>0</v>
      </c>
      <c r="S177" s="280" t="n">
        <v>172.783847934101</v>
      </c>
      <c r="T177" s="280" t="n">
        <v>6647.63316720724</v>
      </c>
      <c r="U177" s="280" t="n">
        <v>43432.7685225904</v>
      </c>
      <c r="V177" s="280" t="n">
        <v>90185.3962497711</v>
      </c>
      <c r="W177" s="280" t="n">
        <v>34824.7457283139</v>
      </c>
      <c r="X177" s="280" t="n">
        <v>24215.2146754861</v>
      </c>
      <c r="Y177" s="280" t="n">
        <v>28048.9478567094</v>
      </c>
    </row>
    <row r="178" customFormat="false" ht="12.75" hidden="false" customHeight="false" outlineLevel="0" collapsed="false">
      <c r="A178" s="99" t="n">
        <v>1246</v>
      </c>
      <c r="B178" s="100"/>
      <c r="C178" s="100"/>
      <c r="D178" s="102" t="s">
        <v>246</v>
      </c>
      <c r="E178" s="110" t="s">
        <v>429</v>
      </c>
      <c r="F178" s="111"/>
      <c r="G178" s="278" t="n">
        <v>56378.4125910942</v>
      </c>
      <c r="H178" s="278" t="n">
        <v>14260.8457944063</v>
      </c>
      <c r="I178" s="278" t="n">
        <v>42117.5667966879</v>
      </c>
      <c r="J178" s="280" t="n">
        <v>0</v>
      </c>
      <c r="K178" s="280" t="n">
        <v>45.8519607200287</v>
      </c>
      <c r="L178" s="280" t="n">
        <v>158.454040582292</v>
      </c>
      <c r="M178" s="280" t="n">
        <v>1289.10696458071</v>
      </c>
      <c r="N178" s="280" t="n">
        <v>4457.11174319685</v>
      </c>
      <c r="O178" s="280" t="n">
        <v>2403.55772295594</v>
      </c>
      <c r="P178" s="280" t="n">
        <v>2249.99170939252</v>
      </c>
      <c r="Q178" s="280" t="n">
        <v>3656.77165297791</v>
      </c>
      <c r="R178" s="280" t="n">
        <v>0</v>
      </c>
      <c r="S178" s="280" t="n">
        <v>56.8113683573902</v>
      </c>
      <c r="T178" s="280" t="n">
        <v>324.752883972134</v>
      </c>
      <c r="U178" s="280" t="n">
        <v>8624.58955867589</v>
      </c>
      <c r="V178" s="280" t="n">
        <v>16823.2688795626</v>
      </c>
      <c r="W178" s="280" t="n">
        <v>6042.05873544514</v>
      </c>
      <c r="X178" s="280" t="n">
        <v>4515.06849041581</v>
      </c>
      <c r="Y178" s="280" t="n">
        <v>5731.01688025892</v>
      </c>
    </row>
    <row r="179" customFormat="false" ht="12.75" hidden="false" customHeight="false" outlineLevel="0" collapsed="false">
      <c r="A179" s="99" t="n">
        <v>1248</v>
      </c>
      <c r="B179" s="118"/>
      <c r="C179" s="118"/>
      <c r="D179" s="102" t="s">
        <v>248</v>
      </c>
      <c r="E179" s="110" t="s">
        <v>430</v>
      </c>
      <c r="F179" s="119"/>
      <c r="G179" s="278" t="n">
        <v>43997.9528430025</v>
      </c>
      <c r="H179" s="278" t="n">
        <v>21185.31357688</v>
      </c>
      <c r="I179" s="278" t="n">
        <v>22812.6392661225</v>
      </c>
      <c r="J179" s="280" t="n">
        <v>0</v>
      </c>
      <c r="K179" s="280" t="n">
        <v>121.161327633075</v>
      </c>
      <c r="L179" s="280" t="n">
        <v>433.353646673582</v>
      </c>
      <c r="M179" s="280" t="n">
        <v>2194.9708928857</v>
      </c>
      <c r="N179" s="280" t="n">
        <v>8416.22544196993</v>
      </c>
      <c r="O179" s="280" t="n">
        <v>4028.49304248579</v>
      </c>
      <c r="P179" s="280" t="n">
        <v>2969.47563505173</v>
      </c>
      <c r="Q179" s="280" t="n">
        <v>3021.63359018019</v>
      </c>
      <c r="R179" s="280" t="n">
        <v>0</v>
      </c>
      <c r="S179" s="280" t="n">
        <v>113.059010215104</v>
      </c>
      <c r="T179" s="280" t="n">
        <v>461.805051343865</v>
      </c>
      <c r="U179" s="280" t="n">
        <v>3088.1383919958</v>
      </c>
      <c r="V179" s="280" t="n">
        <v>7478.74885461479</v>
      </c>
      <c r="W179" s="280" t="n">
        <v>3788.30631831102</v>
      </c>
      <c r="X179" s="280" t="n">
        <v>3150.13069232367</v>
      </c>
      <c r="Y179" s="280" t="n">
        <v>4732.45094731823</v>
      </c>
    </row>
    <row r="180" customFormat="false" ht="12.75" hidden="false" customHeight="false" outlineLevel="0" collapsed="false">
      <c r="A180" s="99" t="n">
        <v>1250</v>
      </c>
      <c r="B180" s="100"/>
      <c r="C180" s="100"/>
      <c r="D180" s="102" t="s">
        <v>254</v>
      </c>
      <c r="E180" s="110" t="s">
        <v>431</v>
      </c>
      <c r="F180" s="111"/>
      <c r="G180" s="278" t="n">
        <v>196682.896589203</v>
      </c>
      <c r="H180" s="278" t="n">
        <v>82447.6649250483</v>
      </c>
      <c r="I180" s="278" t="n">
        <v>114235.231664154</v>
      </c>
      <c r="J180" s="280" t="n">
        <v>2.83099485893035</v>
      </c>
      <c r="K180" s="280" t="n">
        <v>1768.31093128194</v>
      </c>
      <c r="L180" s="280" t="n">
        <v>4829.01621627068</v>
      </c>
      <c r="M180" s="280" t="n">
        <v>12203.2850876788</v>
      </c>
      <c r="N180" s="280" t="n">
        <v>26618.5013513302</v>
      </c>
      <c r="O180" s="280" t="n">
        <v>12460.2124020266</v>
      </c>
      <c r="P180" s="280" t="n">
        <v>10885.651047366</v>
      </c>
      <c r="Q180" s="280" t="n">
        <v>13679.8568942351</v>
      </c>
      <c r="R180" s="280" t="n">
        <v>2.6009173639759</v>
      </c>
      <c r="S180" s="280" t="n">
        <v>1212.83606935714</v>
      </c>
      <c r="T180" s="280" t="n">
        <v>4259.92846048344</v>
      </c>
      <c r="U180" s="280" t="n">
        <v>16874.9726140509</v>
      </c>
      <c r="V180" s="280" t="n">
        <v>36913.6949756756</v>
      </c>
      <c r="W180" s="280" t="n">
        <v>16735.1670838915</v>
      </c>
      <c r="X180" s="280" t="n">
        <v>13812.6924383232</v>
      </c>
      <c r="Y180" s="280" t="n">
        <v>24423.3391050086</v>
      </c>
    </row>
    <row r="181" customFormat="false" ht="12.75" hidden="false" customHeight="false" outlineLevel="0" collapsed="false">
      <c r="A181" s="99" t="n">
        <v>1260</v>
      </c>
      <c r="B181" s="100"/>
      <c r="C181" s="100" t="s">
        <v>432</v>
      </c>
      <c r="D181" s="101" t="s">
        <v>433</v>
      </c>
      <c r="E181" s="102"/>
      <c r="F181" s="103"/>
      <c r="G181" s="278" t="n">
        <v>2631860.81853768</v>
      </c>
      <c r="H181" s="278" t="n">
        <v>926885.221434908</v>
      </c>
      <c r="I181" s="278" t="n">
        <v>1704975.59710278</v>
      </c>
      <c r="J181" s="280" t="n">
        <v>8.66820881366698</v>
      </c>
      <c r="K181" s="280" t="n">
        <v>1771.02970423385</v>
      </c>
      <c r="L181" s="280" t="n">
        <v>16142.2690140731</v>
      </c>
      <c r="M181" s="280" t="n">
        <v>80676.875530897</v>
      </c>
      <c r="N181" s="280" t="n">
        <v>231281.587021351</v>
      </c>
      <c r="O181" s="280" t="n">
        <v>147384.196653642</v>
      </c>
      <c r="P181" s="280" t="n">
        <v>191637.397325137</v>
      </c>
      <c r="Q181" s="280" t="n">
        <v>257983.19797676</v>
      </c>
      <c r="R181" s="280" t="n">
        <v>12.6043851779684</v>
      </c>
      <c r="S181" s="280" t="n">
        <v>2190.40612575584</v>
      </c>
      <c r="T181" s="280" t="n">
        <v>17350.0858687407</v>
      </c>
      <c r="U181" s="280" t="n">
        <v>400205.036817294</v>
      </c>
      <c r="V181" s="280" t="n">
        <v>831255.962076214</v>
      </c>
      <c r="W181" s="280" t="n">
        <v>173717.104547034</v>
      </c>
      <c r="X181" s="280" t="n">
        <v>106302.693934208</v>
      </c>
      <c r="Y181" s="280" t="n">
        <v>173941.703348352</v>
      </c>
    </row>
    <row r="182" customFormat="false" ht="12.75" hidden="false" customHeight="false" outlineLevel="0" collapsed="false">
      <c r="A182" s="99" t="n">
        <v>1270</v>
      </c>
      <c r="B182" s="100"/>
      <c r="C182" s="100"/>
      <c r="D182" s="102" t="s">
        <v>218</v>
      </c>
      <c r="E182" s="110" t="s">
        <v>434</v>
      </c>
      <c r="F182" s="111"/>
      <c r="G182" s="278" t="n">
        <v>1128767.70891002</v>
      </c>
      <c r="H182" s="278" t="n">
        <v>532520.628928213</v>
      </c>
      <c r="I182" s="278" t="n">
        <v>596247.079981811</v>
      </c>
      <c r="J182" s="280" t="n">
        <v>2.11893978385274</v>
      </c>
      <c r="K182" s="280" t="n">
        <v>1334.49815598839</v>
      </c>
      <c r="L182" s="280" t="n">
        <v>15706.8822194294</v>
      </c>
      <c r="M182" s="280" t="n">
        <v>52511.5528674175</v>
      </c>
      <c r="N182" s="280" t="n">
        <v>162634.860697214</v>
      </c>
      <c r="O182" s="280" t="n">
        <v>87509.4926172515</v>
      </c>
      <c r="P182" s="280" t="n">
        <v>84765.5299752839</v>
      </c>
      <c r="Q182" s="280" t="n">
        <v>128055.693455844</v>
      </c>
      <c r="R182" s="280" t="n">
        <v>1.97605243622169</v>
      </c>
      <c r="S182" s="280" t="n">
        <v>1261.21158968504</v>
      </c>
      <c r="T182" s="280" t="n">
        <v>16217.2580907821</v>
      </c>
      <c r="U182" s="280" t="n">
        <v>62272.2539845116</v>
      </c>
      <c r="V182" s="280" t="n">
        <v>173540.067825772</v>
      </c>
      <c r="W182" s="280" t="n">
        <v>91254.5464840438</v>
      </c>
      <c r="X182" s="280" t="n">
        <v>90150.9401448332</v>
      </c>
      <c r="Y182" s="280" t="n">
        <v>161548.825809748</v>
      </c>
    </row>
    <row r="183" customFormat="false" ht="12.75" hidden="false" customHeight="false" outlineLevel="0" collapsed="false">
      <c r="A183" s="99" t="n">
        <v>1271</v>
      </c>
      <c r="B183" s="100"/>
      <c r="C183" s="100"/>
      <c r="D183" s="102"/>
      <c r="E183" s="110" t="s">
        <v>222</v>
      </c>
      <c r="F183" s="111" t="s">
        <v>435</v>
      </c>
      <c r="G183" s="278" t="n">
        <v>280.120952986449</v>
      </c>
      <c r="H183" s="278" t="n">
        <v>144.927383174065</v>
      </c>
      <c r="I183" s="278" t="n">
        <v>135.193569812384</v>
      </c>
      <c r="J183" s="280" t="n">
        <v>0.071954015955356</v>
      </c>
      <c r="K183" s="280" t="n">
        <v>24.3672582820582</v>
      </c>
      <c r="L183" s="280" t="n">
        <v>64.6549962901045</v>
      </c>
      <c r="M183" s="280" t="n">
        <v>18.7013081063633</v>
      </c>
      <c r="N183" s="280" t="n">
        <v>17.1936240539944</v>
      </c>
      <c r="O183" s="280" t="n">
        <v>6.84525492988178</v>
      </c>
      <c r="P183" s="280" t="n">
        <v>5.62544231484935</v>
      </c>
      <c r="Q183" s="280" t="n">
        <v>7.467545180858</v>
      </c>
      <c r="R183" s="280" t="n">
        <v>0.0673458056436402</v>
      </c>
      <c r="S183" s="280" t="n">
        <v>21.1595971909555</v>
      </c>
      <c r="T183" s="280" t="n">
        <v>49.3564231666969</v>
      </c>
      <c r="U183" s="280" t="n">
        <v>21.816482842667</v>
      </c>
      <c r="V183" s="280" t="n">
        <v>21.9921941232169</v>
      </c>
      <c r="W183" s="280" t="n">
        <v>7.61271416205273</v>
      </c>
      <c r="X183" s="280" t="n">
        <v>5.53849815947615</v>
      </c>
      <c r="Y183" s="280" t="n">
        <v>7.65031436167556</v>
      </c>
    </row>
    <row r="184" customFormat="false" ht="12.75" hidden="false" customHeight="false" outlineLevel="0" collapsed="false">
      <c r="A184" s="99" t="n">
        <v>1272</v>
      </c>
      <c r="B184" s="100"/>
      <c r="C184" s="100"/>
      <c r="D184" s="102"/>
      <c r="E184" s="110" t="s">
        <v>224</v>
      </c>
      <c r="F184" s="111" t="s">
        <v>436</v>
      </c>
      <c r="G184" s="278" t="n">
        <v>336466.366966351</v>
      </c>
      <c r="H184" s="278" t="n">
        <v>161724.996107325</v>
      </c>
      <c r="I184" s="278" t="n">
        <v>174741.370859026</v>
      </c>
      <c r="J184" s="280" t="n">
        <v>0.419539899984329</v>
      </c>
      <c r="K184" s="280" t="n">
        <v>306.876317976508</v>
      </c>
      <c r="L184" s="280" t="n">
        <v>4486.81998862326</v>
      </c>
      <c r="M184" s="280" t="n">
        <v>18691.6034919024</v>
      </c>
      <c r="N184" s="280" t="n">
        <v>54766.6655627489</v>
      </c>
      <c r="O184" s="280" t="n">
        <v>25834.9024596214</v>
      </c>
      <c r="P184" s="280" t="n">
        <v>24204.3185435534</v>
      </c>
      <c r="Q184" s="280" t="n">
        <v>33433.3902029991</v>
      </c>
      <c r="R184" s="280" t="n">
        <v>0.389109815408801</v>
      </c>
      <c r="S184" s="280" t="n">
        <v>284.434703987325</v>
      </c>
      <c r="T184" s="280" t="n">
        <v>4631.02539884299</v>
      </c>
      <c r="U184" s="280" t="n">
        <v>21137.508287549</v>
      </c>
      <c r="V184" s="280" t="n">
        <v>57482.0219193697</v>
      </c>
      <c r="W184" s="280" t="n">
        <v>26332.7386699915</v>
      </c>
      <c r="X184" s="280" t="n">
        <v>24831.2817095518</v>
      </c>
      <c r="Y184" s="280" t="n">
        <v>40041.9710599184</v>
      </c>
    </row>
    <row r="185" customFormat="false" ht="12.75" hidden="false" customHeight="false" outlineLevel="0" collapsed="false">
      <c r="A185" s="99" t="n">
        <v>1273</v>
      </c>
      <c r="B185" s="100"/>
      <c r="C185" s="100"/>
      <c r="D185" s="102"/>
      <c r="E185" s="110" t="s">
        <v>226</v>
      </c>
      <c r="F185" s="111" t="s">
        <v>437</v>
      </c>
      <c r="G185" s="278" t="n">
        <v>792021.220990687</v>
      </c>
      <c r="H185" s="278" t="n">
        <v>370650.705437714</v>
      </c>
      <c r="I185" s="278" t="n">
        <v>421370.515552973</v>
      </c>
      <c r="J185" s="280" t="n">
        <v>1.62744586791305</v>
      </c>
      <c r="K185" s="280" t="n">
        <v>1003.25457972982</v>
      </c>
      <c r="L185" s="280" t="n">
        <v>11155.407234516</v>
      </c>
      <c r="M185" s="280" t="n">
        <v>33801.2480674088</v>
      </c>
      <c r="N185" s="280" t="n">
        <v>107851.001510412</v>
      </c>
      <c r="O185" s="280" t="n">
        <v>61667.7449027002</v>
      </c>
      <c r="P185" s="280" t="n">
        <v>60555.5859894156</v>
      </c>
      <c r="Q185" s="280" t="n">
        <v>94614.8357076645</v>
      </c>
      <c r="R185" s="280" t="n">
        <v>1.51959681516925</v>
      </c>
      <c r="S185" s="280" t="n">
        <v>955.617288506765</v>
      </c>
      <c r="T185" s="280" t="n">
        <v>11536.8762687724</v>
      </c>
      <c r="U185" s="280" t="n">
        <v>41112.9292141199</v>
      </c>
      <c r="V185" s="280" t="n">
        <v>116036.053712279</v>
      </c>
      <c r="W185" s="280" t="n">
        <v>64914.1950998902</v>
      </c>
      <c r="X185" s="280" t="n">
        <v>65314.1199371219</v>
      </c>
      <c r="Y185" s="280" t="n">
        <v>121499.204435468</v>
      </c>
    </row>
    <row r="186" customFormat="false" ht="12.75" hidden="false" customHeight="false" outlineLevel="0" collapsed="false">
      <c r="A186" s="99" t="n">
        <v>1280</v>
      </c>
      <c r="B186" s="100"/>
      <c r="C186" s="100"/>
      <c r="D186" s="102" t="s">
        <v>220</v>
      </c>
      <c r="E186" s="110" t="s">
        <v>438</v>
      </c>
      <c r="F186" s="111"/>
      <c r="G186" s="278" t="n">
        <v>309211.30576475</v>
      </c>
      <c r="H186" s="278" t="n">
        <v>309211.30576475</v>
      </c>
      <c r="I186" s="278" t="n">
        <v>0</v>
      </c>
      <c r="J186" s="280" t="n">
        <v>0</v>
      </c>
      <c r="K186" s="280" t="n">
        <v>0</v>
      </c>
      <c r="L186" s="280" t="n">
        <v>0</v>
      </c>
      <c r="M186" s="280" t="n">
        <v>0</v>
      </c>
      <c r="N186" s="280" t="n">
        <v>17941.19782947</v>
      </c>
      <c r="O186" s="280" t="n">
        <v>57720.7431800664</v>
      </c>
      <c r="P186" s="280" t="n">
        <v>105299.075113773</v>
      </c>
      <c r="Q186" s="280" t="n">
        <v>128250.28964144</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8530.93915649306</v>
      </c>
      <c r="H187" s="278" t="n">
        <v>4962.51510462211</v>
      </c>
      <c r="I187" s="278" t="n">
        <v>3568.42405187094</v>
      </c>
      <c r="J187" s="280" t="n">
        <v>0</v>
      </c>
      <c r="K187" s="280" t="n">
        <v>16.9568639690988</v>
      </c>
      <c r="L187" s="280" t="n">
        <v>68.7383409417234</v>
      </c>
      <c r="M187" s="280" t="n">
        <v>592.940571778454</v>
      </c>
      <c r="N187" s="280" t="n">
        <v>2045.50642506545</v>
      </c>
      <c r="O187" s="280" t="n">
        <v>1026.39198837266</v>
      </c>
      <c r="P187" s="280" t="n">
        <v>675.173798467265</v>
      </c>
      <c r="Q187" s="280" t="n">
        <v>536.807116027456</v>
      </c>
      <c r="R187" s="280" t="n">
        <v>0</v>
      </c>
      <c r="S187" s="280" t="n">
        <v>11.1348274088814</v>
      </c>
      <c r="T187" s="280" t="n">
        <v>68.7323357582791</v>
      </c>
      <c r="U187" s="280" t="n">
        <v>765.355242424179</v>
      </c>
      <c r="V187" s="280" t="n">
        <v>1504.50954046263</v>
      </c>
      <c r="W187" s="280" t="n">
        <v>540.79850236862</v>
      </c>
      <c r="X187" s="280" t="n">
        <v>336.180135637871</v>
      </c>
      <c r="Y187" s="280" t="n">
        <v>341.713467810478</v>
      </c>
    </row>
    <row r="188" customFormat="false" ht="12.75" hidden="false" customHeight="false" outlineLevel="0" collapsed="false">
      <c r="A188" s="99" t="n">
        <v>1300</v>
      </c>
      <c r="B188" s="100"/>
      <c r="C188" s="100"/>
      <c r="D188" s="102" t="s">
        <v>236</v>
      </c>
      <c r="E188" s="110" t="s">
        <v>440</v>
      </c>
      <c r="F188" s="111"/>
      <c r="G188" s="278" t="n">
        <v>20428.160733465</v>
      </c>
      <c r="H188" s="278" t="n">
        <v>6968.22540799348</v>
      </c>
      <c r="I188" s="278" t="n">
        <v>13459.9353254715</v>
      </c>
      <c r="J188" s="280" t="n">
        <v>6.54926902981424</v>
      </c>
      <c r="K188" s="280" t="n">
        <v>419.574684276362</v>
      </c>
      <c r="L188" s="280" t="n">
        <v>366.648453701986</v>
      </c>
      <c r="M188" s="280" t="n">
        <v>865.866041552508</v>
      </c>
      <c r="N188" s="280" t="n">
        <v>2143.99189042021</v>
      </c>
      <c r="O188" s="280" t="n">
        <v>1127.56886795117</v>
      </c>
      <c r="P188" s="280" t="n">
        <v>897.618437612895</v>
      </c>
      <c r="Q188" s="280" t="n">
        <v>1140.40776344854</v>
      </c>
      <c r="R188" s="280" t="n">
        <v>10.6283327417467</v>
      </c>
      <c r="S188" s="280" t="n">
        <v>918.059708661909</v>
      </c>
      <c r="T188" s="280" t="n">
        <v>1064.09544220031</v>
      </c>
      <c r="U188" s="280" t="n">
        <v>3419.5100746195</v>
      </c>
      <c r="V188" s="280" t="n">
        <v>4054.31123384775</v>
      </c>
      <c r="W188" s="280" t="n">
        <v>1415.97530810641</v>
      </c>
      <c r="X188" s="280" t="n">
        <v>988.01675764627</v>
      </c>
      <c r="Y188" s="280" t="n">
        <v>1589.33846764764</v>
      </c>
    </row>
    <row r="189" customFormat="false" ht="12.75" hidden="false" customHeight="false" outlineLevel="0" collapsed="false">
      <c r="A189" s="99" t="n">
        <v>1310</v>
      </c>
      <c r="B189" s="100"/>
      <c r="C189" s="100"/>
      <c r="D189" s="102" t="s">
        <v>238</v>
      </c>
      <c r="E189" s="110" t="s">
        <v>441</v>
      </c>
      <c r="F189" s="111"/>
      <c r="G189" s="278" t="n">
        <v>157942.134183784</v>
      </c>
      <c r="H189" s="278" t="n">
        <v>73222.5462293293</v>
      </c>
      <c r="I189" s="278" t="n">
        <v>84719.5879544544</v>
      </c>
      <c r="J189" s="280" t="n">
        <v>0</v>
      </c>
      <c r="K189" s="280" t="n">
        <v>0</v>
      </c>
      <c r="L189" s="280" t="n">
        <v>0</v>
      </c>
      <c r="M189" s="280" t="n">
        <v>26706.5160501486</v>
      </c>
      <c r="N189" s="280" t="n">
        <v>46516.0301791807</v>
      </c>
      <c r="O189" s="280" t="n">
        <v>0</v>
      </c>
      <c r="P189" s="280" t="n">
        <v>0</v>
      </c>
      <c r="Q189" s="280" t="n">
        <v>0</v>
      </c>
      <c r="R189" s="280" t="n">
        <v>0</v>
      </c>
      <c r="S189" s="280" t="n">
        <v>0</v>
      </c>
      <c r="T189" s="280" t="n">
        <v>0</v>
      </c>
      <c r="U189" s="280" t="n">
        <v>27056.9022467551</v>
      </c>
      <c r="V189" s="280" t="n">
        <v>57662.6857076992</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006980.56978917</v>
      </c>
      <c r="H190" s="278" t="n">
        <v>0</v>
      </c>
      <c r="I190" s="278" t="n">
        <v>1006980.56978917</v>
      </c>
      <c r="J190" s="280" t="n">
        <v>0</v>
      </c>
      <c r="K190" s="280" t="n">
        <v>0</v>
      </c>
      <c r="L190" s="280" t="n">
        <v>0</v>
      </c>
      <c r="M190" s="280" t="n">
        <v>0</v>
      </c>
      <c r="N190" s="280" t="n">
        <v>0</v>
      </c>
      <c r="O190" s="280" t="n">
        <v>0</v>
      </c>
      <c r="P190" s="280" t="n">
        <v>0</v>
      </c>
      <c r="Q190" s="280" t="n">
        <v>0</v>
      </c>
      <c r="R190" s="280" t="n">
        <v>0</v>
      </c>
      <c r="S190" s="280" t="n">
        <v>0</v>
      </c>
      <c r="T190" s="280" t="n">
        <v>0</v>
      </c>
      <c r="U190" s="280" t="n">
        <v>306691.015268983</v>
      </c>
      <c r="V190" s="280" t="n">
        <v>594494.387768433</v>
      </c>
      <c r="W190" s="280" t="n">
        <v>80505.784252515</v>
      </c>
      <c r="X190" s="280" t="n">
        <v>14827.5568960905</v>
      </c>
      <c r="Y190" s="280" t="n">
        <v>10461.8256031461</v>
      </c>
    </row>
    <row r="191" customFormat="false" ht="12.75" hidden="false" customHeight="false" outlineLevel="0" collapsed="false">
      <c r="A191" s="99" t="n">
        <v>1330</v>
      </c>
      <c r="B191" s="100"/>
      <c r="C191" s="100" t="s">
        <v>443</v>
      </c>
      <c r="D191" s="102" t="s">
        <v>444</v>
      </c>
      <c r="E191" s="110"/>
      <c r="F191" s="111"/>
      <c r="G191" s="278" t="n">
        <v>2183464.94715479</v>
      </c>
      <c r="H191" s="278" t="n">
        <v>978107.28884722</v>
      </c>
      <c r="I191" s="278" t="n">
        <v>1205357.65830757</v>
      </c>
      <c r="J191" s="280" t="n">
        <v>160.529097981898</v>
      </c>
      <c r="K191" s="280" t="n">
        <v>127520.472302592</v>
      </c>
      <c r="L191" s="280" t="n">
        <v>227356.555123535</v>
      </c>
      <c r="M191" s="280" t="n">
        <v>281752.594692111</v>
      </c>
      <c r="N191" s="280" t="n">
        <v>192781.888998281</v>
      </c>
      <c r="O191" s="280" t="n">
        <v>60380.2218974225</v>
      </c>
      <c r="P191" s="280" t="n">
        <v>44279.3894151669</v>
      </c>
      <c r="Q191" s="280" t="n">
        <v>43875.6373201303</v>
      </c>
      <c r="R191" s="280" t="n">
        <v>158.72289334201</v>
      </c>
      <c r="S191" s="280" t="n">
        <v>136542.161697656</v>
      </c>
      <c r="T191" s="280" t="n">
        <v>249744.855033835</v>
      </c>
      <c r="U191" s="280" t="n">
        <v>341797.768635987</v>
      </c>
      <c r="V191" s="280" t="n">
        <v>269128.383353761</v>
      </c>
      <c r="W191" s="280" t="n">
        <v>81285.2310851318</v>
      </c>
      <c r="X191" s="280" t="n">
        <v>59000.996774877</v>
      </c>
      <c r="Y191" s="280" t="n">
        <v>67699.538832984</v>
      </c>
    </row>
    <row r="192" customFormat="false" ht="12.75" hidden="false" customHeight="false" outlineLevel="0" collapsed="false">
      <c r="A192" s="99" t="n">
        <v>1340</v>
      </c>
      <c r="B192" s="100"/>
      <c r="C192" s="100" t="s">
        <v>445</v>
      </c>
      <c r="D192" s="101" t="s">
        <v>446</v>
      </c>
      <c r="E192" s="102"/>
      <c r="F192" s="103"/>
      <c r="G192" s="278" t="n">
        <v>11408489.9379215</v>
      </c>
      <c r="H192" s="278" t="n">
        <v>4843938.21765263</v>
      </c>
      <c r="I192" s="278" t="n">
        <v>6564551.72026884</v>
      </c>
      <c r="J192" s="280" t="n">
        <v>0</v>
      </c>
      <c r="K192" s="280" t="n">
        <v>0</v>
      </c>
      <c r="L192" s="280" t="n">
        <v>106025.557397169</v>
      </c>
      <c r="M192" s="280" t="n">
        <v>893777.097023741</v>
      </c>
      <c r="N192" s="280" t="n">
        <v>1844621.56681293</v>
      </c>
      <c r="O192" s="280" t="n">
        <v>831840.064803448</v>
      </c>
      <c r="P192" s="280" t="n">
        <v>621423.828955273</v>
      </c>
      <c r="Q192" s="280" t="n">
        <v>546250.102660067</v>
      </c>
      <c r="R192" s="280" t="n">
        <v>0</v>
      </c>
      <c r="S192" s="280" t="n">
        <v>0</v>
      </c>
      <c r="T192" s="280" t="n">
        <v>126682.279888937</v>
      </c>
      <c r="U192" s="280" t="n">
        <v>981719.53646166</v>
      </c>
      <c r="V192" s="280" t="n">
        <v>2253192.907798</v>
      </c>
      <c r="W192" s="280" t="n">
        <v>1199763.9944701</v>
      </c>
      <c r="X192" s="280" t="n">
        <v>958738.256411753</v>
      </c>
      <c r="Y192" s="280" t="n">
        <v>1044454.7452384</v>
      </c>
    </row>
    <row r="193" customFormat="false" ht="12.75" hidden="false" customHeight="false" outlineLevel="0" collapsed="false">
      <c r="A193" s="99" t="n">
        <v>1350</v>
      </c>
      <c r="B193" s="100"/>
      <c r="C193" s="100"/>
      <c r="D193" s="102" t="s">
        <v>218</v>
      </c>
      <c r="E193" s="110" t="s">
        <v>447</v>
      </c>
      <c r="F193" s="111"/>
      <c r="G193" s="278" t="n">
        <v>913729.79556188</v>
      </c>
      <c r="H193" s="278" t="n">
        <v>257168.734400049</v>
      </c>
      <c r="I193" s="278" t="n">
        <v>656561.061161831</v>
      </c>
      <c r="J193" s="280" t="n">
        <v>0</v>
      </c>
      <c r="K193" s="280" t="n">
        <v>0</v>
      </c>
      <c r="L193" s="280" t="n">
        <v>10281.5428230464</v>
      </c>
      <c r="M193" s="280" t="n">
        <v>35445.1415836215</v>
      </c>
      <c r="N193" s="280" t="n">
        <v>73529.2327279449</v>
      </c>
      <c r="O193" s="280" t="n">
        <v>50410.261220932</v>
      </c>
      <c r="P193" s="280" t="n">
        <v>45253.8610295653</v>
      </c>
      <c r="Q193" s="280" t="n">
        <v>42248.6950149387</v>
      </c>
      <c r="R193" s="280" t="n">
        <v>0</v>
      </c>
      <c r="S193" s="280" t="n">
        <v>0</v>
      </c>
      <c r="T193" s="280" t="n">
        <v>22539.914592281</v>
      </c>
      <c r="U193" s="280" t="n">
        <v>81025.1989452839</v>
      </c>
      <c r="V193" s="280" t="n">
        <v>190330.233216047</v>
      </c>
      <c r="W193" s="280" t="n">
        <v>128861.489826202</v>
      </c>
      <c r="X193" s="280" t="n">
        <v>113197.774146557</v>
      </c>
      <c r="Y193" s="280" t="n">
        <v>120606.45043546</v>
      </c>
    </row>
    <row r="194" customFormat="false" ht="12.75" hidden="false" customHeight="false" outlineLevel="0" collapsed="false">
      <c r="A194" s="99" t="n">
        <v>1360</v>
      </c>
      <c r="B194" s="100"/>
      <c r="C194" s="100"/>
      <c r="D194" s="102" t="s">
        <v>220</v>
      </c>
      <c r="E194" s="110" t="s">
        <v>448</v>
      </c>
      <c r="F194" s="111"/>
      <c r="G194" s="278" t="n">
        <v>1119781.91013679</v>
      </c>
      <c r="H194" s="278" t="n">
        <v>431538.196423203</v>
      </c>
      <c r="I194" s="278" t="n">
        <v>688243.713713586</v>
      </c>
      <c r="J194" s="280" t="n">
        <v>0</v>
      </c>
      <c r="K194" s="280" t="n">
        <v>0</v>
      </c>
      <c r="L194" s="280" t="n">
        <v>0</v>
      </c>
      <c r="M194" s="280" t="n">
        <v>0</v>
      </c>
      <c r="N194" s="280" t="n">
        <v>95961.5791676343</v>
      </c>
      <c r="O194" s="280" t="n">
        <v>109192.695558071</v>
      </c>
      <c r="P194" s="280" t="n">
        <v>109627.134567738</v>
      </c>
      <c r="Q194" s="280" t="n">
        <v>116756.78712976</v>
      </c>
      <c r="R194" s="280" t="n">
        <v>0</v>
      </c>
      <c r="S194" s="280" t="n">
        <v>0</v>
      </c>
      <c r="T194" s="280" t="n">
        <v>0</v>
      </c>
      <c r="U194" s="280" t="n">
        <v>0</v>
      </c>
      <c r="V194" s="280" t="n">
        <v>125865.898730934</v>
      </c>
      <c r="W194" s="280" t="n">
        <v>158036.067523956</v>
      </c>
      <c r="X194" s="280" t="n">
        <v>171224.787982464</v>
      </c>
      <c r="Y194" s="280" t="n">
        <v>233116.959476233</v>
      </c>
    </row>
    <row r="195" customFormat="false" ht="12.75" hidden="false" customHeight="false" outlineLevel="0" collapsed="false">
      <c r="A195" s="99" t="n">
        <v>1370</v>
      </c>
      <c r="B195" s="100"/>
      <c r="C195" s="100"/>
      <c r="D195" s="102" t="s">
        <v>234</v>
      </c>
      <c r="E195" s="110" t="s">
        <v>449</v>
      </c>
      <c r="F195" s="111"/>
      <c r="G195" s="278" t="n">
        <v>163799.361370792</v>
      </c>
      <c r="H195" s="278" t="n">
        <v>105608.426732643</v>
      </c>
      <c r="I195" s="278" t="n">
        <v>58190.9346381491</v>
      </c>
      <c r="J195" s="280" t="n">
        <v>0</v>
      </c>
      <c r="K195" s="280" t="n">
        <v>0</v>
      </c>
      <c r="L195" s="280" t="n">
        <v>0</v>
      </c>
      <c r="M195" s="280" t="n">
        <v>4995.0100756567</v>
      </c>
      <c r="N195" s="280" t="n">
        <v>38996.6738450527</v>
      </c>
      <c r="O195" s="280" t="n">
        <v>25123.241404891</v>
      </c>
      <c r="P195" s="280" t="n">
        <v>19338.1927689016</v>
      </c>
      <c r="Q195" s="280" t="n">
        <v>17155.3086381406</v>
      </c>
      <c r="R195" s="280" t="n">
        <v>0</v>
      </c>
      <c r="S195" s="280" t="n">
        <v>0</v>
      </c>
      <c r="T195" s="280" t="n">
        <v>0</v>
      </c>
      <c r="U195" s="280" t="n">
        <v>4065.71679467615</v>
      </c>
      <c r="V195" s="280" t="n">
        <v>19186.0036461949</v>
      </c>
      <c r="W195" s="280" t="n">
        <v>11501.2804183364</v>
      </c>
      <c r="X195" s="280" t="n">
        <v>10208.9301775992</v>
      </c>
      <c r="Y195" s="280" t="n">
        <v>13229.0036013424</v>
      </c>
    </row>
    <row r="196" customFormat="false" ht="12.75" hidden="false" customHeight="false" outlineLevel="0" collapsed="false">
      <c r="A196" s="99" t="n">
        <v>1380</v>
      </c>
      <c r="B196" s="100"/>
      <c r="C196" s="100"/>
      <c r="D196" s="102" t="s">
        <v>236</v>
      </c>
      <c r="E196" s="110" t="s">
        <v>450</v>
      </c>
      <c r="F196" s="111"/>
      <c r="G196" s="278" t="n">
        <v>5569602.60046225</v>
      </c>
      <c r="H196" s="278" t="n">
        <v>2480066.9915932</v>
      </c>
      <c r="I196" s="278" t="n">
        <v>3089535.60886905</v>
      </c>
      <c r="J196" s="280" t="n">
        <v>0</v>
      </c>
      <c r="K196" s="280" t="n">
        <v>0</v>
      </c>
      <c r="L196" s="280" t="n">
        <v>57918.7156031846</v>
      </c>
      <c r="M196" s="280" t="n">
        <v>397304.805520522</v>
      </c>
      <c r="N196" s="280" t="n">
        <v>1055780.84752509</v>
      </c>
      <c r="O196" s="280" t="n">
        <v>442024.839017358</v>
      </c>
      <c r="P196" s="280" t="n">
        <v>289589.231720756</v>
      </c>
      <c r="Q196" s="280" t="n">
        <v>237448.552206285</v>
      </c>
      <c r="R196" s="280" t="n">
        <v>0</v>
      </c>
      <c r="S196" s="280" t="n">
        <v>0</v>
      </c>
      <c r="T196" s="280" t="n">
        <v>69283.8207892721</v>
      </c>
      <c r="U196" s="280" t="n">
        <v>453992.025487783</v>
      </c>
      <c r="V196" s="280" t="n">
        <v>1232656.15337795</v>
      </c>
      <c r="W196" s="280" t="n">
        <v>550297.312774221</v>
      </c>
      <c r="X196" s="280" t="n">
        <v>387047.800030044</v>
      </c>
      <c r="Y196" s="280" t="n">
        <v>396258.496409778</v>
      </c>
    </row>
    <row r="197" customFormat="false" ht="12.75" hidden="false" customHeight="false" outlineLevel="0" collapsed="false">
      <c r="A197" s="99" t="n">
        <v>1390</v>
      </c>
      <c r="B197" s="100"/>
      <c r="C197" s="100"/>
      <c r="D197" s="102" t="s">
        <v>238</v>
      </c>
      <c r="E197" s="110" t="s">
        <v>451</v>
      </c>
      <c r="F197" s="111"/>
      <c r="G197" s="278" t="n">
        <v>3641576.27038977</v>
      </c>
      <c r="H197" s="278" t="n">
        <v>1569555.86850354</v>
      </c>
      <c r="I197" s="278" t="n">
        <v>2072020.40188622</v>
      </c>
      <c r="J197" s="280" t="n">
        <v>0</v>
      </c>
      <c r="K197" s="280" t="n">
        <v>0</v>
      </c>
      <c r="L197" s="280" t="n">
        <v>37825.2989709377</v>
      </c>
      <c r="M197" s="280" t="n">
        <v>456032.139843941</v>
      </c>
      <c r="N197" s="280" t="n">
        <v>580353.233547211</v>
      </c>
      <c r="O197" s="280" t="n">
        <v>205089.027602196</v>
      </c>
      <c r="P197" s="280" t="n">
        <v>157615.408868313</v>
      </c>
      <c r="Q197" s="280" t="n">
        <v>132640.759670943</v>
      </c>
      <c r="R197" s="280" t="n">
        <v>0</v>
      </c>
      <c r="S197" s="280" t="n">
        <v>0</v>
      </c>
      <c r="T197" s="280" t="n">
        <v>34858.5445073843</v>
      </c>
      <c r="U197" s="280" t="n">
        <v>442636.595233917</v>
      </c>
      <c r="V197" s="280" t="n">
        <v>685154.618826866</v>
      </c>
      <c r="W197" s="280" t="n">
        <v>351067.843927383</v>
      </c>
      <c r="X197" s="280" t="n">
        <v>277058.964075089</v>
      </c>
      <c r="Y197" s="280" t="n">
        <v>281243.835315585</v>
      </c>
    </row>
    <row r="198" customFormat="false" ht="12.75" hidden="false" customHeight="false" outlineLevel="0" collapsed="false">
      <c r="A198" s="99" t="n">
        <v>1400</v>
      </c>
      <c r="B198" s="100"/>
      <c r="C198" s="100" t="s">
        <v>452</v>
      </c>
      <c r="D198" s="102" t="s">
        <v>453</v>
      </c>
      <c r="E198" s="110"/>
      <c r="F198" s="111"/>
      <c r="G198" s="278" t="n">
        <v>1156891.90943128</v>
      </c>
      <c r="H198" s="278" t="n">
        <v>576203.528565886</v>
      </c>
      <c r="I198" s="278" t="n">
        <v>580688.380865392</v>
      </c>
      <c r="J198" s="280" t="n">
        <v>1163.03239424751</v>
      </c>
      <c r="K198" s="280" t="n">
        <v>62333.9901877088</v>
      </c>
      <c r="L198" s="280" t="n">
        <v>119119.118706855</v>
      </c>
      <c r="M198" s="280" t="n">
        <v>155882.885901164</v>
      </c>
      <c r="N198" s="280" t="n">
        <v>158172.214270376</v>
      </c>
      <c r="O198" s="280" t="n">
        <v>43284.2218592528</v>
      </c>
      <c r="P198" s="280" t="n">
        <v>21726.3200013394</v>
      </c>
      <c r="Q198" s="280" t="n">
        <v>14521.7452449423</v>
      </c>
      <c r="R198" s="280" t="n">
        <v>1046.21918010277</v>
      </c>
      <c r="S198" s="280" t="n">
        <v>56798.9503392127</v>
      </c>
      <c r="T198" s="280" t="n">
        <v>110803.89523461</v>
      </c>
      <c r="U198" s="280" t="n">
        <v>149436.065181625</v>
      </c>
      <c r="V198" s="280" t="n">
        <v>163693.071192436</v>
      </c>
      <c r="W198" s="280" t="n">
        <v>49080.7894339552</v>
      </c>
      <c r="X198" s="280" t="n">
        <v>27124.4402756584</v>
      </c>
      <c r="Y198" s="280" t="n">
        <v>22704.9500277916</v>
      </c>
    </row>
    <row r="199" customFormat="false" ht="12.75" hidden="false" customHeight="false" outlineLevel="0" collapsed="false">
      <c r="A199" s="99" t="n">
        <v>1410</v>
      </c>
      <c r="B199" s="100"/>
      <c r="C199" s="100"/>
      <c r="D199" s="101" t="s">
        <v>218</v>
      </c>
      <c r="E199" s="102" t="s">
        <v>454</v>
      </c>
      <c r="F199" s="103"/>
      <c r="G199" s="278" t="n">
        <v>94797.1039442486</v>
      </c>
      <c r="H199" s="278" t="n">
        <v>38888.1500731707</v>
      </c>
      <c r="I199" s="278" t="n">
        <v>55908.953871078</v>
      </c>
      <c r="J199" s="280" t="n">
        <v>106.079350465792</v>
      </c>
      <c r="K199" s="280" t="n">
        <v>5360.94905310124</v>
      </c>
      <c r="L199" s="280" t="n">
        <v>10026.3155816197</v>
      </c>
      <c r="M199" s="280" t="n">
        <v>12099.9075981081</v>
      </c>
      <c r="N199" s="280" t="n">
        <v>9151.73938884214</v>
      </c>
      <c r="O199" s="280" t="n">
        <v>1554.51701475307</v>
      </c>
      <c r="P199" s="280" t="n">
        <v>393.681583838421</v>
      </c>
      <c r="Q199" s="280" t="n">
        <v>194.960502442215</v>
      </c>
      <c r="R199" s="280" t="n">
        <v>124.849168692017</v>
      </c>
      <c r="S199" s="280" t="n">
        <v>6593.95463189483</v>
      </c>
      <c r="T199" s="280" t="n">
        <v>12609.2114198208</v>
      </c>
      <c r="U199" s="280" t="n">
        <v>16277.1206844449</v>
      </c>
      <c r="V199" s="280" t="n">
        <v>15194.4568863362</v>
      </c>
      <c r="W199" s="280" t="n">
        <v>3327.60848530382</v>
      </c>
      <c r="X199" s="280" t="n">
        <v>1183.6436209064</v>
      </c>
      <c r="Y199" s="280" t="n">
        <v>598.108973679005</v>
      </c>
    </row>
    <row r="200" customFormat="false" ht="12.75" hidden="false" customHeight="false" outlineLevel="0" collapsed="false">
      <c r="A200" s="99" t="n">
        <v>1420</v>
      </c>
      <c r="B200" s="100"/>
      <c r="C200" s="100"/>
      <c r="D200" s="102" t="s">
        <v>220</v>
      </c>
      <c r="E200" s="110" t="s">
        <v>455</v>
      </c>
      <c r="F200" s="111"/>
      <c r="G200" s="278" t="n">
        <v>14358.4505585889</v>
      </c>
      <c r="H200" s="278" t="n">
        <v>8036.79681278601</v>
      </c>
      <c r="I200" s="278" t="n">
        <v>6321.65374580286</v>
      </c>
      <c r="J200" s="280" t="n">
        <v>18.3059572989005</v>
      </c>
      <c r="K200" s="280" t="n">
        <v>959.158036574721</v>
      </c>
      <c r="L200" s="280" t="n">
        <v>1793.67662082613</v>
      </c>
      <c r="M200" s="280" t="n">
        <v>2261.46070674807</v>
      </c>
      <c r="N200" s="280" t="n">
        <v>2047.11524928734</v>
      </c>
      <c r="O200" s="280" t="n">
        <v>520.931010754779</v>
      </c>
      <c r="P200" s="280" t="n">
        <v>260.467074991786</v>
      </c>
      <c r="Q200" s="280" t="n">
        <v>175.682156304294</v>
      </c>
      <c r="R200" s="280" t="n">
        <v>11.176216554959</v>
      </c>
      <c r="S200" s="280" t="n">
        <v>637.724984725937</v>
      </c>
      <c r="T200" s="280" t="n">
        <v>1236.54876934364</v>
      </c>
      <c r="U200" s="280" t="n">
        <v>1643.25237535313</v>
      </c>
      <c r="V200" s="280" t="n">
        <v>1762.40758993477</v>
      </c>
      <c r="W200" s="280" t="n">
        <v>510.771947092377</v>
      </c>
      <c r="X200" s="280" t="n">
        <v>287.971810155548</v>
      </c>
      <c r="Y200" s="280" t="n">
        <v>231.800052642502</v>
      </c>
    </row>
    <row r="201" customFormat="false" ht="12.75" hidden="false" customHeight="false" outlineLevel="0" collapsed="false">
      <c r="A201" s="99" t="n">
        <v>1430</v>
      </c>
      <c r="B201" s="100"/>
      <c r="C201" s="100"/>
      <c r="D201" s="102" t="s">
        <v>234</v>
      </c>
      <c r="E201" s="110" t="s">
        <v>456</v>
      </c>
      <c r="F201" s="111"/>
      <c r="G201" s="278" t="n">
        <v>146947.980938873</v>
      </c>
      <c r="H201" s="278" t="n">
        <v>70567.1593570066</v>
      </c>
      <c r="I201" s="278" t="n">
        <v>76380.8215818666</v>
      </c>
      <c r="J201" s="280" t="n">
        <v>132.407446111864</v>
      </c>
      <c r="K201" s="280" t="n">
        <v>7875.91206555767</v>
      </c>
      <c r="L201" s="280" t="n">
        <v>15262.3847921178</v>
      </c>
      <c r="M201" s="280" t="n">
        <v>19822.9991758011</v>
      </c>
      <c r="N201" s="280" t="n">
        <v>19180.6617064247</v>
      </c>
      <c r="O201" s="280" t="n">
        <v>5025.24262332796</v>
      </c>
      <c r="P201" s="280" t="n">
        <v>2113.38163171501</v>
      </c>
      <c r="Q201" s="280" t="n">
        <v>1154.16991595045</v>
      </c>
      <c r="R201" s="280" t="n">
        <v>127.183354563479</v>
      </c>
      <c r="S201" s="280" t="n">
        <v>7664.95220309431</v>
      </c>
      <c r="T201" s="280" t="n">
        <v>14997.9746582374</v>
      </c>
      <c r="U201" s="280" t="n">
        <v>19952.5067361429</v>
      </c>
      <c r="V201" s="280" t="n">
        <v>20874.8853965828</v>
      </c>
      <c r="W201" s="280" t="n">
        <v>6736.16568850173</v>
      </c>
      <c r="X201" s="280" t="n">
        <v>3426.85191578306</v>
      </c>
      <c r="Y201" s="280" t="n">
        <v>2600.30162896091</v>
      </c>
    </row>
    <row r="202" customFormat="false" ht="12.75" hidden="false" customHeight="false" outlineLevel="0" collapsed="false">
      <c r="A202" s="99" t="n">
        <v>1440</v>
      </c>
      <c r="B202" s="100"/>
      <c r="C202" s="100"/>
      <c r="D202" s="102" t="s">
        <v>236</v>
      </c>
      <c r="E202" s="110" t="s">
        <v>457</v>
      </c>
      <c r="F202" s="111"/>
      <c r="G202" s="278" t="n">
        <v>203024.164539453</v>
      </c>
      <c r="H202" s="278" t="n">
        <v>96692.8684842312</v>
      </c>
      <c r="I202" s="278" t="n">
        <v>106331.296055222</v>
      </c>
      <c r="J202" s="280" t="n">
        <v>225.414833291899</v>
      </c>
      <c r="K202" s="280" t="n">
        <v>10542.9663435817</v>
      </c>
      <c r="L202" s="280" t="n">
        <v>19370.1707527637</v>
      </c>
      <c r="M202" s="280" t="n">
        <v>25681.1221452355</v>
      </c>
      <c r="N202" s="280" t="n">
        <v>27278.1720830798</v>
      </c>
      <c r="O202" s="280" t="n">
        <v>7551.45737592131</v>
      </c>
      <c r="P202" s="280" t="n">
        <v>3766.78589187562</v>
      </c>
      <c r="Q202" s="280" t="n">
        <v>2276.77905848157</v>
      </c>
      <c r="R202" s="280" t="n">
        <v>215.421162813902</v>
      </c>
      <c r="S202" s="280" t="n">
        <v>10227.7901633829</v>
      </c>
      <c r="T202" s="280" t="n">
        <v>19633.8342012763</v>
      </c>
      <c r="U202" s="280" t="n">
        <v>26940.4678353071</v>
      </c>
      <c r="V202" s="280" t="n">
        <v>30780.487538904</v>
      </c>
      <c r="W202" s="280" t="n">
        <v>9167.92750924826</v>
      </c>
      <c r="X202" s="280" t="n">
        <v>5216.88738275319</v>
      </c>
      <c r="Y202" s="280" t="n">
        <v>4148.48026153632</v>
      </c>
    </row>
    <row r="203" customFormat="false" ht="12.75" hidden="false" customHeight="false" outlineLevel="0" collapsed="false">
      <c r="A203" s="99" t="n">
        <v>1450</v>
      </c>
      <c r="B203" s="100"/>
      <c r="C203" s="100"/>
      <c r="D203" s="102" t="s">
        <v>238</v>
      </c>
      <c r="E203" s="110" t="s">
        <v>458</v>
      </c>
      <c r="F203" s="111"/>
      <c r="G203" s="278" t="n">
        <v>86805.1871486541</v>
      </c>
      <c r="H203" s="278" t="n">
        <v>40531.6025186619</v>
      </c>
      <c r="I203" s="278" t="n">
        <v>46273.5846299923</v>
      </c>
      <c r="J203" s="280" t="n">
        <v>66.3023874624698</v>
      </c>
      <c r="K203" s="280" t="n">
        <v>3993.05003515355</v>
      </c>
      <c r="L203" s="280" t="n">
        <v>7884.30944319464</v>
      </c>
      <c r="M203" s="280" t="n">
        <v>10525.4838037388</v>
      </c>
      <c r="N203" s="280" t="n">
        <v>11137.7235312025</v>
      </c>
      <c r="O203" s="280" t="n">
        <v>3770.78728090424</v>
      </c>
      <c r="P203" s="280" t="n">
        <v>1979.13215409644</v>
      </c>
      <c r="Q203" s="280" t="n">
        <v>1174.81388290915</v>
      </c>
      <c r="R203" s="280" t="n">
        <v>65.2380019729124</v>
      </c>
      <c r="S203" s="280" t="n">
        <v>3975.49970946684</v>
      </c>
      <c r="T203" s="280" t="n">
        <v>7914.25922774293</v>
      </c>
      <c r="U203" s="280" t="n">
        <v>10968.1899879969</v>
      </c>
      <c r="V203" s="280" t="n">
        <v>12485.5197316727</v>
      </c>
      <c r="W203" s="280" t="n">
        <v>5102.25177712548</v>
      </c>
      <c r="X203" s="280" t="n">
        <v>3172.01080922665</v>
      </c>
      <c r="Y203" s="280" t="n">
        <v>2590.61538478787</v>
      </c>
    </row>
    <row r="204" customFormat="false" ht="12.75" hidden="false" customHeight="false" outlineLevel="0" collapsed="false">
      <c r="A204" s="99" t="n">
        <v>1460</v>
      </c>
      <c r="B204" s="100"/>
      <c r="C204" s="100"/>
      <c r="D204" s="102" t="s">
        <v>244</v>
      </c>
      <c r="E204" s="110" t="s">
        <v>459</v>
      </c>
      <c r="F204" s="111"/>
      <c r="G204" s="278" t="n">
        <v>610959.02230146</v>
      </c>
      <c r="H204" s="278" t="n">
        <v>321486.95132003</v>
      </c>
      <c r="I204" s="278" t="n">
        <v>289472.07098143</v>
      </c>
      <c r="J204" s="280" t="n">
        <v>614.52241961658</v>
      </c>
      <c r="K204" s="280" t="n">
        <v>33601.9546537399</v>
      </c>
      <c r="L204" s="280" t="n">
        <v>64782.2615163326</v>
      </c>
      <c r="M204" s="280" t="n">
        <v>85491.9124715328</v>
      </c>
      <c r="N204" s="280" t="n">
        <v>89376.8023115397</v>
      </c>
      <c r="O204" s="280" t="n">
        <v>24861.2865535915</v>
      </c>
      <c r="P204" s="280" t="n">
        <v>13212.8716648221</v>
      </c>
      <c r="Q204" s="280" t="n">
        <v>9545.3397288546</v>
      </c>
      <c r="R204" s="280" t="n">
        <v>502.351275505498</v>
      </c>
      <c r="S204" s="280" t="n">
        <v>27699.0286466479</v>
      </c>
      <c r="T204" s="280" t="n">
        <v>54412.066958189</v>
      </c>
      <c r="U204" s="280" t="n">
        <v>73654.5275623798</v>
      </c>
      <c r="V204" s="280" t="n">
        <v>82595.3140490055</v>
      </c>
      <c r="W204" s="280" t="n">
        <v>24236.0640266836</v>
      </c>
      <c r="X204" s="280" t="n">
        <v>13837.0747368336</v>
      </c>
      <c r="Y204" s="280" t="n">
        <v>12535.643726185</v>
      </c>
    </row>
    <row r="205" customFormat="false" ht="12.75" hidden="false" customHeight="false" outlineLevel="0" collapsed="false">
      <c r="A205" s="99" t="n">
        <v>1470</v>
      </c>
      <c r="B205" s="118"/>
      <c r="C205" s="118" t="s">
        <v>460</v>
      </c>
      <c r="D205" s="102" t="s">
        <v>461</v>
      </c>
      <c r="E205" s="110"/>
      <c r="F205" s="119"/>
      <c r="G205" s="278" t="n">
        <v>2176655.51694081</v>
      </c>
      <c r="H205" s="278" t="n">
        <v>976233.83499587</v>
      </c>
      <c r="I205" s="278" t="n">
        <v>1200421.68194494</v>
      </c>
      <c r="J205" s="280" t="n">
        <v>0</v>
      </c>
      <c r="K205" s="280" t="n">
        <v>3646.33078098297</v>
      </c>
      <c r="L205" s="280" t="n">
        <v>45492.0388311148</v>
      </c>
      <c r="M205" s="280" t="n">
        <v>125587.64699693</v>
      </c>
      <c r="N205" s="280" t="n">
        <v>288540.018574536</v>
      </c>
      <c r="O205" s="280" t="n">
        <v>165244.359886736</v>
      </c>
      <c r="P205" s="280" t="n">
        <v>170266.445352241</v>
      </c>
      <c r="Q205" s="280" t="n">
        <v>177456.994573329</v>
      </c>
      <c r="R205" s="280" t="n">
        <v>0</v>
      </c>
      <c r="S205" s="280" t="n">
        <v>3219.71742469072</v>
      </c>
      <c r="T205" s="280" t="n">
        <v>51358.4128598459</v>
      </c>
      <c r="U205" s="280" t="n">
        <v>141505.398493469</v>
      </c>
      <c r="V205" s="280" t="n">
        <v>320213.386791617</v>
      </c>
      <c r="W205" s="280" t="n">
        <v>191475.985287964</v>
      </c>
      <c r="X205" s="280" t="n">
        <v>216279.208402663</v>
      </c>
      <c r="Y205" s="280" t="n">
        <v>276369.572684694</v>
      </c>
    </row>
    <row r="206" customFormat="false" ht="12.75" hidden="false" customHeight="false" outlineLevel="0" collapsed="false">
      <c r="A206" s="99" t="n">
        <v>1480</v>
      </c>
      <c r="B206" s="100"/>
      <c r="C206" s="100"/>
      <c r="D206" s="102" t="s">
        <v>218</v>
      </c>
      <c r="E206" s="110" t="s">
        <v>462</v>
      </c>
      <c r="F206" s="111"/>
      <c r="G206" s="278" t="n">
        <v>257214.452673681</v>
      </c>
      <c r="H206" s="278" t="n">
        <v>123329.427031383</v>
      </c>
      <c r="I206" s="278" t="n">
        <v>133885.025642298</v>
      </c>
      <c r="J206" s="280" t="n">
        <v>0</v>
      </c>
      <c r="K206" s="280" t="n">
        <v>3646.33078098297</v>
      </c>
      <c r="L206" s="280" t="n">
        <v>23431.9790328145</v>
      </c>
      <c r="M206" s="280" t="n">
        <v>34548.9696790576</v>
      </c>
      <c r="N206" s="280" t="n">
        <v>39664.8616201282</v>
      </c>
      <c r="O206" s="280" t="n">
        <v>10619.8061576784</v>
      </c>
      <c r="P206" s="280" t="n">
        <v>6492.21386753023</v>
      </c>
      <c r="Q206" s="280" t="n">
        <v>4925.2658931911</v>
      </c>
      <c r="R206" s="280" t="n">
        <v>0</v>
      </c>
      <c r="S206" s="280" t="n">
        <v>3219.71742469072</v>
      </c>
      <c r="T206" s="280" t="n">
        <v>24557.3939264305</v>
      </c>
      <c r="U206" s="280" t="n">
        <v>36377.3277796507</v>
      </c>
      <c r="V206" s="280" t="n">
        <v>42265.1002271473</v>
      </c>
      <c r="W206" s="280" t="n">
        <v>11820.352835238</v>
      </c>
      <c r="X206" s="280" t="n">
        <v>7907.71416476369</v>
      </c>
      <c r="Y206" s="280" t="n">
        <v>7737.41928437725</v>
      </c>
    </row>
    <row r="207" customFormat="false" ht="12.75" hidden="false" customHeight="false" outlineLevel="0" collapsed="false">
      <c r="A207" s="99" t="n">
        <v>1490</v>
      </c>
      <c r="B207" s="100"/>
      <c r="C207" s="100"/>
      <c r="D207" s="101" t="s">
        <v>220</v>
      </c>
      <c r="E207" s="102" t="s">
        <v>463</v>
      </c>
      <c r="F207" s="103"/>
      <c r="G207" s="278" t="n">
        <v>390606.711050719</v>
      </c>
      <c r="H207" s="278" t="n">
        <v>207983.785637602</v>
      </c>
      <c r="I207" s="278" t="n">
        <v>182622.925413117</v>
      </c>
      <c r="J207" s="280" t="n">
        <v>0</v>
      </c>
      <c r="K207" s="280" t="n">
        <v>0</v>
      </c>
      <c r="L207" s="280" t="n">
        <v>0</v>
      </c>
      <c r="M207" s="280" t="n">
        <v>21474.6494870931</v>
      </c>
      <c r="N207" s="280" t="n">
        <v>94059.7574517727</v>
      </c>
      <c r="O207" s="280" t="n">
        <v>46035.1973979473</v>
      </c>
      <c r="P207" s="280" t="n">
        <v>28226.3372985125</v>
      </c>
      <c r="Q207" s="280" t="n">
        <v>18187.8440022767</v>
      </c>
      <c r="R207" s="280" t="n">
        <v>0</v>
      </c>
      <c r="S207" s="280" t="n">
        <v>0</v>
      </c>
      <c r="T207" s="280" t="n">
        <v>0</v>
      </c>
      <c r="U207" s="280" t="n">
        <v>17696.3854528368</v>
      </c>
      <c r="V207" s="280" t="n">
        <v>78983.335347414</v>
      </c>
      <c r="W207" s="280" t="n">
        <v>38974.244863987</v>
      </c>
      <c r="X207" s="280" t="n">
        <v>25527.6207385063</v>
      </c>
      <c r="Y207" s="280" t="n">
        <v>21441.3390103728</v>
      </c>
    </row>
    <row r="208" customFormat="false" ht="12.75" hidden="false" customHeight="false" outlineLevel="0" collapsed="false">
      <c r="A208" s="99" t="n">
        <v>1500</v>
      </c>
      <c r="B208" s="100"/>
      <c r="C208" s="100"/>
      <c r="D208" s="102" t="s">
        <v>234</v>
      </c>
      <c r="E208" s="110" t="s">
        <v>464</v>
      </c>
      <c r="F208" s="111"/>
      <c r="G208" s="278" t="n">
        <v>1090060.9510372</v>
      </c>
      <c r="H208" s="278" t="n">
        <v>457876.880956233</v>
      </c>
      <c r="I208" s="278" t="n">
        <v>632184.070080966</v>
      </c>
      <c r="J208" s="280" t="n">
        <v>0</v>
      </c>
      <c r="K208" s="280" t="n">
        <v>0</v>
      </c>
      <c r="L208" s="280" t="n">
        <v>0</v>
      </c>
      <c r="M208" s="280" t="n">
        <v>18146.3004204631</v>
      </c>
      <c r="N208" s="280" t="n">
        <v>86407.5264968872</v>
      </c>
      <c r="O208" s="280" t="n">
        <v>86978.2940371037</v>
      </c>
      <c r="P208" s="280" t="n">
        <v>121845.265945911</v>
      </c>
      <c r="Q208" s="280" t="n">
        <v>144499.494055867</v>
      </c>
      <c r="R208" s="280" t="n">
        <v>0</v>
      </c>
      <c r="S208" s="280" t="n">
        <v>0</v>
      </c>
      <c r="T208" s="280" t="n">
        <v>0</v>
      </c>
      <c r="U208" s="280" t="n">
        <v>21052.5155625045</v>
      </c>
      <c r="V208" s="280" t="n">
        <v>104894.995744944</v>
      </c>
      <c r="W208" s="280" t="n">
        <v>110786.654072046</v>
      </c>
      <c r="X208" s="280" t="n">
        <v>164210.162201405</v>
      </c>
      <c r="Y208" s="280" t="n">
        <v>231239.742500067</v>
      </c>
    </row>
    <row r="209" customFormat="false" ht="12.75" hidden="false" customHeight="false" outlineLevel="0" collapsed="false">
      <c r="A209" s="99" t="n">
        <v>1502</v>
      </c>
      <c r="B209" s="100"/>
      <c r="C209" s="100"/>
      <c r="D209" s="102" t="s">
        <v>236</v>
      </c>
      <c r="E209" s="110" t="s">
        <v>465</v>
      </c>
      <c r="F209" s="111"/>
      <c r="G209" s="278" t="n">
        <v>438773.402179215</v>
      </c>
      <c r="H209" s="278" t="n">
        <v>187043.741370652</v>
      </c>
      <c r="I209" s="278" t="n">
        <v>251729.660808563</v>
      </c>
      <c r="J209" s="280" t="n">
        <v>0</v>
      </c>
      <c r="K209" s="280" t="n">
        <v>0</v>
      </c>
      <c r="L209" s="280" t="n">
        <v>22060.0597983003</v>
      </c>
      <c r="M209" s="280" t="n">
        <v>51417.7274103165</v>
      </c>
      <c r="N209" s="280" t="n">
        <v>68407.8730057478</v>
      </c>
      <c r="O209" s="280" t="n">
        <v>21611.0622940063</v>
      </c>
      <c r="P209" s="280" t="n">
        <v>13702.6282402873</v>
      </c>
      <c r="Q209" s="280" t="n">
        <v>9844.39062199369</v>
      </c>
      <c r="R209" s="280" t="n">
        <v>0</v>
      </c>
      <c r="S209" s="280" t="n">
        <v>0</v>
      </c>
      <c r="T209" s="280" t="n">
        <v>26801.0189334154</v>
      </c>
      <c r="U209" s="280" t="n">
        <v>66379.1696984768</v>
      </c>
      <c r="V209" s="280" t="n">
        <v>94069.9554721117</v>
      </c>
      <c r="W209" s="280" t="n">
        <v>29894.7335166931</v>
      </c>
      <c r="X209" s="280" t="n">
        <v>18633.7112979889</v>
      </c>
      <c r="Y209" s="280" t="n">
        <v>15951.0718898773</v>
      </c>
    </row>
    <row r="210" customFormat="false" ht="12.75" hidden="false" customHeight="false" outlineLevel="0" collapsed="false">
      <c r="A210" s="99" t="n">
        <v>1505</v>
      </c>
      <c r="B210" s="100"/>
      <c r="C210" s="100" t="s">
        <v>466</v>
      </c>
      <c r="D210" s="102" t="s">
        <v>467</v>
      </c>
      <c r="E210" s="110"/>
      <c r="F210" s="111"/>
      <c r="G210" s="278" t="n">
        <v>0</v>
      </c>
      <c r="H210" s="278" t="n">
        <v>0</v>
      </c>
      <c r="I210" s="278" t="n">
        <v>0</v>
      </c>
      <c r="J210" s="280" t="n">
        <v>0</v>
      </c>
      <c r="K210" s="280" t="n">
        <v>0</v>
      </c>
      <c r="L210" s="280" t="n">
        <v>0</v>
      </c>
      <c r="M210" s="280" t="n">
        <v>0</v>
      </c>
      <c r="N210" s="280" t="n">
        <v>0</v>
      </c>
      <c r="O210" s="280" t="n">
        <v>0</v>
      </c>
      <c r="P210" s="280" t="n">
        <v>0</v>
      </c>
      <c r="Q210" s="280" t="n">
        <v>0</v>
      </c>
      <c r="R210" s="280" t="n">
        <v>0</v>
      </c>
      <c r="S210" s="280" t="n">
        <v>0</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303378.23148282</v>
      </c>
      <c r="H211" s="278" t="n">
        <v>2448274.50598899</v>
      </c>
      <c r="I211" s="278" t="n">
        <v>1855103.72549384</v>
      </c>
      <c r="J211" s="280" t="n">
        <v>58.2766156068695</v>
      </c>
      <c r="K211" s="280" t="n">
        <v>48881.4688503605</v>
      </c>
      <c r="L211" s="280" t="n">
        <v>127921.636370368</v>
      </c>
      <c r="M211" s="280" t="n">
        <v>387644.327604143</v>
      </c>
      <c r="N211" s="280" t="n">
        <v>813150.726642754</v>
      </c>
      <c r="O211" s="280" t="n">
        <v>377996.413444577</v>
      </c>
      <c r="P211" s="280" t="n">
        <v>297484.730481567</v>
      </c>
      <c r="Q211" s="280" t="n">
        <v>395136.925979612</v>
      </c>
      <c r="R211" s="280" t="n">
        <v>48.2099881100023</v>
      </c>
      <c r="S211" s="280" t="n">
        <v>39816.9064900258</v>
      </c>
      <c r="T211" s="280" t="n">
        <v>89256.3412162877</v>
      </c>
      <c r="U211" s="280" t="n">
        <v>219221.789491641</v>
      </c>
      <c r="V211" s="280" t="n">
        <v>444635.364355115</v>
      </c>
      <c r="W211" s="280" t="n">
        <v>234947.128998291</v>
      </c>
      <c r="X211" s="280" t="n">
        <v>230548.94430901</v>
      </c>
      <c r="Y211" s="280" t="n">
        <v>596629.040645358</v>
      </c>
    </row>
    <row r="212" customFormat="false" ht="12.75" hidden="false" customHeight="false" outlineLevel="0" collapsed="false">
      <c r="A212" s="99" t="n">
        <v>1520</v>
      </c>
      <c r="B212" s="100"/>
      <c r="C212" s="100" t="s">
        <v>216</v>
      </c>
      <c r="D212" s="102" t="s">
        <v>470</v>
      </c>
      <c r="E212" s="110"/>
      <c r="F212" s="111"/>
      <c r="G212" s="278" t="n">
        <v>3985400.9065661</v>
      </c>
      <c r="H212" s="278" t="n">
        <v>2226205.05966279</v>
      </c>
      <c r="I212" s="278" t="n">
        <v>1759195.84690331</v>
      </c>
      <c r="J212" s="280" t="n">
        <v>56.9455191884627</v>
      </c>
      <c r="K212" s="280" t="n">
        <v>47507.0036674447</v>
      </c>
      <c r="L212" s="280" t="n">
        <v>123689.527662568</v>
      </c>
      <c r="M212" s="280" t="n">
        <v>344149.736709519</v>
      </c>
      <c r="N212" s="280" t="n">
        <v>714492.852468658</v>
      </c>
      <c r="O212" s="280" t="n">
        <v>342839.762761888</v>
      </c>
      <c r="P212" s="280" t="n">
        <v>275721.186916698</v>
      </c>
      <c r="Q212" s="280" t="n">
        <v>377748.043956829</v>
      </c>
      <c r="R212" s="280" t="n">
        <v>47.2766622348527</v>
      </c>
      <c r="S212" s="280" t="n">
        <v>38392.2395331775</v>
      </c>
      <c r="T212" s="280" t="n">
        <v>84986.7217713567</v>
      </c>
      <c r="U212" s="280" t="n">
        <v>198722.57410918</v>
      </c>
      <c r="V212" s="280" t="n">
        <v>409416.798409864</v>
      </c>
      <c r="W212" s="280" t="n">
        <v>221265.034961196</v>
      </c>
      <c r="X212" s="280" t="n">
        <v>221092.152405466</v>
      </c>
      <c r="Y212" s="280" t="n">
        <v>585273.049050834</v>
      </c>
    </row>
    <row r="213" customFormat="false" ht="12.75" hidden="false" customHeight="false" outlineLevel="0" collapsed="false">
      <c r="A213" s="99" t="n">
        <v>1530</v>
      </c>
      <c r="B213" s="100"/>
      <c r="C213" s="100"/>
      <c r="D213" s="102" t="s">
        <v>218</v>
      </c>
      <c r="E213" s="110" t="s">
        <v>471</v>
      </c>
      <c r="F213" s="111"/>
      <c r="G213" s="278" t="n">
        <v>701714.284493248</v>
      </c>
      <c r="H213" s="278" t="n">
        <v>442631.535477024</v>
      </c>
      <c r="I213" s="278" t="n">
        <v>259082.749016224</v>
      </c>
      <c r="J213" s="125" t="n">
        <v>0.25136074268255</v>
      </c>
      <c r="K213" s="125" t="n">
        <v>1349.76943521015</v>
      </c>
      <c r="L213" s="125" t="n">
        <v>14007.0201276541</v>
      </c>
      <c r="M213" s="125" t="n">
        <v>68851.859416604</v>
      </c>
      <c r="N213" s="125" t="n">
        <v>167624.057759881</v>
      </c>
      <c r="O213" s="125" t="n">
        <v>78061.6538743973</v>
      </c>
      <c r="P213" s="125" t="n">
        <v>56037.6557312608</v>
      </c>
      <c r="Q213" s="125" t="n">
        <v>56699.2677712739</v>
      </c>
      <c r="R213" s="125" t="n">
        <v>0.194772334631921</v>
      </c>
      <c r="S213" s="125" t="n">
        <v>881.57461045403</v>
      </c>
      <c r="T213" s="125" t="n">
        <v>7180.24554175139</v>
      </c>
      <c r="U213" s="125" t="n">
        <v>33582.1200169921</v>
      </c>
      <c r="V213" s="125" t="n">
        <v>84482.0183316469</v>
      </c>
      <c r="W213" s="125" t="n">
        <v>42597.5953030586</v>
      </c>
      <c r="X213" s="125" t="n">
        <v>35486.9466056824</v>
      </c>
      <c r="Y213" s="125" t="n">
        <v>54872.0538343042</v>
      </c>
    </row>
    <row r="214" customFormat="false" ht="12.75" hidden="false" customHeight="false" outlineLevel="0" collapsed="false">
      <c r="A214" s="99" t="n">
        <v>1540</v>
      </c>
      <c r="B214" s="100"/>
      <c r="C214" s="100"/>
      <c r="D214" s="102" t="s">
        <v>220</v>
      </c>
      <c r="E214" s="110" t="s">
        <v>472</v>
      </c>
      <c r="F214" s="111"/>
      <c r="G214" s="278" t="n">
        <v>40667.3447895781</v>
      </c>
      <c r="H214" s="278" t="n">
        <v>21641.1804566617</v>
      </c>
      <c r="I214" s="278" t="n">
        <v>19026.1643329164</v>
      </c>
      <c r="J214" s="125" t="n">
        <v>0.797082671983389</v>
      </c>
      <c r="K214" s="125" t="n">
        <v>1192.28469204064</v>
      </c>
      <c r="L214" s="125" t="n">
        <v>3685.57613943517</v>
      </c>
      <c r="M214" s="125" t="n">
        <v>5767.64653763175</v>
      </c>
      <c r="N214" s="125" t="n">
        <v>6332.39682739973</v>
      </c>
      <c r="O214" s="125" t="n">
        <v>2063.9599712044</v>
      </c>
      <c r="P214" s="125" t="n">
        <v>1365.94718482718</v>
      </c>
      <c r="Q214" s="125" t="n">
        <v>1232.57202145085</v>
      </c>
      <c r="R214" s="125" t="n">
        <v>0.632181533942458</v>
      </c>
      <c r="S214" s="125" t="n">
        <v>988.268346607685</v>
      </c>
      <c r="T214" s="125" t="n">
        <v>3151.31885686517</v>
      </c>
      <c r="U214" s="125" t="n">
        <v>5119.99952405691</v>
      </c>
      <c r="V214" s="125" t="n">
        <v>5431.80250863731</v>
      </c>
      <c r="W214" s="125" t="n">
        <v>1718.9247591272</v>
      </c>
      <c r="X214" s="125" t="n">
        <v>1219.25035583228</v>
      </c>
      <c r="Y214" s="125" t="n">
        <v>1395.96780025586</v>
      </c>
    </row>
    <row r="215" customFormat="false" ht="12.75" hidden="false" customHeight="false" outlineLevel="0" collapsed="false">
      <c r="A215" s="99" t="n">
        <v>1550</v>
      </c>
      <c r="B215" s="100"/>
      <c r="C215" s="100"/>
      <c r="D215" s="102" t="s">
        <v>234</v>
      </c>
      <c r="E215" s="110" t="s">
        <v>473</v>
      </c>
      <c r="F215" s="111"/>
      <c r="G215" s="278" t="n">
        <v>1527891.5654272</v>
      </c>
      <c r="H215" s="278" t="n">
        <v>743499.267695138</v>
      </c>
      <c r="I215" s="278" t="n">
        <v>784392.297732061</v>
      </c>
      <c r="J215" s="125" t="n">
        <v>5.02482052714367</v>
      </c>
      <c r="K215" s="125" t="n">
        <v>7704.39035450295</v>
      </c>
      <c r="L215" s="125" t="n">
        <v>41444.1317484975</v>
      </c>
      <c r="M215" s="125" t="n">
        <v>106244.108856201</v>
      </c>
      <c r="N215" s="125" t="n">
        <v>220387.994928122</v>
      </c>
      <c r="O215" s="125" t="n">
        <v>111517.962169766</v>
      </c>
      <c r="P215" s="125" t="n">
        <v>94662.6269755364</v>
      </c>
      <c r="Q215" s="125" t="n">
        <v>161533.027841985</v>
      </c>
      <c r="R215" s="125" t="n">
        <v>4.86312986530447</v>
      </c>
      <c r="S215" s="125" t="n">
        <v>6577.03674977459</v>
      </c>
      <c r="T215" s="125" t="n">
        <v>26801.3222496212</v>
      </c>
      <c r="U215" s="125" t="n">
        <v>59833.1512364447</v>
      </c>
      <c r="V215" s="125" t="n">
        <v>133669.753733993</v>
      </c>
      <c r="W215" s="125" t="n">
        <v>85922.3995321393</v>
      </c>
      <c r="X215" s="125" t="n">
        <v>102277.252216041</v>
      </c>
      <c r="Y215" s="125" t="n">
        <v>369306.518884182</v>
      </c>
    </row>
    <row r="216" customFormat="false" ht="12.75" hidden="false" customHeight="false" outlineLevel="0" collapsed="false">
      <c r="A216" s="99" t="n">
        <v>1560</v>
      </c>
      <c r="B216" s="100"/>
      <c r="C216" s="100"/>
      <c r="D216" s="102" t="s">
        <v>236</v>
      </c>
      <c r="E216" s="110" t="s">
        <v>474</v>
      </c>
      <c r="F216" s="111"/>
      <c r="G216" s="278" t="n">
        <v>220459.581633008</v>
      </c>
      <c r="H216" s="278" t="n">
        <v>113432.781910333</v>
      </c>
      <c r="I216" s="278" t="n">
        <v>107026.799722675</v>
      </c>
      <c r="J216" s="125" t="n">
        <v>7.90141223664978</v>
      </c>
      <c r="K216" s="125" t="n">
        <v>5915.15720835328</v>
      </c>
      <c r="L216" s="125" t="n">
        <v>10525.3829667568</v>
      </c>
      <c r="M216" s="125" t="n">
        <v>20087.3203074932</v>
      </c>
      <c r="N216" s="125" t="n">
        <v>36992.3812628984</v>
      </c>
      <c r="O216" s="125" t="n">
        <v>16253.5498776436</v>
      </c>
      <c r="P216" s="125" t="n">
        <v>10985.56626001</v>
      </c>
      <c r="Q216" s="125" t="n">
        <v>12665.522614941</v>
      </c>
      <c r="R216" s="125" t="n">
        <v>6.86156952775491</v>
      </c>
      <c r="S216" s="125" t="n">
        <v>5133.53194430471</v>
      </c>
      <c r="T216" s="125" t="n">
        <v>9401.2930700779</v>
      </c>
      <c r="U216" s="125" t="n">
        <v>17524.5980510116</v>
      </c>
      <c r="V216" s="125" t="n">
        <v>32635.8535664678</v>
      </c>
      <c r="W216" s="125" t="n">
        <v>14617.6472975612</v>
      </c>
      <c r="X216" s="125" t="n">
        <v>10729.8795649707</v>
      </c>
      <c r="Y216" s="125" t="n">
        <v>16977.1346587539</v>
      </c>
    </row>
    <row r="217" customFormat="false" ht="12.75" hidden="false" customHeight="false" outlineLevel="0" collapsed="false">
      <c r="A217" s="99" t="n">
        <v>1570</v>
      </c>
      <c r="B217" s="100"/>
      <c r="C217" s="100"/>
      <c r="D217" s="102" t="s">
        <v>238</v>
      </c>
      <c r="E217" s="110" t="s">
        <v>475</v>
      </c>
      <c r="F217" s="111"/>
      <c r="G217" s="278" t="n">
        <v>11867.6281554392</v>
      </c>
      <c r="H217" s="278" t="n">
        <v>8578.19256837562</v>
      </c>
      <c r="I217" s="278" t="n">
        <v>3289.43558706359</v>
      </c>
      <c r="J217" s="125" t="n">
        <v>0.0576927132246397</v>
      </c>
      <c r="K217" s="125" t="n">
        <v>109.705256145215</v>
      </c>
      <c r="L217" s="125" t="n">
        <v>568.649302348495</v>
      </c>
      <c r="M217" s="125" t="n">
        <v>1738.96836348623</v>
      </c>
      <c r="N217" s="125" t="n">
        <v>3063.46233694255</v>
      </c>
      <c r="O217" s="125" t="n">
        <v>1257.4885532707</v>
      </c>
      <c r="P217" s="125" t="n">
        <v>939.098412364721</v>
      </c>
      <c r="Q217" s="125" t="n">
        <v>900.76265110448</v>
      </c>
      <c r="R217" s="125" t="n">
        <v>0.0347405728388992</v>
      </c>
      <c r="S217" s="125" t="n">
        <v>63.4592041523429</v>
      </c>
      <c r="T217" s="125" t="n">
        <v>288.523688511923</v>
      </c>
      <c r="U217" s="125" t="n">
        <v>623.527928264812</v>
      </c>
      <c r="V217" s="125" t="n">
        <v>945.126395478845</v>
      </c>
      <c r="W217" s="125" t="n">
        <v>414.910879122093</v>
      </c>
      <c r="X217" s="125" t="n">
        <v>360.209253944457</v>
      </c>
      <c r="Y217" s="125" t="n">
        <v>593.643497016281</v>
      </c>
    </row>
    <row r="218" customFormat="false" ht="12.75" hidden="false" customHeight="false" outlineLevel="0" collapsed="false">
      <c r="A218" s="99" t="n">
        <v>1575</v>
      </c>
      <c r="B218" s="100"/>
      <c r="C218" s="100"/>
      <c r="D218" s="102" t="s">
        <v>244</v>
      </c>
      <c r="E218" s="110" t="s">
        <v>476</v>
      </c>
      <c r="F218" s="111"/>
      <c r="G218" s="278" t="n">
        <v>335631.902290486</v>
      </c>
      <c r="H218" s="278" t="n">
        <v>237088.86106704</v>
      </c>
      <c r="I218" s="278" t="n">
        <v>98543.0412234461</v>
      </c>
      <c r="J218" s="125" t="n">
        <v>4.97354706963961</v>
      </c>
      <c r="K218" s="125" t="n">
        <v>5345.51701380312</v>
      </c>
      <c r="L218" s="125" t="n">
        <v>13997.6033307314</v>
      </c>
      <c r="M218" s="125" t="n">
        <v>43422.1987695694</v>
      </c>
      <c r="N218" s="125" t="n">
        <v>84905.2028872967</v>
      </c>
      <c r="O218" s="125" t="n">
        <v>36165.7852519751</v>
      </c>
      <c r="P218" s="125" t="n">
        <v>25724.7035703659</v>
      </c>
      <c r="Q218" s="125" t="n">
        <v>27522.876696229</v>
      </c>
      <c r="R218" s="125" t="n">
        <v>3.97439902479891</v>
      </c>
      <c r="S218" s="125" t="n">
        <v>3958.23170046508</v>
      </c>
      <c r="T218" s="125" t="n">
        <v>7961.08825737238</v>
      </c>
      <c r="U218" s="125" t="n">
        <v>17113.5059012175</v>
      </c>
      <c r="V218" s="125" t="n">
        <v>29989.777169466</v>
      </c>
      <c r="W218" s="125" t="n">
        <v>12944.4687469006</v>
      </c>
      <c r="X218" s="125" t="n">
        <v>10107.8114433885</v>
      </c>
      <c r="Y218" s="125" t="n">
        <v>16464.1836056113</v>
      </c>
    </row>
    <row r="219" customFormat="false" ht="12.75" hidden="false" customHeight="false" outlineLevel="0" collapsed="false">
      <c r="A219" s="99" t="n">
        <v>1580</v>
      </c>
      <c r="B219" s="100"/>
      <c r="C219" s="100"/>
      <c r="D219" s="102" t="s">
        <v>246</v>
      </c>
      <c r="E219" s="110" t="s">
        <v>477</v>
      </c>
      <c r="F219" s="111"/>
      <c r="G219" s="278" t="n">
        <v>51231.1468057344</v>
      </c>
      <c r="H219" s="278" t="n">
        <v>21321.0876028722</v>
      </c>
      <c r="I219" s="278" t="n">
        <v>29910.0592028622</v>
      </c>
      <c r="J219" s="125" t="n">
        <v>0</v>
      </c>
      <c r="K219" s="125" t="n">
        <v>1034.30502321292</v>
      </c>
      <c r="L219" s="125" t="n">
        <v>2169.13455723599</v>
      </c>
      <c r="M219" s="125" t="n">
        <v>5725.64665659796</v>
      </c>
      <c r="N219" s="125" t="n">
        <v>6618.42534465715</v>
      </c>
      <c r="O219" s="125" t="n">
        <v>2201.7109749103</v>
      </c>
      <c r="P219" s="125" t="n">
        <v>1684.5031816517</v>
      </c>
      <c r="Q219" s="125" t="n">
        <v>1887.36186460615</v>
      </c>
      <c r="R219" s="125" t="n">
        <v>0</v>
      </c>
      <c r="S219" s="125" t="n">
        <v>1326.13045500219</v>
      </c>
      <c r="T219" s="125" t="n">
        <v>2857.04486186197</v>
      </c>
      <c r="U219" s="125" t="n">
        <v>7281.91392982658</v>
      </c>
      <c r="V219" s="125" t="n">
        <v>8993.45684216591</v>
      </c>
      <c r="W219" s="125" t="n">
        <v>3267.2990584746</v>
      </c>
      <c r="X219" s="125" t="n">
        <v>2546.87241915031</v>
      </c>
      <c r="Y219" s="125" t="n">
        <v>3637.34163638065</v>
      </c>
    </row>
    <row r="220" customFormat="false" ht="12.75" hidden="false" customHeight="false" outlineLevel="0" collapsed="false">
      <c r="A220" s="99" t="n">
        <v>1590</v>
      </c>
      <c r="B220" s="100"/>
      <c r="C220" s="100"/>
      <c r="D220" s="102" t="s">
        <v>248</v>
      </c>
      <c r="E220" s="110" t="s">
        <v>478</v>
      </c>
      <c r="F220" s="111"/>
      <c r="G220" s="278" t="n">
        <v>1095937.45297141</v>
      </c>
      <c r="H220" s="278" t="n">
        <v>638012.15288535</v>
      </c>
      <c r="I220" s="278" t="n">
        <v>457925.30008606</v>
      </c>
      <c r="J220" s="125" t="n">
        <v>37.9396032271391</v>
      </c>
      <c r="K220" s="125" t="n">
        <v>24855.8746841764</v>
      </c>
      <c r="L220" s="125" t="n">
        <v>37292.0294899084</v>
      </c>
      <c r="M220" s="125" t="n">
        <v>92311.9878019355</v>
      </c>
      <c r="N220" s="125" t="n">
        <v>188568.931121461</v>
      </c>
      <c r="O220" s="125" t="n">
        <v>95317.6520887204</v>
      </c>
      <c r="P220" s="125" t="n">
        <v>84321.0856006816</v>
      </c>
      <c r="Q220" s="125" t="n">
        <v>115306.652495239</v>
      </c>
      <c r="R220" s="125" t="n">
        <v>30.7158693755811</v>
      </c>
      <c r="S220" s="125" t="n">
        <v>19464.0065224169</v>
      </c>
      <c r="T220" s="125" t="n">
        <v>27345.8852452949</v>
      </c>
      <c r="U220" s="125" t="n">
        <v>57643.7575213656</v>
      </c>
      <c r="V220" s="125" t="n">
        <v>113269.009862009</v>
      </c>
      <c r="W220" s="125" t="n">
        <v>59781.7893848121</v>
      </c>
      <c r="X220" s="125" t="n">
        <v>58363.9305464566</v>
      </c>
      <c r="Y220" s="125" t="n">
        <v>122026.20513433</v>
      </c>
    </row>
    <row r="221" customFormat="false" ht="12.75" hidden="false" customHeight="false" outlineLevel="0" collapsed="false">
      <c r="A221" s="99" t="n">
        <v>1600</v>
      </c>
      <c r="B221" s="100"/>
      <c r="C221" s="100" t="s">
        <v>286</v>
      </c>
      <c r="D221" s="102" t="s">
        <v>479</v>
      </c>
      <c r="E221" s="110"/>
      <c r="F221" s="111"/>
      <c r="G221" s="278" t="n">
        <v>317977.324916721</v>
      </c>
      <c r="H221" s="278" t="n">
        <v>222069.446326192</v>
      </c>
      <c r="I221" s="278" t="n">
        <v>95907.8785905291</v>
      </c>
      <c r="J221" s="125" t="n">
        <v>1.33109641840679</v>
      </c>
      <c r="K221" s="125" t="n">
        <v>1374.46518291577</v>
      </c>
      <c r="L221" s="125" t="n">
        <v>4232.10870779976</v>
      </c>
      <c r="M221" s="125" t="n">
        <v>43494.5908946235</v>
      </c>
      <c r="N221" s="125" t="n">
        <v>98657.8741740957</v>
      </c>
      <c r="O221" s="125" t="n">
        <v>35156.6506826885</v>
      </c>
      <c r="P221" s="125" t="n">
        <v>21763.5435648684</v>
      </c>
      <c r="Q221" s="125" t="n">
        <v>17388.882022782</v>
      </c>
      <c r="R221" s="125" t="n">
        <v>0.933325875149606</v>
      </c>
      <c r="S221" s="125" t="n">
        <v>1424.66695684833</v>
      </c>
      <c r="T221" s="125" t="n">
        <v>4269.61944493093</v>
      </c>
      <c r="U221" s="125" t="n">
        <v>20499.2153824616</v>
      </c>
      <c r="V221" s="125" t="n">
        <v>35218.5659452505</v>
      </c>
      <c r="W221" s="125" t="n">
        <v>13682.0940370955</v>
      </c>
      <c r="X221" s="125" t="n">
        <v>9456.79190354366</v>
      </c>
      <c r="Y221" s="125" t="n">
        <v>11355.9915945234</v>
      </c>
    </row>
    <row r="222" customFormat="false" ht="12.75" hidden="false" customHeight="false" outlineLevel="0" collapsed="false">
      <c r="A222" s="99" t="n">
        <v>1610</v>
      </c>
      <c r="B222" s="100"/>
      <c r="C222" s="100"/>
      <c r="D222" s="102" t="s">
        <v>218</v>
      </c>
      <c r="E222" s="110" t="s">
        <v>480</v>
      </c>
      <c r="F222" s="111"/>
      <c r="G222" s="278" t="n">
        <v>46451.1234551186</v>
      </c>
      <c r="H222" s="278" t="n">
        <v>20230.7728631658</v>
      </c>
      <c r="I222" s="278" t="n">
        <v>26220.3505919528</v>
      </c>
      <c r="J222" s="125" t="n">
        <v>0.0296260253564924</v>
      </c>
      <c r="K222" s="125" t="n">
        <v>81.026262725587</v>
      </c>
      <c r="L222" s="125" t="n">
        <v>630.643524557352</v>
      </c>
      <c r="M222" s="125" t="n">
        <v>3547.47010509856</v>
      </c>
      <c r="N222" s="125" t="n">
        <v>8145.42483279854</v>
      </c>
      <c r="O222" s="125" t="n">
        <v>3360.3594709821</v>
      </c>
      <c r="P222" s="125" t="n">
        <v>2256.49343442358</v>
      </c>
      <c r="Q222" s="125" t="n">
        <v>2209.32560655475</v>
      </c>
      <c r="R222" s="125" t="n">
        <v>0.0209315682020161</v>
      </c>
      <c r="S222" s="125" t="n">
        <v>62.0036862591805</v>
      </c>
      <c r="T222" s="125" t="n">
        <v>745.452672502026</v>
      </c>
      <c r="U222" s="125" t="n">
        <v>5259.88578220643</v>
      </c>
      <c r="V222" s="125" t="n">
        <v>10056.6397812404</v>
      </c>
      <c r="W222" s="125" t="n">
        <v>3967.94406263158</v>
      </c>
      <c r="X222" s="125" t="n">
        <v>2718.43583709467</v>
      </c>
      <c r="Y222" s="125" t="n">
        <v>3409.96783845034</v>
      </c>
    </row>
    <row r="223" customFormat="false" ht="12.75" hidden="false" customHeight="false" outlineLevel="0" collapsed="false">
      <c r="A223" s="99" t="n">
        <v>1620</v>
      </c>
      <c r="B223" s="100"/>
      <c r="C223" s="100"/>
      <c r="D223" s="102" t="s">
        <v>220</v>
      </c>
      <c r="E223" s="110" t="s">
        <v>481</v>
      </c>
      <c r="F223" s="111"/>
      <c r="G223" s="278" t="n">
        <v>191757.104884671</v>
      </c>
      <c r="H223" s="278" t="n">
        <v>154052.634524801</v>
      </c>
      <c r="I223" s="278" t="n">
        <v>37704.4703598696</v>
      </c>
      <c r="J223" s="125" t="n">
        <v>1.30147039305029</v>
      </c>
      <c r="K223" s="125" t="n">
        <v>777.795349173248</v>
      </c>
      <c r="L223" s="125" t="n">
        <v>1904.0308262594</v>
      </c>
      <c r="M223" s="125" t="n">
        <v>29755.0740923882</v>
      </c>
      <c r="N223" s="125" t="n">
        <v>66808.0343176723</v>
      </c>
      <c r="O223" s="125" t="n">
        <v>25784.8744858503</v>
      </c>
      <c r="P223" s="125" t="n">
        <v>16178.5440734774</v>
      </c>
      <c r="Q223" s="125" t="n">
        <v>12842.9799095877</v>
      </c>
      <c r="R223" s="125" t="n">
        <v>0.91239430694759</v>
      </c>
      <c r="S223" s="125" t="n">
        <v>563.461334629916</v>
      </c>
      <c r="T223" s="125" t="n">
        <v>1279.38751872256</v>
      </c>
      <c r="U223" s="125" t="n">
        <v>6334.04287292063</v>
      </c>
      <c r="V223" s="125" t="n">
        <v>14391.7306359559</v>
      </c>
      <c r="W223" s="125" t="n">
        <v>6035.72375626117</v>
      </c>
      <c r="X223" s="125" t="n">
        <v>4162.12898018211</v>
      </c>
      <c r="Y223" s="125" t="n">
        <v>4937.08286689036</v>
      </c>
    </row>
    <row r="224" customFormat="false" ht="13.5" hidden="false" customHeight="false" outlineLevel="0" collapsed="false">
      <c r="A224" s="128" t="n">
        <v>1630</v>
      </c>
      <c r="B224" s="129"/>
      <c r="C224" s="129"/>
      <c r="D224" s="130" t="s">
        <v>234</v>
      </c>
      <c r="E224" s="131" t="s">
        <v>482</v>
      </c>
      <c r="F224" s="132"/>
      <c r="G224" s="281" t="n">
        <v>79769.0965769313</v>
      </c>
      <c r="H224" s="281" t="n">
        <v>47786.0389382247</v>
      </c>
      <c r="I224" s="281" t="n">
        <v>31983.0576387066</v>
      </c>
      <c r="J224" s="135" t="n">
        <v>0</v>
      </c>
      <c r="K224" s="135" t="n">
        <v>515.643571016938</v>
      </c>
      <c r="L224" s="135" t="n">
        <v>1697.43435698301</v>
      </c>
      <c r="M224" s="135" t="n">
        <v>10192.0466971368</v>
      </c>
      <c r="N224" s="135" t="n">
        <v>23704.4150236249</v>
      </c>
      <c r="O224" s="135" t="n">
        <v>6011.41672585607</v>
      </c>
      <c r="P224" s="135" t="n">
        <v>3328.50605696738</v>
      </c>
      <c r="Q224" s="135" t="n">
        <v>2336.57650663964</v>
      </c>
      <c r="R224" s="135" t="n">
        <v>0</v>
      </c>
      <c r="S224" s="135" t="n">
        <v>799.201935959235</v>
      </c>
      <c r="T224" s="135" t="n">
        <v>2244.77925370634</v>
      </c>
      <c r="U224" s="135" t="n">
        <v>8905.28672733456</v>
      </c>
      <c r="V224" s="135" t="n">
        <v>10770.1955280542</v>
      </c>
      <c r="W224" s="135" t="n">
        <v>3678.42621820271</v>
      </c>
      <c r="X224" s="135" t="n">
        <v>2576.22708626688</v>
      </c>
      <c r="Y224" s="135" t="n">
        <v>3008.94088918269</v>
      </c>
    </row>
  </sheetData>
  <mergeCells count="4">
    <mergeCell ref="C3:D3"/>
    <mergeCell ref="J5:Q5"/>
    <mergeCell ref="R5:Y5"/>
    <mergeCell ref="G6:I6"/>
  </mergeCells>
  <conditionalFormatting sqref="G11:G209 H11:Y224">
    <cfRule type="expression" priority="2" aboveAverage="0" equalAverage="0" bottom="0" percent="0" rank="0" text="" dxfId="84">
      <formula>$B11&lt;&gt;""</formula>
    </cfRule>
    <cfRule type="expression" priority="3" aboveAverage="0" equalAverage="0" bottom="0" percent="0" rank="0" text="" dxfId="85">
      <formula>$C11&lt;&gt;""</formula>
    </cfRule>
  </conditionalFormatting>
  <conditionalFormatting sqref="A11:F209">
    <cfRule type="expression" priority="4" aboveAverage="0" equalAverage="0" bottom="0" percent="0" rank="0" text="" dxfId="86">
      <formula>NOT(ISBLANK($B11))</formula>
    </cfRule>
    <cfRule type="expression" priority="5" aboveAverage="0" equalAverage="0" bottom="0" percent="0" rank="0" text="" dxfId="87">
      <formula>NOT(ISBLANK($C11))</formula>
    </cfRule>
  </conditionalFormatting>
  <conditionalFormatting sqref="A213:F224">
    <cfRule type="expression" priority="6" aboveAverage="0" equalAverage="0" bottom="0" percent="0" rank="0" text="" dxfId="88">
      <formula>NOT(ISBLANK($B213))</formula>
    </cfRule>
    <cfRule type="expression" priority="7" aboveAverage="0" equalAverage="0" bottom="0" percent="0" rank="0" text="" dxfId="89">
      <formula>NOT(ISBLANK($C213))</formula>
    </cfRule>
  </conditionalFormatting>
  <conditionalFormatting sqref="A210:F212">
    <cfRule type="expression" priority="8" aboveAverage="0" equalAverage="0" bottom="0" percent="0" rank="0" text="" dxfId="90">
      <formula>NOT(ISBLANK($B210))</formula>
    </cfRule>
    <cfRule type="expression" priority="9" aboveAverage="0" equalAverage="0" bottom="0" percent="0" rank="0" text="" dxfId="91">
      <formula>NOT(ISBLANK($C210))</formula>
    </cfRule>
  </conditionalFormatting>
  <conditionalFormatting sqref="G210:G224">
    <cfRule type="expression" priority="10" aboveAverage="0" equalAverage="0" bottom="0" percent="0" rank="0" text="" dxfId="92">
      <formula>$B210&lt;&gt;""</formula>
    </cfRule>
    <cfRule type="expression" priority="11" aboveAverage="0" equalAverage="0" bottom="0" percent="0" rank="0" text="" dxfId="9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1:21:11Z</dcterms:created>
  <dc:creator>MAHANANI, Wahyu Retno</dc:creator>
  <dc:description/>
  <dc:language>en-US</dc:language>
  <cp:lastModifiedBy>HO, Jessica Chi Ying</cp:lastModifiedBy>
  <cp:lastPrinted>2013-06-04T14:37:04Z</cp:lastPrinted>
  <dcterms:modified xsi:type="dcterms:W3CDTF">2017-01-26T15:14:35Z</dcterms:modified>
  <cp:revision>0</cp:revision>
  <dc:subject/>
  <dc:title/>
</cp:coreProperties>
</file>