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0"/>
  </bookViews>
  <sheets>
    <sheet name="Notes" sheetId="1" state="visible" r:id="rId2"/>
    <sheet name="Summary" sheetId="2" state="visible" r:id="rId3"/>
    <sheet name="20 leading causes" sheetId="3" state="visible" r:id="rId4"/>
    <sheet name="Global2015" sheetId="4" state="visible" r:id="rId5"/>
    <sheet name="Global2000" sheetId="5" state="visible" r:id="rId6"/>
  </sheets>
  <externalReferences>
    <externalReference r:id="rId7"/>
    <externalReference r:id="rId8"/>
    <externalReference r:id="rId9"/>
    <externalReference r:id="rId10"/>
    <externalReference r:id="rId11"/>
    <externalReference r:id="rId12"/>
    <externalReference r:id="rId13"/>
    <externalReference r:id="rId14"/>
  </externalReferences>
  <definedNames>
    <definedName function="false" hidden="false" localSheetId="4" name="_xlnm.Print_Titles" vbProcedure="false">Global2000!$A:$G,Global2000!$1:$9</definedName>
    <definedName function="false" hidden="false" localSheetId="3" name="_xlnm.Print_Titles" vbProcedure="false">Global2015!$A:$G,Global2015!$1:$9</definedName>
    <definedName function="false" hidden="false" localSheetId="1" name="_xlnm.Print_Titles" vbProcedure="false">Summary!$B:$F,Summary!$1:$6</definedName>
    <definedName function="false" hidden="false" name="causenumber" vbProcedure="false">[4]Summary!$B$2</definedName>
    <definedName function="false" hidden="false" name="data" vbProcedure="false">#REF!</definedName>
    <definedName function="false" hidden="false" name="Excel_BuiltIn_Database" vbProcedure="false">#REF!</definedName>
    <definedName function="false" hidden="false" name="Excel_BuiltIn_Print_Area" vbProcedure="false">#REF!</definedName>
    <definedName function="false" hidden="false" name="GBDageD95" vbProcedure="false">[5]Deaths!$A$1:$T$643</definedName>
    <definedName function="false" hidden="false" name="home" vbProcedure="false">'[3]slop-inter'!$D$1:$F$1</definedName>
    <definedName function="false" hidden="false" name="label" vbProcedure="false">[3]lx!$D$1788:$E$1825</definedName>
    <definedName function="false" hidden="false" name="n" vbProcedure="false">#REF!</definedName>
    <definedName function="false" hidden="false" name="PA" vbProcedure="false">#REF!</definedName>
    <definedName function="false" hidden="false" name="pop" vbProcedure="false">#REF!</definedName>
    <definedName function="false" hidden="false" name="ppp" vbProcedure="false">[6]Setup!$A$1537</definedName>
    <definedName function="false" hidden="false" name="PrintAr2" vbProcedure="false">#REF!</definedName>
    <definedName function="false" hidden="false" name="regeco98" vbProcedure="false">[2]whoregeco!$A$7937</definedName>
    <definedName function="false" hidden="false" name="SlopeF" vbProcedure="false">#REF!</definedName>
    <definedName function="false" hidden="false" name="slopeintercept" vbProcedure="false">'[7]intercept+slope projections'!$A$3:$H$29</definedName>
    <definedName function="false" hidden="false" name="slopeM" vbProcedure="false">#REF!</definedName>
    <definedName function="false" hidden="false" name="sort1" vbProcedure="false">'[7]intercept+slope projections'!$A$3:$B$29</definedName>
    <definedName function="false" hidden="false" name="sort2" vbProcedure="false">'[7]intercept+slope projections'!$D$3:$F$29</definedName>
    <definedName function="false" hidden="false" name="sort3" vbProcedure="false">'[7]intercept+slope projections'!$E$3:$F$29</definedName>
    <definedName function="false" hidden="false" name="sort4" vbProcedure="false">'[7]intercept+slope projections'!$G$3:$H$29</definedName>
    <definedName function="false" hidden="false" name="SPSS" vbProcedure="false">#REF!</definedName>
    <definedName function="false" hidden="false" name="var" vbProcedure="false">Summary!$A$2</definedName>
    <definedName function="false" hidden="false" name="year" vbProcedure="false">Global2015!$C$3</definedName>
    <definedName function="false" hidden="false" name="yll" vbProcedure="false">[6]Setup!$A$513</definedName>
    <definedName function="false" hidden="false" name="yll00" vbProcedure="false">[8]Setup!$A$1</definedName>
    <definedName function="false" hidden="false" name="yll13" vbProcedure="false">[8]Setup!$A$1</definedName>
    <definedName function="false" hidden="false" name="_reg98" vbProcedure="false">[2]whoreg!$A41730</definedName>
    <definedName function="false" hidden="false" name="_resul" vbProcedure="false">'[3]slop-inter'!$A$45:$AG$48</definedName>
    <definedName function="false" hidden="false" name="_yellowF" vbProcedure="false">#REF!</definedName>
    <definedName function="false" hidden="false" name="_yellowM" vbProcedure="false">#REF!</definedName>
    <definedName function="false" hidden="false" name="__LEX1955" vbProcedure="false">'[1]summary-targets'!$A$1</definedName>
    <definedName function="false" hidden="false" name="__LEX1975" vbProcedure="false">'[1]summary-targets'!$A$1</definedName>
    <definedName function="false" hidden="false" name="__LEX2025" vbProcedure="false">'[1]summary-targets'!$A$1</definedName>
    <definedName function="false" hidden="false" localSheetId="1" name="Excel_BuiltIn__FilterDatabase" vbProcedure="false">Summary!$A$6:$G$164</definedName>
    <definedName function="false" hidden="false" localSheetId="2" name="data" vbProcedure="false">#REF!</definedName>
    <definedName function="false" hidden="false" localSheetId="2" name="Excel_BuiltIn_Database" vbProcedure="false">#REF!</definedName>
    <definedName function="false" hidden="false" localSheetId="2" name="Excel_BuiltIn_Print_Area" vbProcedure="false">#REF!</definedName>
    <definedName function="false" hidden="false" localSheetId="2" name="PA" vbProcedure="false">#REF!</definedName>
    <definedName function="false" hidden="false" localSheetId="2" name="pop" vbProcedure="false">#REF!</definedName>
    <definedName function="false" hidden="false" localSheetId="2" name="ppp" vbProcedure="false">[6]Setup!$A$1537</definedName>
    <definedName function="false" hidden="false" localSheetId="2" name="PrintAr2" vbProcedure="false">#REF!</definedName>
    <definedName function="false" hidden="false" localSheetId="2" name="regeco98" vbProcedure="false">[2]whoregeco!$A$1537</definedName>
    <definedName function="false" hidden="false" localSheetId="2" name="SlopeF" vbProcedure="false">#REF!</definedName>
    <definedName function="false" hidden="false" localSheetId="2" name="slopeM" vbProcedure="false">#REF!</definedName>
    <definedName function="false" hidden="false" localSheetId="2" name="SPSS" vbProcedure="false">#REF!</definedName>
    <definedName function="false" hidden="false" localSheetId="2" name="yll" vbProcedure="false">[6]Setup!$A$1</definedName>
    <definedName function="false" hidden="false" localSheetId="2" name="yll00" vbProcedure="false">[8]Setup!$C$3</definedName>
    <definedName function="false" hidden="false" localSheetId="2" name="yll13" vbProcedure="false">[8]Setup!$A$1</definedName>
    <definedName function="false" hidden="false" localSheetId="2" name="_reg98" vbProcedure="false">[2]whoreg!$A$1</definedName>
    <definedName function="false" hidden="false" localSheetId="2" name="_yellowF" vbProcedure="false">#REF!</definedName>
    <definedName function="false" hidden="false" localSheetId="2" name="_yellowM" vbProcedure="false">#REF!</definedName>
    <definedName function="false" hidden="false" localSheetId="2" name="__LEX1955" vbProcedure="false">'[1]summary-targets'!$A$1</definedName>
    <definedName function="false" hidden="false" localSheetId="2" name="__LEX1975" vbProcedure="false">'[1]summary-targets'!$A$1</definedName>
    <definedName function="false" hidden="false" localSheetId="2" name="__LEX2025" vbProcedure="false">'[1]summary-targets'!$A$1</definedName>
    <definedName function="false" hidden="false" localSheetId="3" name="Excel_BuiltIn__FilterDatabase" vbProcedure="false">Global2015!$A$9:$Q$167</definedName>
    <definedName function="false" hidden="false" localSheetId="4" name="data" vbProcedure="false">#REF!</definedName>
    <definedName function="false" hidden="false" localSheetId="4" name="Excel_BuiltIn_Database" vbProcedure="false">#REF!</definedName>
    <definedName function="false" hidden="false" localSheetId="4" name="Excel_BuiltIn_Print_Area" vbProcedure="false">#REF!</definedName>
    <definedName function="false" hidden="false" localSheetId="4" name="Excel_BuiltIn__FilterDatabase" vbProcedure="false">Global2000!$A$9:$Q$167</definedName>
    <definedName function="false" hidden="false" localSheetId="4" name="n" vbProcedure="false">#REF!</definedName>
    <definedName function="false" hidden="false" localSheetId="4" name="PA" vbProcedure="false">#REF!</definedName>
    <definedName function="false" hidden="false" localSheetId="4" name="pop" vbProcedure="false">#REF!</definedName>
    <definedName function="false" hidden="false" localSheetId="4" name="ppp" vbProcedure="false">[6]Setup!$G$7</definedName>
    <definedName function="false" hidden="false" localSheetId="4" name="PrintAr2" vbProcedure="false">#REF!</definedName>
    <definedName function="false" hidden="false" localSheetId="4" name="regeco98" vbProcedure="false">[2]whoregeco!$G$7</definedName>
    <definedName function="false" hidden="false" localSheetId="4" name="SlopeF" vbProcedure="false">#REF!</definedName>
    <definedName function="false" hidden="false" localSheetId="4" name="slopeM" vbProcedure="false">#REF!</definedName>
    <definedName function="false" hidden="false" localSheetId="4" name="SPSS" vbProcedure="false">#REF!</definedName>
    <definedName function="false" hidden="false" localSheetId="4" name="year" vbProcedure="false">Global2000!$C$3</definedName>
    <definedName function="false" hidden="false" localSheetId="4" name="yll" vbProcedure="false">[6]Setup!$A$1</definedName>
    <definedName function="false" hidden="false" localSheetId="4" name="yll00" vbProcedure="false">[8]Setup!$A$1</definedName>
    <definedName function="false" hidden="false" localSheetId="4" name="yll13" vbProcedure="false">[8]Setup!$A$1</definedName>
    <definedName function="false" hidden="false" localSheetId="4" name="_reg98" vbProcedure="false">[2]whoreg!$A$1</definedName>
    <definedName function="false" hidden="false" localSheetId="4" name="_yellowF" vbProcedure="false">#REF!</definedName>
    <definedName function="false" hidden="false" localSheetId="4" name="_yellowM" vbProcedure="false">#REF!</definedName>
    <definedName function="false" hidden="false" localSheetId="4" name="__LEX1955" vbProcedure="false">'[1]summary-targets'!$A$1</definedName>
    <definedName function="false" hidden="false" localSheetId="4" name="__LEX1975" vbProcedure="false">'[1]summary-targets'!$A$1</definedName>
    <definedName function="false" hidden="false" localSheetId="4" name="__LEX2025" vbProcedure="false">'[1]summary-targets'!$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4" uniqueCount="549">
  <si>
    <t xml:space="preserve">GLOBAL HEALTH ESTIMATES 2015 SUMMARY TABLES:</t>
  </si>
  <si>
    <t xml:space="preserve">GLOBAL YLLs BY CAUSE, AGE AND SEX, 2000-2015</t>
  </si>
  <si>
    <t xml:space="preserve">December 2016</t>
  </si>
  <si>
    <t xml:space="preserve">World Health Organization</t>
  </si>
  <si>
    <t xml:space="preserve">Geneva, Switzerland</t>
  </si>
  <si>
    <t xml:space="preserve">http://www.who.int/healthinfo/global_burden_disease/en/</t>
  </si>
  <si>
    <r>
      <rPr>
        <b val="true"/>
        <sz val="11"/>
        <rFont val="Arial"/>
        <family val="2"/>
      </rPr>
      <t xml:space="preserve">Global Health Estimates 2015 Summary Tables
</t>
    </r>
    <r>
      <rPr>
        <sz val="10"/>
        <rFont val="Arial"/>
        <family val="2"/>
      </rPr>
      <t xml:space="preserve">
This workbook contains summary burden of disease estimates from the third round of WHO Global Health Estimates (GHE). The estimates are based on analysis of latest available national information on levels of mortality and cause distributions as at the end of October 2016 together with latest available information from WHO programs for causes of public health importance. Data, methods and cause categories are described in a Technical Paper (1) available on the WHO website. Population estimates are from the 2015 revision of the UN World Population Prospects (2).
This spreadsheet includes estimates for years of life lost (YLL), globally, by cause, age and sex, for the years 2000 and 2015. Documentation, country-level and regional-level summary tables are available on the WHO website ( http://www.who.int/healthinfo/global_burden_disease/ ). Depending on the available data sources, the cause-specific estimates will have quite substantial uncertainty ranges, general guidance on uncertainty intervals is available in the Technical paper (1). Due to changes in data and some methods, these estimates are not comparable to previously-released WHO estimates.
The preparation of these statistics was undertaken by the WHO Department of Information, Evidence and Research, in collaboration with WHO technical programs. For further queries, please send an email to healthstat@who.int .
References:
(1) WHO methods and data sources for global burden of disease 2000-2015. Global Health Estimates Technical Paper WHO/HIS/HSI/GHE/2017.1. Geneva: World Health Organization; 2017 (http://www.who.int/healthinfo/statistics/GlobalDALYmethods_2000_2015.pdf).
(2) World Population Prospects: The 2015 revision. New York: United Nations, Department of Economic and Social Affairs, Population Division; 2015 (https://esa.un.org/unpd/wpp/).
</t>
    </r>
  </si>
  <si>
    <t xml:space="preserve">Recommended citation:</t>
  </si>
  <si>
    <t xml:space="preserve">Global Health Estimates 2015: Burden of disease by Cause, Age, Sex, by Country and by Region, 2000-2015. Geneva, World Health Organization; 2016.</t>
  </si>
  <si>
    <t xml:space="preserve">List of Countries</t>
  </si>
  <si>
    <t xml:space="preserve">Note: WHO Member States with a population of less than 90,000 in 2015 were not included in the analysis.</t>
  </si>
  <si>
    <t xml:space="preserve">Countries, areas or territories included</t>
  </si>
  <si>
    <t xml:space="preserve">Afghanistan</t>
  </si>
  <si>
    <t xml:space="preserve">Albania</t>
  </si>
  <si>
    <t xml:space="preserve">Algeria</t>
  </si>
  <si>
    <t xml:space="preserve">Angola</t>
  </si>
  <si>
    <t xml:space="preserve">Antigua and Barbuda</t>
  </si>
  <si>
    <t xml:space="preserve">Argentina</t>
  </si>
  <si>
    <t xml:space="preserve">Armenia</t>
  </si>
  <si>
    <t xml:space="preserve">Australia</t>
  </si>
  <si>
    <t xml:space="preserve">Austria</t>
  </si>
  <si>
    <t xml:space="preserve">Azerbaijan</t>
  </si>
  <si>
    <t xml:space="preserve">Bahamas</t>
  </si>
  <si>
    <t xml:space="preserve">Bahrain</t>
  </si>
  <si>
    <t xml:space="preserve">Bangladesh</t>
  </si>
  <si>
    <t xml:space="preserve">Barbados</t>
  </si>
  <si>
    <t xml:space="preserve">Belarus</t>
  </si>
  <si>
    <t xml:space="preserve">Belgium</t>
  </si>
  <si>
    <t xml:space="preserve">Belize</t>
  </si>
  <si>
    <t xml:space="preserve">Benin</t>
  </si>
  <si>
    <t xml:space="preserve">Bhutan</t>
  </si>
  <si>
    <t xml:space="preserve">Bolivia (Plurinational State of)</t>
  </si>
  <si>
    <t xml:space="preserve">Bosnia and Herzegovina</t>
  </si>
  <si>
    <t xml:space="preserve">Botswana</t>
  </si>
  <si>
    <t xml:space="preserve">Brazil</t>
  </si>
  <si>
    <t xml:space="preserve">Brunei Darussalam</t>
  </si>
  <si>
    <t xml:space="preserve">Bulgaria</t>
  </si>
  <si>
    <t xml:space="preserve">Burkina Faso</t>
  </si>
  <si>
    <t xml:space="preserve">Burundi</t>
  </si>
  <si>
    <t xml:space="preserve">Cabo Verde</t>
  </si>
  <si>
    <t xml:space="preserve">Cambodia</t>
  </si>
  <si>
    <t xml:space="preserve">Cameroon</t>
  </si>
  <si>
    <t xml:space="preserve">Canada</t>
  </si>
  <si>
    <t xml:space="preserve">Central African Republic</t>
  </si>
  <si>
    <t xml:space="preserve">Chad</t>
  </si>
  <si>
    <t xml:space="preserve">Chile</t>
  </si>
  <si>
    <t xml:space="preserve">China</t>
  </si>
  <si>
    <t xml:space="preserve">Taiwan, China</t>
  </si>
  <si>
    <t xml:space="preserve">Colombia</t>
  </si>
  <si>
    <t xml:space="preserve">Comoros</t>
  </si>
  <si>
    <t xml:space="preserve">Congo</t>
  </si>
  <si>
    <t xml:space="preserve">Costa Rica</t>
  </si>
  <si>
    <t xml:space="preserve">Cote d'Ivoire</t>
  </si>
  <si>
    <t xml:space="preserve">Croatia</t>
  </si>
  <si>
    <t xml:space="preserve">Cuba</t>
  </si>
  <si>
    <t xml:space="preserve">Cyprus</t>
  </si>
  <si>
    <t xml:space="preserve">Czechia</t>
  </si>
  <si>
    <t xml:space="preserve">Democratic People's Republic of Korea</t>
  </si>
  <si>
    <t xml:space="preserve">Democratic Republic of the Congo</t>
  </si>
  <si>
    <t xml:space="preserve">Denmark</t>
  </si>
  <si>
    <t xml:space="preserve">Djibouti</t>
  </si>
  <si>
    <t xml:space="preserve">Dominican Republic</t>
  </si>
  <si>
    <t xml:space="preserve">Ecuador</t>
  </si>
  <si>
    <t xml:space="preserve">Egypt</t>
  </si>
  <si>
    <t xml:space="preserve">El Salvador</t>
  </si>
  <si>
    <t xml:space="preserve">Equatorial Guinea</t>
  </si>
  <si>
    <t xml:space="preserve">Eritrea</t>
  </si>
  <si>
    <t xml:space="preserve">Estonia</t>
  </si>
  <si>
    <t xml:space="preserve">Ethiopia</t>
  </si>
  <si>
    <t xml:space="preserve">Fiji</t>
  </si>
  <si>
    <t xml:space="preserve">Finland</t>
  </si>
  <si>
    <t xml:space="preserve">France</t>
  </si>
  <si>
    <t xml:space="preserve">Gabon</t>
  </si>
  <si>
    <t xml:space="preserve">Gambia</t>
  </si>
  <si>
    <t xml:space="preserve">Georgia</t>
  </si>
  <si>
    <t xml:space="preserve">Germany</t>
  </si>
  <si>
    <t xml:space="preserve">Ghana</t>
  </si>
  <si>
    <t xml:space="preserve">Greece</t>
  </si>
  <si>
    <t xml:space="preserve">Grenada</t>
  </si>
  <si>
    <t xml:space="preserve">Guatemala</t>
  </si>
  <si>
    <t xml:space="preserve">Guinea</t>
  </si>
  <si>
    <t xml:space="preserve">Guinea-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uritania</t>
  </si>
  <si>
    <t xml:space="preserve">Mauritius</t>
  </si>
  <si>
    <t xml:space="preserve">Mexico</t>
  </si>
  <si>
    <t xml:space="preserve">Micronesia (Federated States of)</t>
  </si>
  <si>
    <t xml:space="preserve">Mongolia</t>
  </si>
  <si>
    <t xml:space="preserve">Montenegro</t>
  </si>
  <si>
    <t xml:space="preserve">Morocco</t>
  </si>
  <si>
    <t xml:space="preserve">Mozambique</t>
  </si>
  <si>
    <t xml:space="preserve">Myanmar</t>
  </si>
  <si>
    <t xml:space="preserve">Namibia</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nama</t>
  </si>
  <si>
    <t xml:space="preserve">Papua New Guinea</t>
  </si>
  <si>
    <t xml:space="preserve">Paraguay</t>
  </si>
  <si>
    <t xml:space="preserve">Peru</t>
  </si>
  <si>
    <t xml:space="preserve">Philippines</t>
  </si>
  <si>
    <t xml:space="preserve">Poland</t>
  </si>
  <si>
    <t xml:space="preserve">Portugal</t>
  </si>
  <si>
    <t xml:space="preserve">Puerto Rico</t>
  </si>
  <si>
    <t xml:space="preserve">Qatar</t>
  </si>
  <si>
    <t xml:space="preserve">Republic of Korea</t>
  </si>
  <si>
    <t xml:space="preserve">Republic of Moldova</t>
  </si>
  <si>
    <t xml:space="preserve">Romania</t>
  </si>
  <si>
    <t xml:space="preserve">Russian Federation</t>
  </si>
  <si>
    <t xml:space="preserve">Rwanda</t>
  </si>
  <si>
    <t xml:space="preserve">Saint Lucia</t>
  </si>
  <si>
    <t xml:space="preserve">Saint Vincent and the Grenadines</t>
  </si>
  <si>
    <t xml:space="preserve">Samoa</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Sudan</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Uganda</t>
  </si>
  <si>
    <t xml:space="preserve">Ukraine</t>
  </si>
  <si>
    <t xml:space="preserve">United Arab Emirates</t>
  </si>
  <si>
    <t xml:space="preserve">United Kingdom</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West Bank and Gaza Strip</t>
  </si>
  <si>
    <t xml:space="preserve">Yemen</t>
  </si>
  <si>
    <t xml:space="preserve">Zambia</t>
  </si>
  <si>
    <t xml:space="preserve">Zimbabwe</t>
  </si>
  <si>
    <t xml:space="preserve">Global Health Estimates 2015: YLLs by cause globally, 2015 and 2000</t>
  </si>
  <si>
    <t xml:space="preserve">YLL</t>
  </si>
  <si>
    <t xml:space="preserve">Year</t>
  </si>
  <si>
    <t xml:space="preserve">Region</t>
  </si>
  <si>
    <t xml:space="preserve">GLOBAL</t>
  </si>
  <si>
    <t xml:space="preserve">Population (thousands)</t>
  </si>
  <si>
    <t xml:space="preserve">Code</t>
  </si>
  <si>
    <t xml:space="preserve">Cause of death</t>
  </si>
  <si>
    <t xml:space="preserve">YLLs (000s)</t>
  </si>
  <si>
    <t xml:space="preserve">% total</t>
  </si>
  <si>
    <t xml:space="preserve">All Causes</t>
  </si>
  <si>
    <t xml:space="preserve">I.</t>
  </si>
  <si>
    <t xml:space="preserve">Communicable, maternal, perinatal and nutritional conditions</t>
  </si>
  <si>
    <t xml:space="preserve">A.</t>
  </si>
  <si>
    <t xml:space="preserve">Infectious and parasitic diseases</t>
  </si>
  <si>
    <t xml:space="preserve">1.</t>
  </si>
  <si>
    <t xml:space="preserve">Tuberculosis</t>
  </si>
  <si>
    <t xml:space="preserve">2.</t>
  </si>
  <si>
    <t xml:space="preserve">STDs excluding HIV</t>
  </si>
  <si>
    <t xml:space="preserve">a.</t>
  </si>
  <si>
    <t xml:space="preserve">Syphilis</t>
  </si>
  <si>
    <t xml:space="preserve">b.</t>
  </si>
  <si>
    <t xml:space="preserve">Chlamydia</t>
  </si>
  <si>
    <t xml:space="preserve">c.</t>
  </si>
  <si>
    <t xml:space="preserve">Gonorrhoea</t>
  </si>
  <si>
    <t xml:space="preserve">d.</t>
  </si>
  <si>
    <t xml:space="preserve">Trichomoniasis</t>
  </si>
  <si>
    <t xml:space="preserve">e.</t>
  </si>
  <si>
    <t xml:space="preserve">Genital herpes</t>
  </si>
  <si>
    <t xml:space="preserve">f.</t>
  </si>
  <si>
    <t xml:space="preserve">Other STDs</t>
  </si>
  <si>
    <t xml:space="preserve">3.</t>
  </si>
  <si>
    <t xml:space="preserve">HIV/AIDS</t>
  </si>
  <si>
    <t xml:space="preserve">4.</t>
  </si>
  <si>
    <t xml:space="preserve">Diarrhoeal diseases</t>
  </si>
  <si>
    <t xml:space="preserve">5.</t>
  </si>
  <si>
    <t xml:space="preserve">Childhood-cluster diseases</t>
  </si>
  <si>
    <t xml:space="preserve">Whooping cough</t>
  </si>
  <si>
    <t xml:space="preserve">Diphtheria</t>
  </si>
  <si>
    <t xml:space="preserve">Measles</t>
  </si>
  <si>
    <t xml:space="preserve">Tetanus</t>
  </si>
  <si>
    <t xml:space="preserve">6.</t>
  </si>
  <si>
    <t xml:space="preserve">Meningitis</t>
  </si>
  <si>
    <t xml:space="preserve">7.</t>
  </si>
  <si>
    <t xml:space="preserve">Encephalitis</t>
  </si>
  <si>
    <t xml:space="preserve">8.</t>
  </si>
  <si>
    <t xml:space="preserve">Hepatitis</t>
  </si>
  <si>
    <t xml:space="preserve">Acute hepatitis A</t>
  </si>
  <si>
    <t xml:space="preserve">Acute hepatitis B</t>
  </si>
  <si>
    <t xml:space="preserve">Acute hepatitis C</t>
  </si>
  <si>
    <t xml:space="preserve">Acute hepatitis E</t>
  </si>
  <si>
    <t xml:space="preserve">9.</t>
  </si>
  <si>
    <t xml:space="preserve">Parasitic and vector diseases</t>
  </si>
  <si>
    <t xml:space="preserve">Malaria</t>
  </si>
  <si>
    <t xml:space="preserve">African Trypanosomiasis</t>
  </si>
  <si>
    <t xml:space="preserve">Chagas disease</t>
  </si>
  <si>
    <t xml:space="preserve">Schistosomiasis</t>
  </si>
  <si>
    <t xml:space="preserve">Leishmaniasis</t>
  </si>
  <si>
    <t xml:space="preserve">lymphatic filariasis</t>
  </si>
  <si>
    <t xml:space="preserve">g.</t>
  </si>
  <si>
    <t xml:space="preserve">Onchocerciasis</t>
  </si>
  <si>
    <t xml:space="preserve">h.</t>
  </si>
  <si>
    <t xml:space="preserve">Cysticercosis</t>
  </si>
  <si>
    <t xml:space="preserve">i.</t>
  </si>
  <si>
    <t xml:space="preserve">Echinococcosis</t>
  </si>
  <si>
    <t xml:space="preserve">j.</t>
  </si>
  <si>
    <t xml:space="preserve">Dengue</t>
  </si>
  <si>
    <t xml:space="preserve">k.</t>
  </si>
  <si>
    <t xml:space="preserve">Trachoma</t>
  </si>
  <si>
    <t xml:space="preserve">l.</t>
  </si>
  <si>
    <t xml:space="preserve">Yellow fever</t>
  </si>
  <si>
    <t xml:space="preserve">m.</t>
  </si>
  <si>
    <t xml:space="preserve">Rabies</t>
  </si>
  <si>
    <t xml:space="preserve">10.</t>
  </si>
  <si>
    <t xml:space="preserve">Intestinal nematode infections</t>
  </si>
  <si>
    <t xml:space="preserve">Ascariasis</t>
  </si>
  <si>
    <t xml:space="preserve">Trichuriasis</t>
  </si>
  <si>
    <t xml:space="preserve">Hookworm disease</t>
  </si>
  <si>
    <t xml:space="preserve">Food-bourne trematodes</t>
  </si>
  <si>
    <t xml:space="preserve">11.</t>
  </si>
  <si>
    <t xml:space="preserve">Leprosy</t>
  </si>
  <si>
    <t xml:space="preserve">12.</t>
  </si>
  <si>
    <t xml:space="preserve">Other infectious diseases</t>
  </si>
  <si>
    <t xml:space="preserve">B.</t>
  </si>
  <si>
    <t xml:space="preserve">Respiratory Infectious </t>
  </si>
  <si>
    <t xml:space="preserve">Lower respiratory infections</t>
  </si>
  <si>
    <t xml:space="preserve">Upper respiratory infections</t>
  </si>
  <si>
    <t xml:space="preserve">Otitis media</t>
  </si>
  <si>
    <t xml:space="preserve">C.</t>
  </si>
  <si>
    <t xml:space="preserve">Maternal conditions</t>
  </si>
  <si>
    <t xml:space="preserve">D.</t>
  </si>
  <si>
    <t xml:space="preserve">Neonatal conditions</t>
  </si>
  <si>
    <t xml:space="preserve">Preterm birth complications</t>
  </si>
  <si>
    <t xml:space="preserve">Birth asphyxia and birth trauma</t>
  </si>
  <si>
    <t xml:space="preserve">Neonatal sepsis and infections</t>
  </si>
  <si>
    <t xml:space="preserve">Other neonatal conditions</t>
  </si>
  <si>
    <t xml:space="preserve">E.</t>
  </si>
  <si>
    <t xml:space="preserve">Nutritional deficiencies</t>
  </si>
  <si>
    <t xml:space="preserve">Protein-energy malnutrition</t>
  </si>
  <si>
    <t xml:space="preserve">Iodine deficiency</t>
  </si>
  <si>
    <t xml:space="preserve">Vitamin A deficiency</t>
  </si>
  <si>
    <t xml:space="preserve">Iron-deficiency anaemia</t>
  </si>
  <si>
    <t xml:space="preserve">Other nutritional deficiencies</t>
  </si>
  <si>
    <t xml:space="preserve">II.</t>
  </si>
  <si>
    <t xml:space="preserve">Noncommunicable diseases</t>
  </si>
  <si>
    <t xml:space="preserve">Malignant neoplasms</t>
  </si>
  <si>
    <t xml:space="preserve">Mouth and oropharynx cancers</t>
  </si>
  <si>
    <t xml:space="preserve">Lip and oral cavity</t>
  </si>
  <si>
    <t xml:space="preserve">Nasopharynx</t>
  </si>
  <si>
    <t xml:space="preserve">Other pharynx</t>
  </si>
  <si>
    <t xml:space="preserve">Oesophagus cancer</t>
  </si>
  <si>
    <t xml:space="preserve">Stomach cancer</t>
  </si>
  <si>
    <t xml:space="preserve">Colon and rectum cancers</t>
  </si>
  <si>
    <t xml:space="preserve">Liver cancer</t>
  </si>
  <si>
    <t xml:space="preserve">Liver cancer secondary to hepatitis B</t>
  </si>
  <si>
    <t xml:space="preserve">Liver cancer secondary to hepatitis C</t>
  </si>
  <si>
    <t xml:space="preserve">Liver cancer secondary to alcohol use</t>
  </si>
  <si>
    <t xml:space="preserve">Other liver cancer</t>
  </si>
  <si>
    <t xml:space="preserve">Pancreas cancer</t>
  </si>
  <si>
    <t xml:space="preserve">Trachea, bronchus, lung cancers</t>
  </si>
  <si>
    <t xml:space="preserve">Melanoma and other skin cancers</t>
  </si>
  <si>
    <t xml:space="preserve">Malignant skin melanoma</t>
  </si>
  <si>
    <t xml:space="preserve">Non-melanoma skin cancer</t>
  </si>
  <si>
    <t xml:space="preserve">Breast cancer</t>
  </si>
  <si>
    <t xml:space="preserve">Cervix uteri cancer</t>
  </si>
  <si>
    <t xml:space="preserve">Corpus uteri cancer</t>
  </si>
  <si>
    <t xml:space="preserve">Ovary cancer</t>
  </si>
  <si>
    <t xml:space="preserve">13.</t>
  </si>
  <si>
    <t xml:space="preserve">Prostate cancer</t>
  </si>
  <si>
    <t xml:space="preserve">14.</t>
  </si>
  <si>
    <t xml:space="preserve">Testicular cancer</t>
  </si>
  <si>
    <t xml:space="preserve">15.</t>
  </si>
  <si>
    <t xml:space="preserve">Kidney cancer</t>
  </si>
  <si>
    <t xml:space="preserve">16.</t>
  </si>
  <si>
    <t xml:space="preserve">Bladder cancer</t>
  </si>
  <si>
    <t xml:space="preserve">17.</t>
  </si>
  <si>
    <t xml:space="preserve">Brain and nervous system cancers</t>
  </si>
  <si>
    <t xml:space="preserve">18.</t>
  </si>
  <si>
    <t xml:space="preserve">Gallbladder and biliary tract cancer</t>
  </si>
  <si>
    <t xml:space="preserve">19.</t>
  </si>
  <si>
    <t xml:space="preserve">Larynx cancer</t>
  </si>
  <si>
    <t xml:space="preserve">20.</t>
  </si>
  <si>
    <t xml:space="preserve">Thyroid cancer</t>
  </si>
  <si>
    <t xml:space="preserve">21.</t>
  </si>
  <si>
    <t xml:space="preserve">Mesothelioma</t>
  </si>
  <si>
    <t xml:space="preserve">22.</t>
  </si>
  <si>
    <t xml:space="preserve">Lymphomas, multiple myeloma</t>
  </si>
  <si>
    <t xml:space="preserve">Hodgkin lymphoma</t>
  </si>
  <si>
    <t xml:space="preserve">Non-Hodgkin lymphoma</t>
  </si>
  <si>
    <t xml:space="preserve">Multiple myeloma</t>
  </si>
  <si>
    <t xml:space="preserve">23.</t>
  </si>
  <si>
    <t xml:space="preserve">Leukaemia</t>
  </si>
  <si>
    <t xml:space="preserve">24.</t>
  </si>
  <si>
    <t xml:space="preserve">Other malignant neoplasms</t>
  </si>
  <si>
    <t xml:space="preserve">Other neoplasms</t>
  </si>
  <si>
    <t xml:space="preserve">Diabetes mellitus</t>
  </si>
  <si>
    <t xml:space="preserve">Endocrine, blood, immune disorders</t>
  </si>
  <si>
    <t xml:space="preserve">Thalassaemias</t>
  </si>
  <si>
    <t xml:space="preserve">Sickle cell disorders and trait</t>
  </si>
  <si>
    <t xml:space="preserve">Other haemoglobinopathies and haemolytic anaemias</t>
  </si>
  <si>
    <t xml:space="preserve">Other endocrine, blood and immune disorders</t>
  </si>
  <si>
    <t xml:space="preserve">Mental and substance use disorders</t>
  </si>
  <si>
    <t xml:space="preserve">Depressive disorders</t>
  </si>
  <si>
    <t xml:space="preserve">Major depressive disorder</t>
  </si>
  <si>
    <t xml:space="preserve">Dysthymia</t>
  </si>
  <si>
    <t xml:space="preserve">Bipolar disorder</t>
  </si>
  <si>
    <t xml:space="preserve">Schizophrenia</t>
  </si>
  <si>
    <t xml:space="preserve">Alcohol use disorders</t>
  </si>
  <si>
    <t xml:space="preserve">Drug use disorders</t>
  </si>
  <si>
    <t xml:space="preserve">Opioid use disorders</t>
  </si>
  <si>
    <t xml:space="preserve">Cocaine use disorders</t>
  </si>
  <si>
    <t xml:space="preserve">Amphetamine use disorders</t>
  </si>
  <si>
    <t xml:space="preserve">Cannabis use disorders</t>
  </si>
  <si>
    <t xml:space="preserve">Other drug use disorders</t>
  </si>
  <si>
    <t xml:space="preserve">Anxiety disorders</t>
  </si>
  <si>
    <t xml:space="preserve">Eating disorders</t>
  </si>
  <si>
    <t xml:space="preserve">Autism and Asperger syndrome</t>
  </si>
  <si>
    <t xml:space="preserve">Childhood behavioural disorders</t>
  </si>
  <si>
    <t xml:space="preserve">Attention deficit/hyperactivity syndrome</t>
  </si>
  <si>
    <t xml:space="preserve">Conduct disorder</t>
  </si>
  <si>
    <t xml:space="preserve">Idiopathic intellectual disability</t>
  </si>
  <si>
    <t xml:space="preserve">Other mental and behavioural disorders</t>
  </si>
  <si>
    <t xml:space="preserve">F.</t>
  </si>
  <si>
    <t xml:space="preserve">Neurological conditions</t>
  </si>
  <si>
    <t xml:space="preserve">Alzheimer disease and other dementias</t>
  </si>
  <si>
    <t xml:space="preserve">Parkinson disease</t>
  </si>
  <si>
    <t xml:space="preserve">Epilepsy</t>
  </si>
  <si>
    <t xml:space="preserve">Multiple sclerosis</t>
  </si>
  <si>
    <t xml:space="preserve">Migraine</t>
  </si>
  <si>
    <t xml:space="preserve">Non-migraine headache</t>
  </si>
  <si>
    <t xml:space="preserve">Other neurological conditions</t>
  </si>
  <si>
    <t xml:space="preserve">G.</t>
  </si>
  <si>
    <t xml:space="preserve">Sense organ diseases</t>
  </si>
  <si>
    <t xml:space="preserve">Glaucoma</t>
  </si>
  <si>
    <t xml:space="preserve">Cataracts</t>
  </si>
  <si>
    <t xml:space="preserve">Uncorrected refractive errors</t>
  </si>
  <si>
    <t xml:space="preserve">Macular degeneration</t>
  </si>
  <si>
    <t xml:space="preserve">Other vision loss</t>
  </si>
  <si>
    <t xml:space="preserve">Other hearing loss</t>
  </si>
  <si>
    <t xml:space="preserve">Other sense organ disorders</t>
  </si>
  <si>
    <t xml:space="preserve">H.</t>
  </si>
  <si>
    <t xml:space="preserve">Cardiovascular diseases</t>
  </si>
  <si>
    <t xml:space="preserve">Rheumatic heart disease</t>
  </si>
  <si>
    <t xml:space="preserve">Hypertensive heart disease</t>
  </si>
  <si>
    <t xml:space="preserve">Ischaemic heart disease</t>
  </si>
  <si>
    <t xml:space="preserve">Stroke</t>
  </si>
  <si>
    <t xml:space="preserve">Ischaemic stroke</t>
  </si>
  <si>
    <t xml:space="preserve">Haemorrhagic stroke</t>
  </si>
  <si>
    <t xml:space="preserve">Cardiomyopathy, myocarditis, endocarditis</t>
  </si>
  <si>
    <t xml:space="preserve">Other circulatory diseases</t>
  </si>
  <si>
    <t xml:space="preserve">Respiratory diseases</t>
  </si>
  <si>
    <t xml:space="preserve">Chronic obstructive pulmonary disease</t>
  </si>
  <si>
    <t xml:space="preserve">Asthma</t>
  </si>
  <si>
    <t xml:space="preserve">Other respiratory diseases</t>
  </si>
  <si>
    <t xml:space="preserve">J.</t>
  </si>
  <si>
    <t xml:space="preserve">Digestive diseases</t>
  </si>
  <si>
    <t xml:space="preserve">Peptic ulcer disease</t>
  </si>
  <si>
    <t xml:space="preserve">Cirrhosis of the liver</t>
  </si>
  <si>
    <t xml:space="preserve">Cirrhosis due to hepatitis B</t>
  </si>
  <si>
    <t xml:space="preserve">Cirrhosis due to hepatitis C</t>
  </si>
  <si>
    <t xml:space="preserve">Cirrhosis due to alcohol use</t>
  </si>
  <si>
    <t xml:space="preserve">Other liver cirrhosis</t>
  </si>
  <si>
    <t xml:space="preserve">Appendicitis</t>
  </si>
  <si>
    <t xml:space="preserve">Gastritis and duodenitis</t>
  </si>
  <si>
    <t xml:space="preserve">Paralytic ileus and intestinal obstruction</t>
  </si>
  <si>
    <t xml:space="preserve">Inflammatory bowel disease</t>
  </si>
  <si>
    <t xml:space="preserve">Gallbladder and biliary diseases</t>
  </si>
  <si>
    <t xml:space="preserve">Pancreatitis</t>
  </si>
  <si>
    <t xml:space="preserve">Other digestive diseases</t>
  </si>
  <si>
    <t xml:space="preserve">K.</t>
  </si>
  <si>
    <t xml:space="preserve">Genitourinary diseases</t>
  </si>
  <si>
    <t xml:space="preserve">Kidney diseases</t>
  </si>
  <si>
    <t xml:space="preserve">Acute glomerulonephritis</t>
  </si>
  <si>
    <t xml:space="preserve">Chronic kidney disease due to diabetes</t>
  </si>
  <si>
    <t xml:space="preserve">Other chronic kidney disease</t>
  </si>
  <si>
    <t xml:space="preserve">Benign prostatic hyperplasia</t>
  </si>
  <si>
    <t xml:space="preserve">Urolithiasis</t>
  </si>
  <si>
    <t xml:space="preserve">Other urinary diseases</t>
  </si>
  <si>
    <t xml:space="preserve">Infertility</t>
  </si>
  <si>
    <t xml:space="preserve">Gynecological diseases</t>
  </si>
  <si>
    <t xml:space="preserve">L.</t>
  </si>
  <si>
    <t xml:space="preserve">Skin diseases</t>
  </si>
  <si>
    <t xml:space="preserve">M.</t>
  </si>
  <si>
    <t xml:space="preserve">Musculoskeletal diseases</t>
  </si>
  <si>
    <t xml:space="preserve">Rheumatoid arthritis</t>
  </si>
  <si>
    <t xml:space="preserve">Osteoarthritis</t>
  </si>
  <si>
    <t xml:space="preserve">Gout</t>
  </si>
  <si>
    <t xml:space="preserve">Back and neck pain</t>
  </si>
  <si>
    <t xml:space="preserve">Other musculoskeletal disorders</t>
  </si>
  <si>
    <t xml:space="preserve">N.</t>
  </si>
  <si>
    <t xml:space="preserve">Congenital anomalies</t>
  </si>
  <si>
    <t xml:space="preserve">Neural tube defects</t>
  </si>
  <si>
    <t xml:space="preserve">Cleft lip and cleft palate</t>
  </si>
  <si>
    <t xml:space="preserve">Down syndrome</t>
  </si>
  <si>
    <t xml:space="preserve">Congenital heart anomalies</t>
  </si>
  <si>
    <t xml:space="preserve">Other chromosomal anomalies</t>
  </si>
  <si>
    <t xml:space="preserve">Other congenital anomalies</t>
  </si>
  <si>
    <t xml:space="preserve">O.</t>
  </si>
  <si>
    <t xml:space="preserve">Oral conditions</t>
  </si>
  <si>
    <t xml:space="preserve">Dental caries</t>
  </si>
  <si>
    <t xml:space="preserve">Periodontal disease</t>
  </si>
  <si>
    <t xml:space="preserve">Edentulism</t>
  </si>
  <si>
    <t xml:space="preserve">Other oral disorders</t>
  </si>
  <si>
    <t xml:space="preserve">P.</t>
  </si>
  <si>
    <t xml:space="preserve">Sudden infant death syndrome</t>
  </si>
  <si>
    <t xml:space="preserve">III.</t>
  </si>
  <si>
    <t xml:space="preserve">Injuries</t>
  </si>
  <si>
    <t xml:space="preserve">Unintentional injuries</t>
  </si>
  <si>
    <t xml:space="preserve">Road injury</t>
  </si>
  <si>
    <t xml:space="preserve">Poisonings</t>
  </si>
  <si>
    <t xml:space="preserve">Falls</t>
  </si>
  <si>
    <t xml:space="preserve">Fire, heat and hot substances</t>
  </si>
  <si>
    <t xml:space="preserve">Drowning</t>
  </si>
  <si>
    <t xml:space="preserve">Exposure to mechanical forces</t>
  </si>
  <si>
    <t xml:space="preserve">Natural disasters</t>
  </si>
  <si>
    <t xml:space="preserve">Other unintentional injuries</t>
  </si>
  <si>
    <t xml:space="preserve">Intentional injuries</t>
  </si>
  <si>
    <t xml:space="preserve">Self-harm</t>
  </si>
  <si>
    <t xml:space="preserve">Interpersonal violence</t>
  </si>
  <si>
    <t xml:space="preserve">Collective violence and legal intervention</t>
  </si>
  <si>
    <t xml:space="preserve">Global Health Estimates 2015: 20 Leading Causes of YLL globally, 2015 and 2000</t>
  </si>
  <si>
    <t xml:space="preserve">all_ages</t>
  </si>
  <si>
    <t xml:space="preserve">Age group</t>
  </si>
  <si>
    <t xml:space="preserve">All ages</t>
  </si>
  <si>
    <t xml:space="preserve">Global</t>
  </si>
  <si>
    <t xml:space="preserve">id</t>
  </si>
  <si>
    <t xml:space="preserve">Rank</t>
  </si>
  <si>
    <t xml:space="preserve">Cause</t>
  </si>
  <si>
    <t xml:space="preserve">% YLLs</t>
  </si>
  <si>
    <t xml:space="preserve">YLLs per 100,000 population</t>
  </si>
  <si>
    <t xml:space="preserve">0_World0_World20150YLL</t>
  </si>
  <si>
    <t xml:space="preserve">0_World0_World</t>
  </si>
  <si>
    <t xml:space="preserve">0_World0_World20000YLL</t>
  </si>
  <si>
    <t xml:space="preserve">0_World0_World20151YLL</t>
  </si>
  <si>
    <t xml:space="preserve">0_World0_World20001YLL</t>
  </si>
  <si>
    <t xml:space="preserve">0_World0_World20152YLL</t>
  </si>
  <si>
    <t xml:space="preserve">0_World0_World20002YLL</t>
  </si>
  <si>
    <t xml:space="preserve">0_World0_World20153YLL</t>
  </si>
  <si>
    <t xml:space="preserve">0_World0_World20003YLL</t>
  </si>
  <si>
    <t xml:space="preserve">0_World0_World20154YLL</t>
  </si>
  <si>
    <t xml:space="preserve">0_World0_World20004YLL</t>
  </si>
  <si>
    <t xml:space="preserve">0_World0_World20155YLL</t>
  </si>
  <si>
    <t xml:space="preserve">0_World0_World20005YLL</t>
  </si>
  <si>
    <t xml:space="preserve">0_World0_World20156YLL</t>
  </si>
  <si>
    <t xml:space="preserve">0_World0_World20006YLL</t>
  </si>
  <si>
    <t xml:space="preserve">0_World0_World20157YLL</t>
  </si>
  <si>
    <t xml:space="preserve">0_World0_World20007YLL</t>
  </si>
  <si>
    <t xml:space="preserve">0_World0_World20158YLL</t>
  </si>
  <si>
    <t xml:space="preserve">0_World0_World20008YLL</t>
  </si>
  <si>
    <t xml:space="preserve">0_World0_World20159YLL</t>
  </si>
  <si>
    <t xml:space="preserve">0_World0_World20009YLL</t>
  </si>
  <si>
    <t xml:space="preserve">0_World0_World201510YLL</t>
  </si>
  <si>
    <t xml:space="preserve">0_World0_World200010YLL</t>
  </si>
  <si>
    <t xml:space="preserve">0_World0_World201511YLL</t>
  </si>
  <si>
    <t xml:space="preserve">0_World0_World200011YLL</t>
  </si>
  <si>
    <t xml:space="preserve">0_World0_World201512YLL</t>
  </si>
  <si>
    <t xml:space="preserve">0_World0_World200012YLL</t>
  </si>
  <si>
    <t xml:space="preserve">0_World0_World201513YLL</t>
  </si>
  <si>
    <t xml:space="preserve">0_World0_World200013YLL</t>
  </si>
  <si>
    <t xml:space="preserve">0_World0_World201514YLL</t>
  </si>
  <si>
    <t xml:space="preserve">0_World0_World200014YLL</t>
  </si>
  <si>
    <t xml:space="preserve">0_World0_World201515YLL</t>
  </si>
  <si>
    <t xml:space="preserve">0_World0_World200015YLL</t>
  </si>
  <si>
    <t xml:space="preserve">0_World0_World201516YLL</t>
  </si>
  <si>
    <t xml:space="preserve">0_World0_World200016YLL</t>
  </si>
  <si>
    <t xml:space="preserve">0_World0_World201517YLL</t>
  </si>
  <si>
    <t xml:space="preserve">0_World0_World200017YLL</t>
  </si>
  <si>
    <t xml:space="preserve">0_World0_World201518YLL</t>
  </si>
  <si>
    <t xml:space="preserve">0_World0_World200018YLL</t>
  </si>
  <si>
    <t xml:space="preserve">0_World0_World201519YLL</t>
  </si>
  <si>
    <t xml:space="preserve">0_World0_World200019YLL</t>
  </si>
  <si>
    <t xml:space="preserve">0_World0_World201520YLL</t>
  </si>
  <si>
    <t xml:space="preserve">0_World0_World200020YLL</t>
  </si>
  <si>
    <t xml:space="preserve">Global Health Estimates 2015: YLLs by age, sex and cause</t>
  </si>
  <si>
    <t xml:space="preserve">Region:</t>
  </si>
  <si>
    <t xml:space="preserve">Year:</t>
  </si>
  <si>
    <t xml:space="preserve">GlobalGlobal</t>
  </si>
  <si>
    <t xml:space="preserve">Sex</t>
  </si>
  <si>
    <t xml:space="preserve">Both sexes</t>
  </si>
  <si>
    <t xml:space="preserve">Male</t>
  </si>
  <si>
    <t xml:space="preserve">Female</t>
  </si>
  <si>
    <t xml:space="preserve">Total (all ages)</t>
  </si>
  <si>
    <t xml:space="preserve">Total</t>
  </si>
  <si>
    <t xml:space="preserve">0-28 days</t>
  </si>
  <si>
    <t xml:space="preserve">1-59 months</t>
  </si>
  <si>
    <t xml:space="preserve">5-14 years</t>
  </si>
  <si>
    <t xml:space="preserve">15-29 years</t>
  </si>
  <si>
    <t xml:space="preserve">30-49 years</t>
  </si>
  <si>
    <t xml:space="preserve">50-59 years</t>
  </si>
  <si>
    <t xml:space="preserve">60-69 years</t>
  </si>
  <si>
    <t xml:space="preserve">70+ years</t>
  </si>
</sst>
</file>

<file path=xl/styles.xml><?xml version="1.0" encoding="utf-8"?>
<styleSheet xmlns="http://schemas.openxmlformats.org/spreadsheetml/2006/main">
  <numFmts count="11">
    <numFmt numFmtId="164" formatCode="General"/>
    <numFmt numFmtId="165" formatCode="#,##0"/>
    <numFmt numFmtId="166" formatCode="\$#,##0;&quot;-$&quot;#,##0"/>
    <numFmt numFmtId="167" formatCode="[$-409]m/d/yyyy"/>
    <numFmt numFmtId="168" formatCode="0.00"/>
    <numFmt numFmtId="169" formatCode="[$-409]mmm\-yy"/>
    <numFmt numFmtId="170" formatCode="_-* #,##0.00_-;\-* #,##0.00_-;_-* \-??_-;_-@_-"/>
    <numFmt numFmtId="171" formatCode="0%"/>
    <numFmt numFmtId="172" formatCode="0"/>
    <numFmt numFmtId="173" formatCode="_-* #,##0_-;\-* #,##0_-;_-* \-??_-;_-@_-"/>
    <numFmt numFmtId="174" formatCode="0.0"/>
  </numFmts>
  <fonts count="34">
    <font>
      <sz val="11"/>
      <color rgb="FF000000"/>
      <name val="Calibri"/>
      <family val="2"/>
    </font>
    <font>
      <sz val="10"/>
      <name val="Arial"/>
      <family val="0"/>
    </font>
    <font>
      <sz val="10"/>
      <name val="Arial"/>
      <family val="0"/>
    </font>
    <font>
      <sz val="10"/>
      <name val="Arial"/>
      <family val="0"/>
    </font>
    <font>
      <b val="true"/>
      <sz val="12"/>
      <name val="Arial"/>
      <family val="2"/>
    </font>
    <font>
      <sz val="10"/>
      <name val="Geneva"/>
      <family val="0"/>
    </font>
    <font>
      <sz val="10"/>
      <name val="Arial"/>
      <family val="2"/>
    </font>
    <font>
      <sz val="10"/>
      <name val="Times New Roman"/>
      <family val="1"/>
    </font>
    <font>
      <sz val="9"/>
      <name val="Arial"/>
      <family val="2"/>
    </font>
    <font>
      <b val="true"/>
      <i val="true"/>
      <sz val="9"/>
      <name val="Arial"/>
      <family val="2"/>
    </font>
    <font>
      <b val="true"/>
      <sz val="14"/>
      <name val="Arial"/>
      <family val="2"/>
    </font>
    <font>
      <b val="true"/>
      <sz val="10"/>
      <name val="Arial"/>
      <family val="2"/>
    </font>
    <font>
      <b val="true"/>
      <sz val="11"/>
      <name val="Arial"/>
      <family val="2"/>
    </font>
    <font>
      <sz val="10"/>
      <color rgb="FF000000"/>
      <name val="Arial"/>
      <family val="2"/>
    </font>
    <font>
      <b val="true"/>
      <sz val="12"/>
      <color rgb="FF000000"/>
      <name val="Arial"/>
      <family val="2"/>
    </font>
    <font>
      <sz val="10"/>
      <color rgb="FFFFFFFF"/>
      <name val="Arial"/>
      <family val="2"/>
    </font>
    <font>
      <b val="true"/>
      <sz val="9"/>
      <color rgb="FF000000"/>
      <name val="Arial"/>
      <family val="2"/>
    </font>
    <font>
      <b val="true"/>
      <i val="true"/>
      <sz val="9"/>
      <color rgb="FF000000"/>
      <name val="Arial"/>
      <family val="2"/>
    </font>
    <font>
      <b val="true"/>
      <sz val="10"/>
      <color rgb="FF000000"/>
      <name val="Arial"/>
      <family val="2"/>
    </font>
    <font>
      <sz val="9"/>
      <color rgb="FF000000"/>
      <name val="Arial"/>
      <family val="2"/>
    </font>
    <font>
      <i val="true"/>
      <sz val="9"/>
      <name val="Arial"/>
      <family val="2"/>
    </font>
    <font>
      <i val="true"/>
      <sz val="9"/>
      <color rgb="FFFFFFFF"/>
      <name val="Arial"/>
      <family val="2"/>
    </font>
    <font>
      <sz val="9"/>
      <color rgb="FFFFFFFF"/>
      <name val="Arial"/>
      <family val="2"/>
    </font>
    <font>
      <sz val="8"/>
      <color rgb="FF000000"/>
      <name val="Arial"/>
      <family val="2"/>
    </font>
    <font>
      <b val="true"/>
      <sz val="11"/>
      <color rgb="FF000000"/>
      <name val="Arial"/>
      <family val="2"/>
    </font>
    <font>
      <b val="true"/>
      <sz val="9"/>
      <name val="Arial"/>
      <family val="2"/>
    </font>
    <font>
      <b val="true"/>
      <i val="true"/>
      <sz val="10"/>
      <color rgb="FF000000"/>
      <name val="Arial"/>
      <family val="2"/>
    </font>
    <font>
      <b val="true"/>
      <sz val="14"/>
      <color rgb="FF000000"/>
      <name val="Calibri"/>
      <family val="2"/>
    </font>
    <font>
      <sz val="11"/>
      <name val="Calibri"/>
      <family val="2"/>
    </font>
    <font>
      <sz val="12"/>
      <color rgb="FF000000"/>
      <name val="Calibri"/>
      <family val="2"/>
    </font>
    <font>
      <b val="true"/>
      <sz val="12"/>
      <color rgb="FF000000"/>
      <name val="Calibri"/>
      <family val="2"/>
    </font>
    <font>
      <b val="true"/>
      <sz val="11"/>
      <color rgb="FF000000"/>
      <name val="Calibri"/>
      <family val="2"/>
    </font>
    <font>
      <sz val="11"/>
      <color rgb="FF000080"/>
      <name val="Calibri"/>
      <family val="2"/>
    </font>
    <font>
      <sz val="11"/>
      <color rgb="FF000000"/>
      <name val="Arial"/>
      <family val="2"/>
    </font>
  </fonts>
  <fills count="12">
    <fill>
      <patternFill patternType="none"/>
    </fill>
    <fill>
      <patternFill patternType="gray125"/>
    </fill>
    <fill>
      <patternFill patternType="solid">
        <fgColor rgb="FF99CCFF"/>
        <bgColor rgb="FFCCCCFF"/>
      </patternFill>
    </fill>
    <fill>
      <patternFill patternType="solid">
        <fgColor rgb="FFCC99FF"/>
        <bgColor rgb="FF9999FF"/>
      </patternFill>
    </fill>
    <fill>
      <patternFill patternType="solid">
        <fgColor rgb="FFFFCC00"/>
        <bgColor rgb="FFFFFF00"/>
      </patternFill>
    </fill>
    <fill>
      <patternFill patternType="solid">
        <fgColor rgb="FF800080"/>
        <bgColor rgb="FF800080"/>
      </patternFill>
    </fill>
    <fill>
      <patternFill patternType="solid">
        <fgColor rgb="FF33CCCC"/>
        <bgColor rgb="FF00CCFF"/>
      </patternFill>
    </fill>
    <fill>
      <patternFill patternType="solid">
        <fgColor rgb="FF0066CC"/>
        <bgColor rgb="FF008080"/>
      </patternFill>
    </fill>
    <fill>
      <patternFill patternType="solid">
        <fgColor rgb="FFCCCCFF"/>
        <bgColor rgb="FFC0C0C0"/>
      </patternFill>
    </fill>
    <fill>
      <patternFill patternType="solid">
        <fgColor rgb="FFCCFFFF"/>
        <bgColor rgb="FFCCFFFF"/>
      </patternFill>
    </fill>
    <fill>
      <patternFill patternType="solid">
        <fgColor rgb="FFC0C0C0"/>
        <bgColor rgb="FFCCCCFF"/>
      </patternFill>
    </fill>
    <fill>
      <patternFill patternType="solid">
        <fgColor rgb="FF969696"/>
        <bgColor rgb="FF808080"/>
      </patternFill>
    </fill>
  </fills>
  <borders count="4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medium"/>
      <right style="medium"/>
      <top/>
      <bottom style="double"/>
      <diagonal/>
    </border>
    <border diagonalUp="false" diagonalDown="false">
      <left style="medium"/>
      <right style="thin"/>
      <top style="double"/>
      <bottom style="double"/>
      <diagonal/>
    </border>
    <border diagonalUp="false" diagonalDown="false">
      <left style="thin"/>
      <right style="medium"/>
      <top style="double"/>
      <bottom style="double"/>
      <diagonal/>
    </border>
    <border diagonalUp="false" diagonalDown="false">
      <left style="medium"/>
      <right/>
      <top style="double"/>
      <bottom/>
      <diagonal/>
    </border>
    <border diagonalUp="false" diagonalDown="false">
      <left/>
      <right/>
      <top style="double"/>
      <bottom/>
      <diagonal/>
    </border>
    <border diagonalUp="false" diagonalDown="false">
      <left/>
      <right style="medium"/>
      <top style="double"/>
      <bottom/>
      <diagonal/>
    </border>
    <border diagonalUp="false" diagonalDown="false">
      <left style="thin"/>
      <right/>
      <top style="double"/>
      <bottom style="double"/>
      <diagonal/>
    </border>
    <border diagonalUp="false" diagonalDown="false">
      <left style="double"/>
      <right style="thin"/>
      <top style="double"/>
      <bottom/>
      <diagonal/>
    </border>
    <border diagonalUp="false" diagonalDown="false">
      <left style="thin"/>
      <right style="medium"/>
      <top style="double"/>
      <bottom/>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top style="double"/>
      <bottom style="double"/>
      <diagonal/>
    </border>
    <border diagonalUp="false" diagonalDown="false">
      <left/>
      <right/>
      <top style="double"/>
      <bottom style="double"/>
      <diagonal/>
    </border>
    <border diagonalUp="false" diagonalDown="false">
      <left/>
      <right style="medium"/>
      <top style="double"/>
      <bottom style="double"/>
      <diagonal/>
    </border>
    <border diagonalUp="false" diagonalDown="false">
      <left style="medium"/>
      <right style="medium"/>
      <top style="double"/>
      <bottom style="double"/>
      <diagonal/>
    </border>
    <border diagonalUp="false" diagonalDown="false">
      <left style="medium"/>
      <right style="medium"/>
      <top/>
      <bottom/>
      <diagonal/>
    </border>
    <border diagonalUp="false" diagonalDown="false">
      <left style="thin"/>
      <right style="medium"/>
      <top/>
      <bottom/>
      <diagonal/>
    </border>
    <border diagonalUp="false" diagonalDown="false">
      <left style="medium"/>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false" applyAlignment="true" applyProtection="false">
      <alignment horizontal="left"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left" vertical="bottom" textRotation="0" wrapText="false" indent="0" shrinkToFit="false"/>
    </xf>
    <xf numFmtId="164" fontId="8" fillId="0" borderId="0" applyFont="true" applyBorder="false" applyAlignment="true" applyProtection="false">
      <alignment horizontal="right" vertical="bottom" textRotation="0" wrapText="false" indent="0" shrinkToFit="false"/>
    </xf>
    <xf numFmtId="164" fontId="9" fillId="0" borderId="0" applyFont="true" applyBorder="false" applyAlignment="false" applyProtection="false"/>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6" fillId="2" borderId="1" xfId="26" applyFont="false" applyBorder="true" applyAlignment="false" applyProtection="false">
      <alignment horizontal="general" vertical="bottom" textRotation="0" wrapText="false" indent="0" shrinkToFit="false"/>
      <protection locked="true" hidden="false"/>
    </xf>
    <xf numFmtId="164" fontId="10" fillId="2" borderId="2" xfId="26" applyFont="true" applyBorder="true" applyAlignment="true" applyProtection="false">
      <alignment horizontal="center" vertical="top" textRotation="0" wrapText="false" indent="0" shrinkToFit="false"/>
      <protection locked="true" hidden="false"/>
    </xf>
    <xf numFmtId="164" fontId="6" fillId="2" borderId="3" xfId="26" applyFont="false" applyBorder="true" applyAlignment="false" applyProtection="false">
      <alignment horizontal="general" vertical="bottom" textRotation="0" wrapText="false" indent="0" shrinkToFit="false"/>
      <protection locked="true" hidden="false"/>
    </xf>
    <xf numFmtId="164" fontId="6" fillId="2" borderId="4" xfId="26" applyFont="false" applyBorder="true" applyAlignment="false" applyProtection="false">
      <alignment horizontal="general" vertical="bottom" textRotation="0" wrapText="false" indent="0" shrinkToFit="false"/>
      <protection locked="true" hidden="false"/>
    </xf>
    <xf numFmtId="164" fontId="4" fillId="2" borderId="0" xfId="26" applyFont="true" applyBorder="true" applyAlignment="true" applyProtection="false">
      <alignment horizontal="center" vertical="top" textRotation="0" wrapText="false" indent="0" shrinkToFit="false"/>
      <protection locked="true" hidden="false"/>
    </xf>
    <xf numFmtId="164" fontId="6" fillId="2" borderId="5" xfId="26" applyFont="false" applyBorder="true" applyAlignment="false" applyProtection="false">
      <alignment horizontal="general" vertical="bottom" textRotation="0" wrapText="false" indent="0" shrinkToFit="false"/>
      <protection locked="true" hidden="false"/>
    </xf>
    <xf numFmtId="164" fontId="6" fillId="2" borderId="0" xfId="26" applyFont="false" applyBorder="true" applyAlignment="true" applyProtection="false">
      <alignment horizontal="center" vertical="top" textRotation="0" wrapText="false" indent="0" shrinkToFit="false"/>
      <protection locked="true" hidden="false"/>
    </xf>
    <xf numFmtId="169" fontId="11" fillId="2" borderId="0" xfId="26" applyFont="true" applyBorder="true" applyAlignment="true" applyProtection="false">
      <alignment horizontal="center" vertical="top" textRotation="0" wrapText="false" indent="0" shrinkToFit="false"/>
      <protection locked="true" hidden="false"/>
    </xf>
    <xf numFmtId="164" fontId="11" fillId="2" borderId="0" xfId="26" applyFont="true" applyBorder="true" applyAlignment="true" applyProtection="false">
      <alignment horizontal="center" vertical="top" textRotation="0" wrapText="false" indent="0" shrinkToFit="false"/>
      <protection locked="true" hidden="false"/>
    </xf>
    <xf numFmtId="164" fontId="6" fillId="2" borderId="6" xfId="26" applyFont="false" applyBorder="true" applyAlignment="false" applyProtection="false">
      <alignment horizontal="general" vertical="bottom" textRotation="0" wrapText="false" indent="0" shrinkToFit="false"/>
      <protection locked="true" hidden="false"/>
    </xf>
    <xf numFmtId="164" fontId="6" fillId="2" borderId="7" xfId="26" applyFont="true" applyBorder="true" applyAlignment="true" applyProtection="false">
      <alignment horizontal="center" vertical="top" textRotation="0" wrapText="false" indent="0" shrinkToFit="false"/>
      <protection locked="true" hidden="false"/>
    </xf>
    <xf numFmtId="164" fontId="6" fillId="2" borderId="8" xfId="26" applyFont="false" applyBorder="true" applyAlignment="false" applyProtection="false">
      <alignment horizontal="general" vertical="bottom" textRotation="0" wrapText="false" indent="0" shrinkToFit="false"/>
      <protection locked="true" hidden="false"/>
    </xf>
    <xf numFmtId="164" fontId="12" fillId="2" borderId="9" xfId="26" applyFont="true" applyBorder="true" applyAlignment="true" applyProtection="false">
      <alignment horizontal="left" vertical="top" textRotation="0" wrapText="true" indent="0" shrinkToFit="false"/>
      <protection locked="true" hidden="false"/>
    </xf>
    <xf numFmtId="164" fontId="12" fillId="3" borderId="1" xfId="26" applyFont="true" applyBorder="true" applyAlignment="false" applyProtection="false">
      <alignment horizontal="general" vertical="bottom" textRotation="0" wrapText="false" indent="0" shrinkToFit="false"/>
      <protection locked="true" hidden="false"/>
    </xf>
    <xf numFmtId="164" fontId="6" fillId="3" borderId="2" xfId="26" applyFont="false" applyBorder="true" applyAlignment="false" applyProtection="false">
      <alignment horizontal="general" vertical="bottom" textRotation="0" wrapText="false" indent="0" shrinkToFit="false"/>
      <protection locked="true" hidden="false"/>
    </xf>
    <xf numFmtId="164" fontId="6" fillId="3" borderId="3" xfId="26" applyFont="false" applyBorder="true" applyAlignment="false" applyProtection="false">
      <alignment horizontal="general" vertical="bottom" textRotation="0" wrapText="false" indent="0" shrinkToFit="false"/>
      <protection locked="true" hidden="false"/>
    </xf>
    <xf numFmtId="164" fontId="6" fillId="3" borderId="6" xfId="26" applyFont="true" applyBorder="true" applyAlignment="false" applyProtection="false">
      <alignment horizontal="general" vertical="bottom" textRotation="0" wrapText="false" indent="0" shrinkToFit="false"/>
      <protection locked="true" hidden="false"/>
    </xf>
    <xf numFmtId="164" fontId="6" fillId="3" borderId="7" xfId="26" applyFont="false" applyBorder="true" applyAlignment="false" applyProtection="false">
      <alignment horizontal="general" vertical="bottom" textRotation="0" wrapText="false" indent="0" shrinkToFit="false"/>
      <protection locked="true" hidden="false"/>
    </xf>
    <xf numFmtId="164" fontId="6" fillId="3" borderId="8" xfId="26" applyFont="false" applyBorder="true" applyAlignment="false" applyProtection="false">
      <alignment horizontal="general" vertical="bottom" textRotation="0" wrapText="false" indent="0" shrinkToFit="false"/>
      <protection locked="true" hidden="false"/>
    </xf>
    <xf numFmtId="164" fontId="12" fillId="4" borderId="1" xfId="26" applyFont="true" applyBorder="true" applyAlignment="false" applyProtection="false">
      <alignment horizontal="general" vertical="bottom" textRotation="0" wrapText="false" indent="0" shrinkToFit="false"/>
      <protection locked="true" hidden="false"/>
    </xf>
    <xf numFmtId="164" fontId="6" fillId="4" borderId="2" xfId="26" applyFont="false" applyBorder="true" applyAlignment="false" applyProtection="false">
      <alignment horizontal="general" vertical="bottom" textRotation="0" wrapText="false" indent="0" shrinkToFit="false"/>
      <protection locked="true" hidden="false"/>
    </xf>
    <xf numFmtId="164" fontId="6" fillId="4" borderId="3" xfId="26" applyFont="false" applyBorder="true" applyAlignment="false" applyProtection="false">
      <alignment horizontal="general" vertical="bottom" textRotation="0" wrapText="false" indent="0" shrinkToFit="false"/>
      <protection locked="true" hidden="false"/>
    </xf>
    <xf numFmtId="164" fontId="6" fillId="4" borderId="4" xfId="26" applyFont="false" applyBorder="true" applyAlignment="false" applyProtection="false">
      <alignment horizontal="general" vertical="bottom" textRotation="0" wrapText="false" indent="0" shrinkToFit="false"/>
      <protection locked="true" hidden="false"/>
    </xf>
    <xf numFmtId="164" fontId="6" fillId="4" borderId="0" xfId="26" applyFont="false" applyBorder="true" applyAlignment="false" applyProtection="false">
      <alignment horizontal="general" vertical="bottom" textRotation="0" wrapText="false" indent="0" shrinkToFit="false"/>
      <protection locked="true" hidden="false"/>
    </xf>
    <xf numFmtId="164" fontId="6" fillId="4" borderId="5" xfId="26" applyFont="false" applyBorder="true" applyAlignment="false" applyProtection="false">
      <alignment horizontal="general" vertical="bottom" textRotation="0" wrapText="false" indent="0" shrinkToFit="false"/>
      <protection locked="true" hidden="false"/>
    </xf>
    <xf numFmtId="164" fontId="11" fillId="4" borderId="4" xfId="26" applyFont="true" applyBorder="true" applyAlignment="false" applyProtection="false">
      <alignment horizontal="general" vertical="bottom" textRotation="0" wrapText="false" indent="0" shrinkToFit="false"/>
      <protection locked="true" hidden="false"/>
    </xf>
    <xf numFmtId="164" fontId="11" fillId="4" borderId="0" xfId="26" applyFont="true" applyBorder="true" applyAlignment="false" applyProtection="false">
      <alignment horizontal="general" vertical="bottom" textRotation="0" wrapText="false" indent="0" shrinkToFit="false"/>
      <protection locked="true" hidden="false"/>
    </xf>
    <xf numFmtId="164" fontId="6" fillId="4" borderId="1" xfId="26" applyFont="true" applyBorder="true" applyAlignment="false" applyProtection="false">
      <alignment horizontal="general" vertical="bottom" textRotation="0" wrapText="false" indent="0" shrinkToFit="false"/>
      <protection locked="true" hidden="false"/>
    </xf>
    <xf numFmtId="164" fontId="6" fillId="4" borderId="2" xfId="26" applyFont="true" applyBorder="true" applyAlignment="false" applyProtection="false">
      <alignment horizontal="general" vertical="bottom" textRotation="0" wrapText="false" indent="0" shrinkToFit="false"/>
      <protection locked="true" hidden="false"/>
    </xf>
    <xf numFmtId="164" fontId="6" fillId="4" borderId="3" xfId="26" applyFont="true" applyBorder="true" applyAlignment="false" applyProtection="false">
      <alignment horizontal="general" vertical="bottom" textRotation="0" wrapText="false" indent="0" shrinkToFit="false"/>
      <protection locked="true" hidden="false"/>
    </xf>
    <xf numFmtId="164" fontId="6" fillId="4" borderId="4" xfId="26" applyFont="true" applyBorder="true" applyAlignment="false" applyProtection="false">
      <alignment horizontal="general" vertical="bottom" textRotation="0" wrapText="false" indent="0" shrinkToFit="false"/>
      <protection locked="true" hidden="false"/>
    </xf>
    <xf numFmtId="164" fontId="6" fillId="4" borderId="0" xfId="26" applyFont="true" applyBorder="tru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general" vertical="bottom" textRotation="0" wrapText="false" indent="0" shrinkToFit="false"/>
      <protection locked="true" hidden="false"/>
    </xf>
    <xf numFmtId="164" fontId="6" fillId="4" borderId="6" xfId="26" applyFont="true" applyBorder="true" applyAlignment="false" applyProtection="false">
      <alignment horizontal="general" vertical="bottom" textRotation="0" wrapText="false" indent="0" shrinkToFit="false"/>
      <protection locked="true" hidden="false"/>
    </xf>
    <xf numFmtId="164" fontId="6" fillId="4" borderId="7" xfId="26" applyFont="true" applyBorder="true" applyAlignment="false" applyProtection="false">
      <alignment horizontal="general" vertical="bottom" textRotation="0" wrapText="false" indent="0" shrinkToFit="false"/>
      <protection locked="true" hidden="false"/>
    </xf>
    <xf numFmtId="164" fontId="6" fillId="4" borderId="8" xfId="26"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right" vertical="bottom" textRotation="0" wrapText="false" indent="0" shrinkToFit="false"/>
      <protection locked="true" hidden="false"/>
    </xf>
    <xf numFmtId="164" fontId="16" fillId="5" borderId="13" xfId="0" applyFont="true" applyBorder="true" applyAlignment="true" applyProtection="false">
      <alignment horizontal="center" vertical="bottom" textRotation="0" wrapText="false" indent="0" shrinkToFit="false"/>
      <protection locked="true" hidden="false"/>
    </xf>
    <xf numFmtId="164" fontId="16" fillId="3" borderId="9"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right" vertical="bottom" textRotation="0" wrapText="false" indent="0" shrinkToFit="false"/>
      <protection locked="true" hidden="false"/>
    </xf>
    <xf numFmtId="164" fontId="16" fillId="6" borderId="17"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4" borderId="14" xfId="0" applyFont="true" applyBorder="true" applyAlignment="false" applyProtection="false">
      <alignment horizontal="general" vertical="bottom" textRotation="0" wrapText="false" indent="0" shrinkToFit="false"/>
      <protection locked="true" hidden="false"/>
    </xf>
    <xf numFmtId="164" fontId="19" fillId="4" borderId="15" xfId="0" applyFont="true" applyBorder="true" applyAlignment="false" applyProtection="false">
      <alignment horizontal="general" vertical="bottom" textRotation="0" wrapText="false" indent="0" shrinkToFit="false"/>
      <protection locked="true" hidden="false"/>
    </xf>
    <xf numFmtId="164" fontId="19" fillId="4" borderId="16" xfId="0" applyFont="true" applyBorder="true" applyAlignment="false" applyProtection="false">
      <alignment horizontal="general" vertical="bottom" textRotation="0" wrapText="false" indent="0" shrinkToFit="false"/>
      <protection locked="true" hidden="false"/>
    </xf>
    <xf numFmtId="165" fontId="19" fillId="4" borderId="18" xfId="15" applyFont="true" applyBorder="true" applyAlignment="true" applyProtection="true">
      <alignment horizontal="general" vertical="bottom" textRotation="0" wrapText="false" indent="0" shrinkToFit="false"/>
      <protection locked="true" hidden="false"/>
    </xf>
    <xf numFmtId="164" fontId="19" fillId="4" borderId="19"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2" fillId="0" borderId="0" xfId="27"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right" vertical="top" textRotation="0" wrapText="true" indent="0" shrinkToFit="false"/>
      <protection locked="true" hidden="false"/>
    </xf>
    <xf numFmtId="164" fontId="9" fillId="0" borderId="21" xfId="0" applyFont="true" applyBorder="true" applyAlignment="true" applyProtection="false">
      <alignment horizontal="general" vertical="top" textRotation="0" wrapText="false" indent="0" shrinkToFit="false"/>
      <protection locked="true" hidden="false"/>
    </xf>
    <xf numFmtId="164" fontId="9" fillId="0" borderId="21"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5" fontId="23" fillId="6" borderId="18" xfId="15" applyFont="true" applyBorder="true" applyAlignment="true" applyProtection="true">
      <alignment horizontal="center" vertical="center" textRotation="0" wrapText="true" indent="0" shrinkToFit="false"/>
      <protection locked="true" hidden="false"/>
    </xf>
    <xf numFmtId="164" fontId="23" fillId="6" borderId="23" xfId="0" applyFont="true" applyBorder="true" applyAlignment="true" applyProtection="false">
      <alignment horizontal="center" vertical="center" textRotation="0" wrapText="false" indent="0" shrinkToFit="false"/>
      <protection locked="true" hidden="false"/>
    </xf>
    <xf numFmtId="165" fontId="23" fillId="6" borderId="24" xfId="15" applyFont="true" applyBorder="true" applyAlignment="true" applyProtection="true">
      <alignment horizontal="center" vertical="center" textRotation="0" wrapText="true" indent="0" shrinkToFit="false"/>
      <protection locked="true" hidden="false"/>
    </xf>
    <xf numFmtId="164" fontId="23" fillId="6" borderId="2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2" borderId="20" xfId="0" applyFont="true" applyBorder="true" applyAlignment="true" applyProtection="false">
      <alignment horizontal="right" vertical="top" textRotation="0" wrapText="true" indent="0" shrinkToFit="false"/>
      <protection locked="true" hidden="false"/>
    </xf>
    <xf numFmtId="164" fontId="25" fillId="2" borderId="21" xfId="0" applyFont="true" applyBorder="true" applyAlignment="true" applyProtection="false">
      <alignment horizontal="general" vertical="top" textRotation="0" wrapText="false" indent="0" shrinkToFit="false"/>
      <protection locked="true" hidden="false"/>
    </xf>
    <xf numFmtId="164" fontId="25" fillId="2" borderId="21" xfId="0" applyFont="true" applyBorder="true" applyAlignment="true" applyProtection="false">
      <alignment horizontal="general" vertical="top" textRotation="0" wrapText="false" indent="0" shrinkToFit="false"/>
      <protection locked="true" hidden="false"/>
    </xf>
    <xf numFmtId="164" fontId="25" fillId="2" borderId="22" xfId="0" applyFont="true" applyBorder="true" applyAlignment="true" applyProtection="false">
      <alignment horizontal="general" vertical="top" textRotation="0" wrapText="false" indent="0" shrinkToFit="false"/>
      <protection locked="true" hidden="false"/>
    </xf>
    <xf numFmtId="165" fontId="18" fillId="7" borderId="4" xfId="15" applyFont="true" applyBorder="true" applyAlignment="true" applyProtection="true">
      <alignment horizontal="general" vertical="bottom" textRotation="0" wrapText="false" indent="0" shrinkToFit="false"/>
      <protection locked="true" hidden="false"/>
    </xf>
    <xf numFmtId="172" fontId="18" fillId="7" borderId="22" xfId="19" applyFont="true" applyBorder="true" applyAlignment="true" applyProtection="true">
      <alignment horizontal="general" vertical="bottom" textRotation="0" wrapText="false" indent="0" shrinkToFit="false"/>
      <protection locked="true" hidden="false"/>
    </xf>
    <xf numFmtId="165" fontId="18" fillId="7" borderId="1" xfId="15"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fals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5" fontId="17" fillId="2" borderId="4" xfId="15" applyFont="true" applyBorder="true" applyAlignment="true" applyProtection="true">
      <alignment horizontal="general"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5" fontId="17" fillId="0" borderId="4" xfId="15" applyFont="true" applyBorder="true" applyAlignment="true" applyProtection="true">
      <alignment horizontal="general" vertical="bottom" textRotation="0" wrapText="false" indent="0" shrinkToFit="false"/>
      <protection locked="true" hidden="false"/>
    </xf>
    <xf numFmtId="165" fontId="17" fillId="0" borderId="5" xfId="15" applyFont="true" applyBorder="true" applyAlignment="true" applyProtection="tru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top" textRotation="0" wrapText="false" indent="0" shrinkToFit="false"/>
      <protection locked="true" hidden="false"/>
    </xf>
    <xf numFmtId="165" fontId="16" fillId="8" borderId="4" xfId="15" applyFont="true" applyBorder="true" applyAlignment="true" applyProtection="true">
      <alignment horizontal="general" vertical="bottom" textRotation="0" wrapText="false" indent="0" shrinkToFit="false"/>
      <protection locked="true" hidden="false"/>
    </xf>
    <xf numFmtId="165" fontId="16" fillId="0" borderId="0" xfId="15" applyFont="true" applyBorder="true" applyAlignment="true" applyProtection="true">
      <alignment horizontal="general" vertical="bottom" textRotation="0" wrapText="false" indent="0" shrinkToFit="false"/>
      <protection locked="true" hidden="false"/>
    </xf>
    <xf numFmtId="165" fontId="16" fillId="0" borderId="4" xfId="15" applyFont="true" applyBorder="true" applyAlignment="true" applyProtection="true">
      <alignment horizontal="general" vertical="bottom" textRotation="0" wrapText="false" indent="0" shrinkToFit="false"/>
      <protection locked="true" hidden="false"/>
    </xf>
    <xf numFmtId="165" fontId="16" fillId="0" borderId="5"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5" xfId="0" applyFont="true" applyBorder="true" applyAlignment="true" applyProtection="false">
      <alignment horizontal="left" vertical="top" textRotation="0" wrapText="false" indent="0" shrinkToFit="false"/>
      <protection locked="true" hidden="false"/>
    </xf>
    <xf numFmtId="165" fontId="19" fillId="0" borderId="4" xfId="15" applyFont="true" applyBorder="true" applyAlignment="true" applyProtection="tru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5" fontId="19" fillId="0" borderId="5" xfId="15" applyFont="true" applyBorder="true" applyAlignment="true" applyProtection="tru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5"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top" textRotation="0" wrapText="false" indent="0" shrinkToFit="false"/>
      <protection locked="true" hidden="false"/>
    </xf>
    <xf numFmtId="164" fontId="8" fillId="0" borderId="7" xfId="0" applyFont="true" applyBorder="true" applyAlignment="true" applyProtection="false">
      <alignment horizontal="general" vertical="top" textRotation="0" wrapText="false" indent="0" shrinkToFit="false"/>
      <protection locked="true" hidden="false"/>
    </xf>
    <xf numFmtId="164" fontId="8" fillId="0" borderId="7" xfId="0" applyFont="true" applyBorder="true" applyAlignment="true" applyProtection="false">
      <alignment horizontal="left" vertical="top" textRotation="0" wrapText="false" indent="0" shrinkToFit="false"/>
      <protection locked="true" hidden="false"/>
    </xf>
    <xf numFmtId="164" fontId="8" fillId="0" borderId="8" xfId="0" applyFont="true" applyBorder="true" applyAlignment="true" applyProtection="false">
      <alignment horizontal="left" vertical="top" textRotation="0" wrapText="false" indent="0" shrinkToFit="false"/>
      <protection locked="true" hidden="false"/>
    </xf>
    <xf numFmtId="165" fontId="19" fillId="0" borderId="6" xfId="0" applyFont="true" applyBorder="true" applyAlignment="false" applyProtection="false">
      <alignment horizontal="general" vertical="bottom" textRotation="0" wrapText="false" indent="0" shrinkToFit="false"/>
      <protection locked="true" hidden="false"/>
    </xf>
    <xf numFmtId="165" fontId="19" fillId="0" borderId="7" xfId="0" applyFont="true" applyBorder="true" applyAlignment="false" applyProtection="false">
      <alignment horizontal="general" vertical="bottom" textRotation="0" wrapText="false" indent="0" shrinkToFit="false"/>
      <protection locked="true" hidden="false"/>
    </xf>
    <xf numFmtId="165" fontId="19"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6" borderId="9" xfId="0" applyFont="true" applyBorder="true" applyAlignment="true" applyProtection="false">
      <alignment horizontal="center" vertical="bottom" textRotation="0" wrapText="false" indent="0" shrinkToFit="false"/>
      <protection locked="true" hidden="false"/>
    </xf>
    <xf numFmtId="164" fontId="30" fillId="9" borderId="9"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31" fillId="6" borderId="27" xfId="0" applyFont="true" applyBorder="true" applyAlignment="true" applyProtection="false">
      <alignment horizontal="center" vertical="top" textRotation="0" wrapText="false" indent="0" shrinkToFit="false"/>
      <protection locked="true" hidden="false"/>
    </xf>
    <xf numFmtId="164" fontId="31" fillId="6" borderId="28" xfId="0" applyFont="true" applyBorder="true" applyAlignment="true" applyProtection="false">
      <alignment horizontal="general" vertical="top" textRotation="0" wrapText="false" indent="0" shrinkToFit="false"/>
      <protection locked="true" hidden="false"/>
    </xf>
    <xf numFmtId="165" fontId="31" fillId="6" borderId="28" xfId="0" applyFont="true" applyBorder="true" applyAlignment="true" applyProtection="false">
      <alignment horizontal="center" vertical="top" textRotation="0" wrapText="true" indent="0" shrinkToFit="false"/>
      <protection locked="true" hidden="false"/>
    </xf>
    <xf numFmtId="164" fontId="31" fillId="6" borderId="28" xfId="0" applyFont="true" applyBorder="true" applyAlignment="true" applyProtection="false">
      <alignment horizontal="center" vertical="top" textRotation="0" wrapText="false" indent="0" shrinkToFit="false"/>
      <protection locked="true" hidden="false"/>
    </xf>
    <xf numFmtId="164" fontId="31" fillId="6" borderId="29" xfId="0" applyFont="true" applyBorder="true" applyAlignment="true" applyProtection="false">
      <alignment horizontal="center" vertical="top" textRotation="0" wrapText="true" indent="0" shrinkToFit="false"/>
      <protection locked="true" hidden="false"/>
    </xf>
    <xf numFmtId="164" fontId="31" fillId="9" borderId="27" xfId="0" applyFont="true" applyBorder="true" applyAlignment="true" applyProtection="false">
      <alignment horizontal="center" vertical="top" textRotation="0" wrapText="false" indent="0" shrinkToFit="false"/>
      <protection locked="true" hidden="false"/>
    </xf>
    <xf numFmtId="164" fontId="31" fillId="9" borderId="28" xfId="0" applyFont="true" applyBorder="true" applyAlignment="true" applyProtection="false">
      <alignment horizontal="general" vertical="top" textRotation="0" wrapText="false" indent="0" shrinkToFit="false"/>
      <protection locked="true" hidden="false"/>
    </xf>
    <xf numFmtId="164" fontId="31" fillId="9" borderId="28" xfId="0" applyFont="true" applyBorder="true" applyAlignment="true" applyProtection="false">
      <alignment horizontal="center" vertical="top" textRotation="0" wrapText="false" indent="0" shrinkToFit="false"/>
      <protection locked="true" hidden="false"/>
    </xf>
    <xf numFmtId="164" fontId="31" fillId="9" borderId="29" xfId="0" applyFont="true" applyBorder="true" applyAlignment="true" applyProtection="false">
      <alignment horizontal="center"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72" fontId="0" fillId="6" borderId="30" xfId="0" applyFont="true" applyBorder="true" applyAlignment="true" applyProtection="false">
      <alignment horizontal="center" vertical="bottom" textRotation="0" wrapText="false" indent="0" shrinkToFit="false"/>
      <protection locked="true" hidden="false"/>
    </xf>
    <xf numFmtId="164" fontId="31" fillId="6" borderId="31" xfId="0" applyFont="true" applyBorder="true" applyAlignment="false" applyProtection="false">
      <alignment horizontal="general" vertical="bottom" textRotation="0" wrapText="false" indent="0" shrinkToFit="false"/>
      <protection locked="true" hidden="false"/>
    </xf>
    <xf numFmtId="173" fontId="31" fillId="6" borderId="31" xfId="15" applyFont="true" applyBorder="true" applyAlignment="true" applyProtection="true">
      <alignment horizontal="center" vertical="top" textRotation="0" wrapText="false" indent="0" shrinkToFit="false"/>
      <protection locked="true" hidden="false"/>
    </xf>
    <xf numFmtId="174" fontId="31" fillId="6" borderId="31" xfId="0" applyFont="true" applyBorder="true" applyAlignment="true" applyProtection="false">
      <alignment horizontal="center" vertical="top" textRotation="0" wrapText="false" indent="0" shrinkToFit="false"/>
      <protection locked="true" hidden="false"/>
    </xf>
    <xf numFmtId="172" fontId="31" fillId="6" borderId="32" xfId="0" applyFont="true" applyBorder="true" applyAlignment="true" applyProtection="false">
      <alignment horizontal="center" vertical="top" textRotation="0" wrapText="false" indent="0" shrinkToFit="false"/>
      <protection locked="true" hidden="false"/>
    </xf>
    <xf numFmtId="172" fontId="0" fillId="9" borderId="30" xfId="0" applyFont="true" applyBorder="true" applyAlignment="true" applyProtection="false">
      <alignment horizontal="center" vertical="bottom" textRotation="0" wrapText="false" indent="0" shrinkToFit="false"/>
      <protection locked="true" hidden="false"/>
    </xf>
    <xf numFmtId="164" fontId="31" fillId="9" borderId="31" xfId="0" applyFont="true" applyBorder="true" applyAlignment="false" applyProtection="false">
      <alignment horizontal="general" vertical="bottom" textRotation="0" wrapText="false" indent="0" shrinkToFit="false"/>
      <protection locked="true" hidden="false"/>
    </xf>
    <xf numFmtId="173" fontId="31" fillId="9" borderId="31" xfId="15" applyFont="true" applyBorder="true" applyAlignment="true" applyProtection="true">
      <alignment horizontal="center" vertical="top" textRotation="0" wrapText="false" indent="0" shrinkToFit="false"/>
      <protection locked="true" hidden="false"/>
    </xf>
    <xf numFmtId="174" fontId="31" fillId="9" borderId="31" xfId="0" applyFont="true" applyBorder="true" applyAlignment="true" applyProtection="false">
      <alignment horizontal="center" vertical="top" textRotation="0" wrapText="false" indent="0" shrinkToFit="false"/>
      <protection locked="true" hidden="false"/>
    </xf>
    <xf numFmtId="172" fontId="31" fillId="9" borderId="32" xfId="0" applyFont="true" applyBorder="true" applyAlignment="true" applyProtection="false">
      <alignment horizontal="center" vertical="top" textRotation="0" wrapText="false" indent="0" shrinkToFit="false"/>
      <protection locked="true" hidden="false"/>
    </xf>
    <xf numFmtId="172" fontId="0" fillId="6" borderId="33" xfId="0" applyFont="true" applyBorder="true" applyAlignment="true" applyProtection="false">
      <alignment horizontal="center" vertical="bottom" textRotation="0" wrapText="false" indent="0" shrinkToFit="false"/>
      <protection locked="true" hidden="false"/>
    </xf>
    <xf numFmtId="164" fontId="0" fillId="6" borderId="34" xfId="0" applyFont="true" applyBorder="true" applyAlignment="false" applyProtection="false">
      <alignment horizontal="general" vertical="bottom" textRotation="0" wrapText="false" indent="0" shrinkToFit="false"/>
      <protection locked="true" hidden="false"/>
    </xf>
    <xf numFmtId="173" fontId="0" fillId="6" borderId="34" xfId="15" applyFont="true" applyBorder="true" applyAlignment="true" applyProtection="true">
      <alignment horizontal="center" vertical="top" textRotation="0" wrapText="false" indent="0" shrinkToFit="false"/>
      <protection locked="true" hidden="false"/>
    </xf>
    <xf numFmtId="174" fontId="0" fillId="6" borderId="34" xfId="0" applyFont="true" applyBorder="true" applyAlignment="true" applyProtection="false">
      <alignment horizontal="center" vertical="top" textRotation="0" wrapText="false" indent="0" shrinkToFit="false"/>
      <protection locked="true" hidden="false"/>
    </xf>
    <xf numFmtId="172" fontId="0" fillId="6" borderId="35" xfId="0" applyFont="true" applyBorder="true" applyAlignment="true" applyProtection="false">
      <alignment horizontal="center" vertical="top" textRotation="0" wrapText="false" indent="0" shrinkToFit="false"/>
      <protection locked="true" hidden="false"/>
    </xf>
    <xf numFmtId="172" fontId="0" fillId="9" borderId="33" xfId="0" applyFont="true" applyBorder="true" applyAlignment="true" applyProtection="false">
      <alignment horizontal="center" vertical="bottom" textRotation="0" wrapText="false" indent="0" shrinkToFit="false"/>
      <protection locked="true" hidden="false"/>
    </xf>
    <xf numFmtId="164" fontId="0" fillId="9" borderId="34" xfId="0" applyFont="true" applyBorder="true" applyAlignment="false" applyProtection="false">
      <alignment horizontal="general" vertical="bottom" textRotation="0" wrapText="false" indent="0" shrinkToFit="false"/>
      <protection locked="true" hidden="false"/>
    </xf>
    <xf numFmtId="173" fontId="0" fillId="9" borderId="34" xfId="15" applyFont="true" applyBorder="true" applyAlignment="true" applyProtection="true">
      <alignment horizontal="center" vertical="top" textRotation="0" wrapText="false" indent="0" shrinkToFit="false"/>
      <protection locked="true" hidden="false"/>
    </xf>
    <xf numFmtId="174" fontId="0" fillId="9" borderId="34" xfId="0" applyFont="true" applyBorder="true" applyAlignment="true" applyProtection="false">
      <alignment horizontal="center" vertical="top" textRotation="0" wrapText="false" indent="0" shrinkToFit="false"/>
      <protection locked="true" hidden="false"/>
    </xf>
    <xf numFmtId="172" fontId="0" fillId="9" borderId="35" xfId="0" applyFont="true" applyBorder="true" applyAlignment="true" applyProtection="false">
      <alignment horizontal="center" vertical="top" textRotation="0" wrapText="false" indent="0" shrinkToFit="false"/>
      <protection locked="true" hidden="false"/>
    </xf>
    <xf numFmtId="172" fontId="32" fillId="6" borderId="33" xfId="0" applyFont="true" applyBorder="true" applyAlignment="true" applyProtection="false">
      <alignment horizontal="center" vertical="bottom" textRotation="0" wrapText="false" indent="0" shrinkToFit="false"/>
      <protection locked="true" hidden="false"/>
    </xf>
    <xf numFmtId="164" fontId="32" fillId="6" borderId="34" xfId="0" applyFont="true" applyBorder="true" applyAlignment="false" applyProtection="false">
      <alignment horizontal="general" vertical="bottom" textRotation="0" wrapText="false" indent="0" shrinkToFit="false"/>
      <protection locked="true" hidden="false"/>
    </xf>
    <xf numFmtId="173" fontId="32" fillId="6" borderId="34" xfId="15" applyFont="true" applyBorder="true" applyAlignment="true" applyProtection="true">
      <alignment horizontal="center" vertical="top" textRotation="0" wrapText="false" indent="0" shrinkToFit="false"/>
      <protection locked="true" hidden="false"/>
    </xf>
    <xf numFmtId="174" fontId="32" fillId="6" borderId="34" xfId="0" applyFont="true" applyBorder="true" applyAlignment="true" applyProtection="false">
      <alignment horizontal="center" vertical="top" textRotation="0" wrapText="false" indent="0" shrinkToFit="false"/>
      <protection locked="true" hidden="false"/>
    </xf>
    <xf numFmtId="172" fontId="32" fillId="6" borderId="35" xfId="0" applyFont="true" applyBorder="true" applyAlignment="true" applyProtection="false">
      <alignment horizontal="center" vertical="top" textRotation="0" wrapText="false" indent="0" shrinkToFit="false"/>
      <protection locked="true" hidden="false"/>
    </xf>
    <xf numFmtId="172" fontId="32" fillId="9" borderId="33" xfId="0" applyFont="true" applyBorder="true" applyAlignment="true" applyProtection="false">
      <alignment horizontal="center" vertical="bottom" textRotation="0" wrapText="false" indent="0" shrinkToFit="false"/>
      <protection locked="true" hidden="false"/>
    </xf>
    <xf numFmtId="164" fontId="32" fillId="9" borderId="34" xfId="0" applyFont="true" applyBorder="true" applyAlignment="false" applyProtection="false">
      <alignment horizontal="general" vertical="bottom" textRotation="0" wrapText="false" indent="0" shrinkToFit="false"/>
      <protection locked="true" hidden="false"/>
    </xf>
    <xf numFmtId="173" fontId="32" fillId="9" borderId="34" xfId="15" applyFont="true" applyBorder="true" applyAlignment="true" applyProtection="true">
      <alignment horizontal="center" vertical="top" textRotation="0" wrapText="false" indent="0" shrinkToFit="false"/>
      <protection locked="true" hidden="false"/>
    </xf>
    <xf numFmtId="174" fontId="32" fillId="9" borderId="34" xfId="0" applyFont="true" applyBorder="true" applyAlignment="true" applyProtection="false">
      <alignment horizontal="center" vertical="top" textRotation="0" wrapText="false" indent="0" shrinkToFit="false"/>
      <protection locked="true" hidden="false"/>
    </xf>
    <xf numFmtId="172" fontId="32" fillId="9" borderId="35" xfId="0" applyFont="true" applyBorder="true" applyAlignment="true" applyProtection="false">
      <alignment horizontal="center" vertical="top" textRotation="0" wrapText="false" indent="0" shrinkToFit="false"/>
      <protection locked="true" hidden="false"/>
    </xf>
    <xf numFmtId="172" fontId="32" fillId="6" borderId="36" xfId="0" applyFont="true" applyBorder="true" applyAlignment="true" applyProtection="false">
      <alignment horizontal="center" vertical="bottom" textRotation="0" wrapText="false" indent="0" shrinkToFit="false"/>
      <protection locked="true" hidden="false"/>
    </xf>
    <xf numFmtId="164" fontId="32" fillId="6" borderId="37" xfId="0" applyFont="true" applyBorder="true" applyAlignment="false" applyProtection="false">
      <alignment horizontal="general" vertical="bottom" textRotation="0" wrapText="false" indent="0" shrinkToFit="false"/>
      <protection locked="true" hidden="false"/>
    </xf>
    <xf numFmtId="173" fontId="32" fillId="6" borderId="37" xfId="15" applyFont="true" applyBorder="true" applyAlignment="true" applyProtection="true">
      <alignment horizontal="center" vertical="top" textRotation="0" wrapText="false" indent="0" shrinkToFit="false"/>
      <protection locked="true" hidden="false"/>
    </xf>
    <xf numFmtId="174" fontId="32" fillId="6" borderId="37" xfId="0" applyFont="true" applyBorder="true" applyAlignment="true" applyProtection="false">
      <alignment horizontal="center" vertical="top" textRotation="0" wrapText="false" indent="0" shrinkToFit="false"/>
      <protection locked="true" hidden="false"/>
    </xf>
    <xf numFmtId="172" fontId="32" fillId="6" borderId="38" xfId="0" applyFont="true" applyBorder="true" applyAlignment="true" applyProtection="false">
      <alignment horizontal="center" vertical="top" textRotation="0" wrapText="false" indent="0" shrinkToFit="false"/>
      <protection locked="true" hidden="false"/>
    </xf>
    <xf numFmtId="172" fontId="32" fillId="9" borderId="36" xfId="0" applyFont="true" applyBorder="true" applyAlignment="true" applyProtection="false">
      <alignment horizontal="center" vertical="bottom" textRotation="0" wrapText="false" indent="0" shrinkToFit="false"/>
      <protection locked="true" hidden="false"/>
    </xf>
    <xf numFmtId="164" fontId="32" fillId="9" borderId="37" xfId="0" applyFont="true" applyBorder="true" applyAlignment="false" applyProtection="false">
      <alignment horizontal="general" vertical="bottom" textRotation="0" wrapText="false" indent="0" shrinkToFit="false"/>
      <protection locked="true" hidden="false"/>
    </xf>
    <xf numFmtId="173" fontId="32" fillId="9" borderId="37" xfId="15" applyFont="true" applyBorder="true" applyAlignment="true" applyProtection="true">
      <alignment horizontal="center" vertical="top" textRotation="0" wrapText="false" indent="0" shrinkToFit="false"/>
      <protection locked="true" hidden="false"/>
    </xf>
    <xf numFmtId="174" fontId="32" fillId="9" borderId="37" xfId="0" applyFont="true" applyBorder="true" applyAlignment="true" applyProtection="false">
      <alignment horizontal="center" vertical="top" textRotation="0" wrapText="false" indent="0" shrinkToFit="false"/>
      <protection locked="true" hidden="false"/>
    </xf>
    <xf numFmtId="172" fontId="32" fillId="9" borderId="38" xfId="0" applyFont="true" applyBorder="true" applyAlignment="true" applyProtection="false">
      <alignment horizontal="center" vertical="top"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5" fontId="33"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5" fontId="16" fillId="10" borderId="39" xfId="15" applyFont="true" applyBorder="true" applyAlignment="true" applyProtection="true">
      <alignment horizontal="center" vertical="bottom" textRotation="0" wrapText="false" indent="0" shrinkToFit="false"/>
      <protection locked="true" hidden="false"/>
    </xf>
    <xf numFmtId="165" fontId="16" fillId="10" borderId="3" xfId="15" applyFont="true" applyBorder="true" applyAlignment="true" applyProtection="true">
      <alignment horizontal="center" vertical="bottom" textRotation="0" wrapText="false" indent="0" shrinkToFit="false"/>
      <protection locked="true" hidden="false"/>
    </xf>
    <xf numFmtId="165" fontId="16" fillId="11" borderId="39" xfId="15" applyFont="true" applyBorder="true" applyAlignment="true" applyProtection="true">
      <alignment horizontal="center" vertical="bottom" textRotation="0" wrapText="false" indent="0" shrinkToFit="false"/>
      <protection locked="true" hidden="false"/>
    </xf>
    <xf numFmtId="165" fontId="16" fillId="11" borderId="1" xfId="15" applyFont="true" applyBorder="true" applyAlignment="true" applyProtection="true">
      <alignment horizontal="center" vertical="bottom" textRotation="0" wrapText="false" indent="0" shrinkToFit="false"/>
      <protection locked="true" hidden="false"/>
    </xf>
    <xf numFmtId="165" fontId="18" fillId="0" borderId="0" xfId="15" applyFont="true" applyBorder="true" applyAlignment="true" applyProtection="true">
      <alignment horizontal="general" vertical="bottom" textRotation="0" wrapText="false" indent="0" shrinkToFit="false"/>
      <protection locked="true" hidden="false"/>
    </xf>
    <xf numFmtId="165" fontId="16" fillId="0" borderId="17" xfId="15" applyFont="true" applyBorder="true" applyAlignment="true" applyProtection="true">
      <alignment horizontal="center" vertical="bottom" textRotation="0" wrapText="false" indent="0" shrinkToFit="false"/>
      <protection locked="true" hidden="false"/>
    </xf>
    <xf numFmtId="165" fontId="16" fillId="0" borderId="14" xfId="15" applyFont="true" applyBorder="true" applyAlignment="true" applyProtection="true">
      <alignment horizontal="center" vertical="bottom" textRotation="0" wrapText="false" indent="0" shrinkToFit="false"/>
      <protection locked="true" hidden="false"/>
    </xf>
    <xf numFmtId="165" fontId="16" fillId="0" borderId="15" xfId="15" applyFont="true" applyBorder="true" applyAlignment="true" applyProtection="true">
      <alignment horizontal="center" vertical="bottom" textRotation="0" wrapText="false" indent="0" shrinkToFit="false"/>
      <protection locked="true" hidden="false"/>
    </xf>
    <xf numFmtId="164" fontId="19" fillId="4" borderId="40" xfId="0" applyFont="true" applyBorder="true" applyAlignment="false" applyProtection="false">
      <alignment horizontal="general" vertical="bottom" textRotation="0" wrapText="false" indent="0" shrinkToFit="false"/>
      <protection locked="true" hidden="false"/>
    </xf>
    <xf numFmtId="164" fontId="19" fillId="4" borderId="41" xfId="0" applyFont="true" applyBorder="true" applyAlignment="false" applyProtection="false">
      <alignment horizontal="general" vertical="bottom" textRotation="0" wrapText="false" indent="0" shrinkToFit="false"/>
      <protection locked="true" hidden="false"/>
    </xf>
    <xf numFmtId="164" fontId="19" fillId="4" borderId="42" xfId="0" applyFont="true" applyBorder="true" applyAlignment="false" applyProtection="false">
      <alignment horizontal="general" vertical="bottom" textRotation="0" wrapText="false" indent="0" shrinkToFit="false"/>
      <protection locked="true" hidden="false"/>
    </xf>
    <xf numFmtId="165" fontId="19" fillId="4" borderId="43" xfId="15" applyFont="true" applyBorder="true" applyAlignment="true" applyProtection="true">
      <alignment horizontal="general" vertical="bottom" textRotation="0" wrapText="false" indent="0" shrinkToFit="false"/>
      <protection locked="true" hidden="false"/>
    </xf>
    <xf numFmtId="165" fontId="19" fillId="4" borderId="19" xfId="15" applyFont="true" applyBorder="true" applyAlignment="true" applyProtection="true">
      <alignment horizontal="general" vertical="bottom" textRotation="0" wrapText="false" indent="0" shrinkToFit="false"/>
      <protection locked="true" hidden="false"/>
    </xf>
    <xf numFmtId="165" fontId="19" fillId="4" borderId="40" xfId="15" applyFont="true" applyBorder="true" applyAlignment="true" applyProtection="true">
      <alignment horizontal="general" vertical="bottom" textRotation="0" wrapText="false" indent="0" shrinkToFit="false"/>
      <protection locked="true" hidden="false"/>
    </xf>
    <xf numFmtId="165" fontId="19" fillId="4" borderId="41" xfId="15" applyFont="true" applyBorder="true" applyAlignment="true" applyProtection="true">
      <alignment horizontal="general" vertical="bottom" textRotation="0" wrapText="false" indent="0" shrinkToFit="false"/>
      <protection locked="true" hidden="false"/>
    </xf>
    <xf numFmtId="165" fontId="13" fillId="0" borderId="0" xfId="15" applyFont="true" applyBorder="true" applyAlignment="true" applyProtection="true">
      <alignment horizontal="general" vertical="bottom" textRotation="0" wrapText="false" indent="0" shrinkToFit="false"/>
      <protection locked="true" hidden="false"/>
    </xf>
    <xf numFmtId="164" fontId="22" fillId="0" borderId="5" xfId="27" applyFont="true" applyBorder="true" applyAlignment="false" applyProtection="false">
      <alignment horizontal="general" vertical="bottom" textRotation="0" wrapText="false" indent="0" shrinkToFit="false"/>
      <protection locked="true" hidden="false"/>
    </xf>
    <xf numFmtId="165" fontId="19" fillId="0" borderId="41" xfId="15" applyFont="true" applyBorder="true" applyAlignment="true" applyProtection="true">
      <alignment horizontal="general" vertical="bottom" textRotation="0" wrapText="false" indent="0" shrinkToFit="false"/>
      <protection locked="true" hidden="false"/>
    </xf>
    <xf numFmtId="165" fontId="19" fillId="0" borderId="40" xfId="15" applyFont="true" applyBorder="true" applyAlignment="true" applyProtection="true">
      <alignment horizontal="general" vertical="bottom" textRotation="0" wrapText="false" indent="0" shrinkToFit="false"/>
      <protection locked="true" hidden="false"/>
    </xf>
    <xf numFmtId="165" fontId="16" fillId="7" borderId="44" xfId="15" applyFont="true" applyBorder="true" applyAlignment="true" applyProtection="true">
      <alignment horizontal="general" vertical="bottom" textRotation="0" wrapText="false" indent="0" shrinkToFit="false"/>
      <protection locked="true" hidden="false"/>
    </xf>
    <xf numFmtId="165" fontId="16" fillId="7" borderId="45" xfId="15" applyFont="true" applyBorder="true" applyAlignment="true" applyProtection="true">
      <alignment horizontal="general" vertical="bottom" textRotation="0" wrapText="false" indent="0" shrinkToFit="false"/>
      <protection locked="true" hidden="false"/>
    </xf>
    <xf numFmtId="165" fontId="16" fillId="7" borderId="4" xfId="15" applyFont="true" applyBorder="true" applyAlignment="true" applyProtection="true">
      <alignment horizontal="general" vertical="bottom" textRotation="0" wrapText="false" indent="0" shrinkToFit="false"/>
      <protection locked="true" hidden="false"/>
    </xf>
    <xf numFmtId="165" fontId="16" fillId="7" borderId="0" xfId="15" applyFont="true" applyBorder="true" applyAlignment="true" applyProtection="true">
      <alignment horizontal="general" vertical="bottom" textRotation="0" wrapText="false" indent="0" shrinkToFit="false"/>
      <protection locked="true" hidden="false"/>
    </xf>
    <xf numFmtId="165" fontId="24" fillId="0" borderId="0" xfId="15" applyFont="true" applyBorder="true" applyAlignment="true" applyProtection="true">
      <alignment horizontal="general" vertical="bottom" textRotation="0" wrapText="false" indent="0" shrinkToFit="false"/>
      <protection locked="true" hidden="false"/>
    </xf>
    <xf numFmtId="165" fontId="17" fillId="10" borderId="44" xfId="15" applyFont="true" applyBorder="true" applyAlignment="true" applyProtection="true">
      <alignment horizontal="general" vertical="bottom" textRotation="0" wrapText="false" indent="0" shrinkToFit="false"/>
      <protection locked="true" hidden="false"/>
    </xf>
    <xf numFmtId="165" fontId="17" fillId="10" borderId="45" xfId="15" applyFont="true" applyBorder="true" applyAlignment="true" applyProtection="true">
      <alignment horizontal="general" vertical="bottom" textRotation="0" wrapText="false" indent="0" shrinkToFit="false"/>
      <protection locked="true" hidden="false"/>
    </xf>
    <xf numFmtId="165" fontId="26" fillId="0" borderId="0" xfId="15" applyFont="true" applyBorder="true" applyAlignment="true" applyProtection="true">
      <alignment horizontal="general" vertical="bottom" textRotation="0" wrapText="false" indent="0" shrinkToFit="false"/>
      <protection locked="true" hidden="false"/>
    </xf>
    <xf numFmtId="165" fontId="16" fillId="10" borderId="44" xfId="15" applyFont="true" applyBorder="true" applyAlignment="true" applyProtection="true">
      <alignment horizontal="general" vertical="bottom" textRotation="0" wrapText="false" indent="0" shrinkToFit="false"/>
      <protection locked="true" hidden="false"/>
    </xf>
    <xf numFmtId="165" fontId="16" fillId="10" borderId="45" xfId="15" applyFont="true" applyBorder="true" applyAlignment="true" applyProtection="true">
      <alignment horizontal="general" vertical="bottom" textRotation="0" wrapText="false" indent="0" shrinkToFit="false"/>
      <protection locked="true" hidden="false"/>
    </xf>
    <xf numFmtId="165" fontId="19" fillId="10" borderId="44" xfId="15" applyFont="true" applyBorder="true" applyAlignment="true" applyProtection="true">
      <alignment horizontal="general" vertical="bottom" textRotation="0" wrapText="false" indent="0" shrinkToFit="false"/>
      <protection locked="true" hidden="false"/>
    </xf>
    <xf numFmtId="165" fontId="19" fillId="10" borderId="45" xfId="15" applyFont="true" applyBorder="true" applyAlignment="true" applyProtection="true">
      <alignment horizontal="general" vertical="bottom" textRotation="0" wrapText="false" indent="0" shrinkToFit="false"/>
      <protection locked="true" hidden="false"/>
    </xf>
    <xf numFmtId="165" fontId="19" fillId="10" borderId="46" xfId="15" applyFont="true" applyBorder="true" applyAlignment="true" applyProtection="tru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urrency0" xfId="21"/>
    <cellStyle name="Date" xfId="22"/>
    <cellStyle name="Fixed" xfId="23"/>
    <cellStyle name="Heading 3" xfId="24"/>
    <cellStyle name="Microsoft Excel found an error in the formula you entered. Do you want to accept the correction proposed below?&#10;&#10;|&#10;&#10;• To accept the correction, click Yes.&#10;• To close this message and correct the formula yourself, click No." xfId="25"/>
    <cellStyle name="Normal 2" xfId="26"/>
    <cellStyle name="Normal_Annex Table 3" xfId="27"/>
    <cellStyle name="Stub" xfId="28"/>
    <cellStyle name="Top" xfId="29"/>
    <cellStyle name="Totals" xfId="30"/>
  </cellStyles>
  <dxfs count="22">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externalLink" Target="externalLinks/externalLink5.xml"/><Relationship Id="rId12" Type="http://schemas.openxmlformats.org/officeDocument/2006/relationships/externalLink" Target="externalLinks/externalLink6.xml"/><Relationship Id="rId13" Type="http://schemas.openxmlformats.org/officeDocument/2006/relationships/externalLink" Target="externalLinks/externalLink7.xml"/><Relationship Id="rId14" Type="http://schemas.openxmlformats.org/officeDocument/2006/relationships/externalLink" Target="externalLinks/externalLink8.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GHE/Consultations/CL_23_16/Country%20consultation%20template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who.int/whr/1999/en/excel/D95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WHQWILLOW/SecureD/TEMP/Estimating%20adult%20mortality/Relational/BaseYearUN/RegionalLifeTabl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WHR2003/GBD/NBD/Templates%20v2/Italy/DALYs%20country%204180%20year%20200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who.int/whr/1999/en/excel/popgbdag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WHQWILLOW/SecureD/Estimating%20adult%20mortality/Relational/New%20Stand-WHO/Country/AUSTRIA.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E:/country%20consultation%202004/India/DALYs%20country%203100%20year%202004.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WHQWILLOW/SecureD/DATA98/TARGE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amp;deadline"/>
      <sheetName val="Deaths2015"/>
      <sheetName val="Deaths2010"/>
      <sheetName val="Deaths2005"/>
      <sheetName val="Deaths2000"/>
      <sheetName val="Summary"/>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aths"/>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x"/>
      <sheetName val="Adj lx"/>
      <sheetName val="slop-inter"/>
      <sheetName val="DB"/>
      <sheetName val="Sheet1"/>
      <sheetName val="Global"/>
      <sheetName val="EurA"/>
      <sheetName val="EurB"/>
      <sheetName val="EurC"/>
      <sheetName val="AmrA"/>
      <sheetName val="AmrB"/>
      <sheetName val="SearD"/>
      <sheetName val="WprA"/>
      <sheetName val="WprB"/>
      <sheetName val="AmrD"/>
      <sheetName val="EmrB"/>
      <sheetName val="EmrD"/>
      <sheetName val="SearB"/>
      <sheetName val="EurA-M"/>
      <sheetName val="Chart2"/>
      <sheetName val="EurA-F"/>
      <sheetName val="Sheet2"/>
      <sheetName val="Sheet3"/>
      <sheetName val="Sheet3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Read me"/>
      <sheetName val="Setup"/>
      <sheetName val="Mortality inputs"/>
      <sheetName val="YLD inputs"/>
      <sheetName val="Ranks"/>
      <sheetName val="Ranks 0-14"/>
      <sheetName val="Ranks 15-59"/>
      <sheetName val="Ranks 60+"/>
      <sheetName val="Comparisons"/>
      <sheetName val="Deaths"/>
      <sheetName val="YLL"/>
      <sheetName val="YLD"/>
      <sheetName val="DALY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whoreg"/>
      <sheetName val="whoregeco"/>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urvivors"/>
      <sheetName val="AdjustedY"/>
      <sheetName val="intercept+slope graphs"/>
      <sheetName val="intercept+slope projections"/>
      <sheetName val="99"/>
      <sheetName val="2000"/>
      <sheetName val="Results"/>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ead me"/>
      <sheetName val="SMPH"/>
      <sheetName val="Setup"/>
      <sheetName val="Mortality inputs"/>
      <sheetName val="YLD inputs"/>
      <sheetName val="Ranks"/>
      <sheetName val="Ranks 0-14"/>
      <sheetName val="Ranks 15-59"/>
      <sheetName val="Ranks 60+"/>
      <sheetName val="Comparisons"/>
      <sheetName val="Deaths"/>
      <sheetName val="YLL"/>
      <sheetName val="YLD"/>
      <sheetName val="DALY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under5"/>
      <sheetName val="Sheet1"/>
      <sheetName val="summary-target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0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84"/>
    <col collapsed="false" customWidth="true" hidden="false" outlineLevel="0" max="2" min="2" style="1" width="35.7"/>
    <col collapsed="false" customWidth="true" hidden="false" outlineLevel="0" max="3" min="3" style="1" width="85.7"/>
    <col collapsed="false" customWidth="true" hidden="false" outlineLevel="0" max="4" min="4" style="1" width="35.7"/>
    <col collapsed="false" customWidth="false" hidden="false" outlineLevel="0" max="5" min="5" style="2" width="9.14"/>
    <col collapsed="false" customWidth="false" hidden="false" outlineLevel="0" max="257" min="6" style="1" width="9.14"/>
  </cols>
  <sheetData>
    <row r="1" s="2" customFormat="true" ht="13.5" hidden="false" customHeight="false" outlineLevel="0" collapsed="false">
      <c r="B1" s="1"/>
      <c r="C1" s="1"/>
      <c r="D1" s="1"/>
    </row>
    <row r="2" s="2" customFormat="true" ht="18" hidden="false" customHeight="false" outlineLevel="0" collapsed="false">
      <c r="B2" s="3"/>
      <c r="C2" s="4" t="s">
        <v>0</v>
      </c>
      <c r="D2" s="5"/>
    </row>
    <row r="3" s="2" customFormat="true" ht="15.75" hidden="false" customHeight="false" outlineLevel="0" collapsed="false">
      <c r="B3" s="6"/>
      <c r="C3" s="7" t="s">
        <v>1</v>
      </c>
      <c r="D3" s="8"/>
    </row>
    <row r="4" s="2" customFormat="true" ht="12.75" hidden="false" customHeight="false" outlineLevel="0" collapsed="false">
      <c r="B4" s="6"/>
      <c r="C4" s="9"/>
      <c r="D4" s="8"/>
    </row>
    <row r="5" s="2" customFormat="true" ht="12.75" hidden="false" customHeight="false" outlineLevel="0" collapsed="false">
      <c r="B5" s="6"/>
      <c r="C5" s="10" t="s">
        <v>2</v>
      </c>
      <c r="D5" s="8"/>
    </row>
    <row r="6" s="2" customFormat="true" ht="12.75" hidden="false" customHeight="false" outlineLevel="0" collapsed="false">
      <c r="B6" s="6"/>
      <c r="C6" s="9"/>
      <c r="D6" s="8"/>
    </row>
    <row r="7" s="2" customFormat="true" ht="12.75" hidden="false" customHeight="false" outlineLevel="0" collapsed="false">
      <c r="B7" s="6"/>
      <c r="C7" s="11" t="s">
        <v>3</v>
      </c>
      <c r="D7" s="8"/>
    </row>
    <row r="8" s="2" customFormat="true" ht="12.75" hidden="false" customHeight="false" outlineLevel="0" collapsed="false">
      <c r="B8" s="6"/>
      <c r="C8" s="11" t="s">
        <v>4</v>
      </c>
      <c r="D8" s="8"/>
    </row>
    <row r="9" s="2" customFormat="true" ht="13.5" hidden="false" customHeight="false" outlineLevel="0" collapsed="false">
      <c r="B9" s="12"/>
      <c r="C9" s="13" t="s">
        <v>5</v>
      </c>
      <c r="D9" s="14"/>
    </row>
    <row r="10" s="2" customFormat="true" ht="13.5" hidden="false" customHeight="false" outlineLevel="0" collapsed="false">
      <c r="B10" s="1"/>
      <c r="C10" s="1"/>
      <c r="D10" s="1"/>
    </row>
    <row r="11" s="2" customFormat="true" ht="270" hidden="false" customHeight="true" outlineLevel="0" collapsed="false">
      <c r="B11" s="15" t="s">
        <v>6</v>
      </c>
      <c r="C11" s="15"/>
      <c r="D11" s="15"/>
    </row>
    <row r="12" s="2" customFormat="true" ht="13.5" hidden="false" customHeight="false" outlineLevel="0" collapsed="false">
      <c r="B12" s="1"/>
      <c r="C12" s="1"/>
      <c r="D12" s="1"/>
    </row>
    <row r="13" s="2" customFormat="true" ht="15" hidden="false" customHeight="false" outlineLevel="0" collapsed="false">
      <c r="B13" s="16" t="s">
        <v>7</v>
      </c>
      <c r="C13" s="17"/>
      <c r="D13" s="18"/>
    </row>
    <row r="14" s="2" customFormat="true" ht="13.5" hidden="false" customHeight="false" outlineLevel="0" collapsed="false">
      <c r="B14" s="19" t="s">
        <v>8</v>
      </c>
      <c r="C14" s="20"/>
      <c r="D14" s="21"/>
    </row>
    <row r="15" s="2" customFormat="true" ht="13.5" hidden="false" customHeight="false" outlineLevel="0" collapsed="false">
      <c r="B15" s="1"/>
      <c r="C15" s="1"/>
      <c r="D15" s="1"/>
    </row>
    <row r="16" s="2" customFormat="true" ht="15" hidden="false" customHeight="false" outlineLevel="0" collapsed="false">
      <c r="B16" s="22" t="s">
        <v>9</v>
      </c>
      <c r="C16" s="23"/>
      <c r="D16" s="24"/>
    </row>
    <row r="17" s="2" customFormat="true" ht="12.75" hidden="false" customHeight="false" outlineLevel="0" collapsed="false">
      <c r="B17" s="25"/>
      <c r="C17" s="26"/>
      <c r="D17" s="27"/>
    </row>
    <row r="18" s="2" customFormat="true" ht="12.75" hidden="false" customHeight="false" outlineLevel="0" collapsed="false">
      <c r="B18" s="28" t="s">
        <v>10</v>
      </c>
      <c r="C18" s="26"/>
      <c r="D18" s="27"/>
    </row>
    <row r="19" s="2" customFormat="true" ht="12.75" hidden="false" customHeight="false" outlineLevel="0" collapsed="false">
      <c r="B19" s="25"/>
      <c r="C19" s="26"/>
      <c r="D19" s="27"/>
    </row>
    <row r="20" s="2" customFormat="true" ht="13.5" hidden="false" customHeight="false" outlineLevel="0" collapsed="false">
      <c r="B20" s="28" t="s">
        <v>11</v>
      </c>
      <c r="C20" s="29"/>
      <c r="D20" s="27"/>
    </row>
    <row r="21" s="2" customFormat="true" ht="12.75" hidden="false" customHeight="false" outlineLevel="0" collapsed="false">
      <c r="B21" s="30"/>
      <c r="C21" s="31" t="s">
        <v>12</v>
      </c>
      <c r="D21" s="32"/>
    </row>
    <row r="22" s="2" customFormat="true" ht="12.75" hidden="false" customHeight="false" outlineLevel="0" collapsed="false">
      <c r="B22" s="33"/>
      <c r="C22" s="34" t="s">
        <v>13</v>
      </c>
      <c r="D22" s="35"/>
    </row>
    <row r="23" s="2" customFormat="true" ht="12.75" hidden="false" customHeight="false" outlineLevel="0" collapsed="false">
      <c r="B23" s="33"/>
      <c r="C23" s="34" t="s">
        <v>14</v>
      </c>
      <c r="D23" s="35"/>
    </row>
    <row r="24" s="2" customFormat="true" ht="12.75" hidden="false" customHeight="false" outlineLevel="0" collapsed="false">
      <c r="B24" s="33"/>
      <c r="C24" s="34" t="s">
        <v>15</v>
      </c>
      <c r="D24" s="35"/>
    </row>
    <row r="25" s="2" customFormat="true" ht="12.75" hidden="false" customHeight="false" outlineLevel="0" collapsed="false">
      <c r="B25" s="33"/>
      <c r="C25" s="34" t="s">
        <v>16</v>
      </c>
      <c r="D25" s="35"/>
    </row>
    <row r="26" s="2" customFormat="true" ht="12.75" hidden="false" customHeight="false" outlineLevel="0" collapsed="false">
      <c r="B26" s="33"/>
      <c r="C26" s="34" t="s">
        <v>17</v>
      </c>
      <c r="D26" s="35"/>
    </row>
    <row r="27" s="2" customFormat="true" ht="12.75" hidden="false" customHeight="false" outlineLevel="0" collapsed="false">
      <c r="B27" s="33"/>
      <c r="C27" s="34" t="s">
        <v>18</v>
      </c>
      <c r="D27" s="35"/>
    </row>
    <row r="28" s="2" customFormat="true" ht="12.75" hidden="false" customHeight="false" outlineLevel="0" collapsed="false">
      <c r="B28" s="33"/>
      <c r="C28" s="34" t="s">
        <v>19</v>
      </c>
      <c r="D28" s="35"/>
    </row>
    <row r="29" s="2" customFormat="true" ht="12.75" hidden="false" customHeight="false" outlineLevel="0" collapsed="false">
      <c r="B29" s="33"/>
      <c r="C29" s="34" t="s">
        <v>20</v>
      </c>
      <c r="D29" s="35"/>
    </row>
    <row r="30" s="2" customFormat="true" ht="12.75" hidden="false" customHeight="false" outlineLevel="0" collapsed="false">
      <c r="B30" s="33"/>
      <c r="C30" s="34" t="s">
        <v>21</v>
      </c>
      <c r="D30" s="35"/>
    </row>
    <row r="31" s="2" customFormat="true" ht="12.75" hidden="false" customHeight="false" outlineLevel="0" collapsed="false">
      <c r="B31" s="33"/>
      <c r="C31" s="34" t="s">
        <v>22</v>
      </c>
      <c r="D31" s="35"/>
    </row>
    <row r="32" s="2" customFormat="true" ht="12.75" hidden="false" customHeight="false" outlineLevel="0" collapsed="false">
      <c r="B32" s="33"/>
      <c r="C32" s="34" t="s">
        <v>23</v>
      </c>
      <c r="D32" s="35"/>
    </row>
    <row r="33" s="2" customFormat="true" ht="12.75" hidden="false" customHeight="false" outlineLevel="0" collapsed="false">
      <c r="B33" s="33"/>
      <c r="C33" s="34" t="s">
        <v>24</v>
      </c>
      <c r="D33" s="35"/>
    </row>
    <row r="34" s="2" customFormat="true" ht="12.75" hidden="false" customHeight="false" outlineLevel="0" collapsed="false">
      <c r="B34" s="33"/>
      <c r="C34" s="34" t="s">
        <v>25</v>
      </c>
      <c r="D34" s="35"/>
    </row>
    <row r="35" s="2" customFormat="true" ht="12.75" hidden="false" customHeight="false" outlineLevel="0" collapsed="false">
      <c r="B35" s="33"/>
      <c r="C35" s="34" t="s">
        <v>26</v>
      </c>
      <c r="D35" s="35"/>
    </row>
    <row r="36" s="2" customFormat="true" ht="12.75" hidden="false" customHeight="false" outlineLevel="0" collapsed="false">
      <c r="B36" s="33"/>
      <c r="C36" s="34" t="s">
        <v>27</v>
      </c>
      <c r="D36" s="35"/>
    </row>
    <row r="37" s="2" customFormat="true" ht="12.75" hidden="false" customHeight="false" outlineLevel="0" collapsed="false">
      <c r="B37" s="33"/>
      <c r="C37" s="34" t="s">
        <v>28</v>
      </c>
      <c r="D37" s="35"/>
    </row>
    <row r="38" s="2" customFormat="true" ht="12.75" hidden="false" customHeight="false" outlineLevel="0" collapsed="false">
      <c r="B38" s="33"/>
      <c r="C38" s="34" t="s">
        <v>29</v>
      </c>
      <c r="D38" s="35"/>
    </row>
    <row r="39" s="2" customFormat="true" ht="12.75" hidden="false" customHeight="false" outlineLevel="0" collapsed="false">
      <c r="B39" s="33"/>
      <c r="C39" s="34" t="s">
        <v>30</v>
      </c>
      <c r="D39" s="35"/>
    </row>
    <row r="40" s="2" customFormat="true" ht="12.75" hidden="false" customHeight="false" outlineLevel="0" collapsed="false">
      <c r="B40" s="33"/>
      <c r="C40" s="34" t="s">
        <v>31</v>
      </c>
      <c r="D40" s="35"/>
    </row>
    <row r="41" s="2" customFormat="true" ht="12.75" hidden="false" customHeight="false" outlineLevel="0" collapsed="false">
      <c r="B41" s="33"/>
      <c r="C41" s="34" t="s">
        <v>32</v>
      </c>
      <c r="D41" s="35"/>
    </row>
    <row r="42" s="2" customFormat="true" ht="12.75" hidden="false" customHeight="false" outlineLevel="0" collapsed="false">
      <c r="B42" s="33"/>
      <c r="C42" s="34" t="s">
        <v>33</v>
      </c>
      <c r="D42" s="35"/>
    </row>
    <row r="43" s="2" customFormat="true" ht="12.75" hidden="false" customHeight="false" outlineLevel="0" collapsed="false">
      <c r="B43" s="33"/>
      <c r="C43" s="34" t="s">
        <v>34</v>
      </c>
      <c r="D43" s="35"/>
    </row>
    <row r="44" s="2" customFormat="true" ht="12.75" hidden="false" customHeight="false" outlineLevel="0" collapsed="false">
      <c r="B44" s="33"/>
      <c r="C44" s="34" t="s">
        <v>35</v>
      </c>
      <c r="D44" s="35"/>
    </row>
    <row r="45" s="2" customFormat="true" ht="12.75" hidden="false" customHeight="false" outlineLevel="0" collapsed="false">
      <c r="B45" s="33"/>
      <c r="C45" s="34" t="s">
        <v>36</v>
      </c>
      <c r="D45" s="35"/>
    </row>
    <row r="46" s="2" customFormat="true" ht="12.75" hidden="false" customHeight="false" outlineLevel="0" collapsed="false">
      <c r="B46" s="33"/>
      <c r="C46" s="34" t="s">
        <v>37</v>
      </c>
      <c r="D46" s="35"/>
    </row>
    <row r="47" s="2" customFormat="true" ht="12.75" hidden="false" customHeight="false" outlineLevel="0" collapsed="false">
      <c r="B47" s="33"/>
      <c r="C47" s="34" t="s">
        <v>38</v>
      </c>
      <c r="D47" s="35"/>
    </row>
    <row r="48" s="2" customFormat="true" ht="12.75" hidden="false" customHeight="false" outlineLevel="0" collapsed="false">
      <c r="B48" s="33"/>
      <c r="C48" s="34" t="s">
        <v>39</v>
      </c>
      <c r="D48" s="35"/>
    </row>
    <row r="49" s="2" customFormat="true" ht="12.75" hidden="false" customHeight="false" outlineLevel="0" collapsed="false">
      <c r="B49" s="33"/>
      <c r="C49" s="34" t="s">
        <v>40</v>
      </c>
      <c r="D49" s="35"/>
    </row>
    <row r="50" s="2" customFormat="true" ht="12.75" hidden="false" customHeight="false" outlineLevel="0" collapsed="false">
      <c r="B50" s="33"/>
      <c r="C50" s="34" t="s">
        <v>41</v>
      </c>
      <c r="D50" s="35"/>
    </row>
    <row r="51" s="2" customFormat="true" ht="12.75" hidden="false" customHeight="false" outlineLevel="0" collapsed="false">
      <c r="B51" s="33"/>
      <c r="C51" s="34" t="s">
        <v>42</v>
      </c>
      <c r="D51" s="35"/>
    </row>
    <row r="52" s="2" customFormat="true" ht="12.75" hidden="false" customHeight="false" outlineLevel="0" collapsed="false">
      <c r="B52" s="33"/>
      <c r="C52" s="34" t="s">
        <v>43</v>
      </c>
      <c r="D52" s="35"/>
    </row>
    <row r="53" s="2" customFormat="true" ht="12.75" hidden="false" customHeight="false" outlineLevel="0" collapsed="false">
      <c r="B53" s="33"/>
      <c r="C53" s="34" t="s">
        <v>44</v>
      </c>
      <c r="D53" s="35"/>
    </row>
    <row r="54" s="2" customFormat="true" ht="12.75" hidden="false" customHeight="false" outlineLevel="0" collapsed="false">
      <c r="B54" s="33"/>
      <c r="C54" s="34" t="s">
        <v>45</v>
      </c>
      <c r="D54" s="35"/>
    </row>
    <row r="55" s="2" customFormat="true" ht="12.75" hidden="false" customHeight="false" outlineLevel="0" collapsed="false">
      <c r="B55" s="33"/>
      <c r="C55" s="34" t="s">
        <v>46</v>
      </c>
      <c r="D55" s="35"/>
    </row>
    <row r="56" s="2" customFormat="true" ht="12.75" hidden="false" customHeight="false" outlineLevel="0" collapsed="false">
      <c r="B56" s="33"/>
      <c r="C56" s="34" t="s">
        <v>47</v>
      </c>
      <c r="D56" s="35"/>
    </row>
    <row r="57" s="2" customFormat="true" ht="12.75" hidden="false" customHeight="false" outlineLevel="0" collapsed="false">
      <c r="B57" s="33"/>
      <c r="C57" s="34" t="s">
        <v>48</v>
      </c>
      <c r="D57" s="35"/>
    </row>
    <row r="58" s="2" customFormat="true" ht="12.75" hidden="false" customHeight="false" outlineLevel="0" collapsed="false">
      <c r="B58" s="33"/>
      <c r="C58" s="34" t="s">
        <v>49</v>
      </c>
      <c r="D58" s="35"/>
    </row>
    <row r="59" s="2" customFormat="true" ht="12.75" hidden="false" customHeight="false" outlineLevel="0" collapsed="false">
      <c r="B59" s="33"/>
      <c r="C59" s="34" t="s">
        <v>50</v>
      </c>
      <c r="D59" s="35"/>
    </row>
    <row r="60" s="2" customFormat="true" ht="12.75" hidden="false" customHeight="false" outlineLevel="0" collapsed="false">
      <c r="B60" s="33"/>
      <c r="C60" s="34" t="s">
        <v>51</v>
      </c>
      <c r="D60" s="35"/>
    </row>
    <row r="61" s="2" customFormat="true" ht="12.75" hidden="false" customHeight="false" outlineLevel="0" collapsed="false">
      <c r="B61" s="33"/>
      <c r="C61" s="34" t="s">
        <v>52</v>
      </c>
      <c r="D61" s="35"/>
    </row>
    <row r="62" s="2" customFormat="true" ht="12.75" hidden="false" customHeight="false" outlineLevel="0" collapsed="false">
      <c r="B62" s="33"/>
      <c r="C62" s="34" t="s">
        <v>53</v>
      </c>
      <c r="D62" s="35"/>
    </row>
    <row r="63" s="2" customFormat="true" ht="12.75" hidden="false" customHeight="false" outlineLevel="0" collapsed="false">
      <c r="B63" s="33"/>
      <c r="C63" s="34" t="s">
        <v>54</v>
      </c>
      <c r="D63" s="35"/>
    </row>
    <row r="64" s="2" customFormat="true" ht="12.75" hidden="false" customHeight="false" outlineLevel="0" collapsed="false">
      <c r="B64" s="33"/>
      <c r="C64" s="34" t="s">
        <v>55</v>
      </c>
      <c r="D64" s="35"/>
    </row>
    <row r="65" s="2" customFormat="true" ht="12.75" hidden="false" customHeight="false" outlineLevel="0" collapsed="false">
      <c r="B65" s="33"/>
      <c r="C65" s="34" t="s">
        <v>56</v>
      </c>
      <c r="D65" s="35"/>
    </row>
    <row r="66" s="2" customFormat="true" ht="12.75" hidden="false" customHeight="false" outlineLevel="0" collapsed="false">
      <c r="B66" s="33"/>
      <c r="C66" s="34" t="s">
        <v>57</v>
      </c>
      <c r="D66" s="35"/>
    </row>
    <row r="67" s="2" customFormat="true" ht="12.75" hidden="false" customHeight="false" outlineLevel="0" collapsed="false">
      <c r="B67" s="33"/>
      <c r="C67" s="34" t="s">
        <v>58</v>
      </c>
      <c r="D67" s="35"/>
    </row>
    <row r="68" s="2" customFormat="true" ht="12.75" hidden="false" customHeight="false" outlineLevel="0" collapsed="false">
      <c r="B68" s="33"/>
      <c r="C68" s="34" t="s">
        <v>59</v>
      </c>
      <c r="D68" s="35"/>
    </row>
    <row r="69" s="2" customFormat="true" ht="12.75" hidden="false" customHeight="false" outlineLevel="0" collapsed="false">
      <c r="B69" s="33"/>
      <c r="C69" s="34" t="s">
        <v>60</v>
      </c>
      <c r="D69" s="35"/>
    </row>
    <row r="70" s="2" customFormat="true" ht="12.75" hidden="false" customHeight="false" outlineLevel="0" collapsed="false">
      <c r="B70" s="33"/>
      <c r="C70" s="34" t="s">
        <v>61</v>
      </c>
      <c r="D70" s="35"/>
    </row>
    <row r="71" s="2" customFormat="true" ht="12.75" hidden="false" customHeight="false" outlineLevel="0" collapsed="false">
      <c r="B71" s="33"/>
      <c r="C71" s="34" t="s">
        <v>62</v>
      </c>
      <c r="D71" s="35"/>
    </row>
    <row r="72" s="2" customFormat="true" ht="12.75" hidden="false" customHeight="false" outlineLevel="0" collapsed="false">
      <c r="B72" s="33"/>
      <c r="C72" s="34" t="s">
        <v>63</v>
      </c>
      <c r="D72" s="35"/>
    </row>
    <row r="73" s="2" customFormat="true" ht="12.75" hidden="false" customHeight="false" outlineLevel="0" collapsed="false">
      <c r="B73" s="33"/>
      <c r="C73" s="34" t="s">
        <v>64</v>
      </c>
      <c r="D73" s="35"/>
    </row>
    <row r="74" s="2" customFormat="true" ht="12.75" hidden="false" customHeight="false" outlineLevel="0" collapsed="false">
      <c r="B74" s="33"/>
      <c r="C74" s="34" t="s">
        <v>65</v>
      </c>
      <c r="D74" s="35"/>
    </row>
    <row r="75" s="2" customFormat="true" ht="12.75" hidden="false" customHeight="false" outlineLevel="0" collapsed="false">
      <c r="B75" s="33"/>
      <c r="C75" s="34" t="s">
        <v>66</v>
      </c>
      <c r="D75" s="35"/>
    </row>
    <row r="76" s="2" customFormat="true" ht="12.75" hidden="false" customHeight="false" outlineLevel="0" collapsed="false">
      <c r="B76" s="33"/>
      <c r="C76" s="34" t="s">
        <v>67</v>
      </c>
      <c r="D76" s="35"/>
    </row>
    <row r="77" s="2" customFormat="true" ht="12.75" hidden="false" customHeight="false" outlineLevel="0" collapsed="false">
      <c r="B77" s="33"/>
      <c r="C77" s="34" t="s">
        <v>68</v>
      </c>
      <c r="D77" s="35"/>
    </row>
    <row r="78" s="2" customFormat="true" ht="12.75" hidden="false" customHeight="false" outlineLevel="0" collapsed="false">
      <c r="B78" s="33"/>
      <c r="C78" s="34" t="s">
        <v>69</v>
      </c>
      <c r="D78" s="35"/>
    </row>
    <row r="79" s="2" customFormat="true" ht="12.75" hidden="false" customHeight="false" outlineLevel="0" collapsed="false">
      <c r="B79" s="33"/>
      <c r="C79" s="34" t="s">
        <v>70</v>
      </c>
      <c r="D79" s="35"/>
    </row>
    <row r="80" s="2" customFormat="true" ht="12.75" hidden="false" customHeight="false" outlineLevel="0" collapsed="false">
      <c r="B80" s="33"/>
      <c r="C80" s="34" t="s">
        <v>71</v>
      </c>
      <c r="D80" s="35"/>
    </row>
    <row r="81" s="2" customFormat="true" ht="12.75" hidden="false" customHeight="false" outlineLevel="0" collapsed="false">
      <c r="B81" s="33"/>
      <c r="C81" s="34" t="s">
        <v>72</v>
      </c>
      <c r="D81" s="35"/>
    </row>
    <row r="82" s="2" customFormat="true" ht="12.75" hidden="false" customHeight="false" outlineLevel="0" collapsed="false">
      <c r="B82" s="33"/>
      <c r="C82" s="34" t="s">
        <v>73</v>
      </c>
      <c r="D82" s="35"/>
    </row>
    <row r="83" s="2" customFormat="true" ht="12.75" hidden="false" customHeight="false" outlineLevel="0" collapsed="false">
      <c r="B83" s="33"/>
      <c r="C83" s="34" t="s">
        <v>74</v>
      </c>
      <c r="D83" s="35"/>
    </row>
    <row r="84" s="2" customFormat="true" ht="12.75" hidden="false" customHeight="false" outlineLevel="0" collapsed="false">
      <c r="B84" s="33"/>
      <c r="C84" s="34" t="s">
        <v>75</v>
      </c>
      <c r="D84" s="35"/>
    </row>
    <row r="85" s="2" customFormat="true" ht="12.75" hidden="false" customHeight="false" outlineLevel="0" collapsed="false">
      <c r="B85" s="33"/>
      <c r="C85" s="34" t="s">
        <v>76</v>
      </c>
      <c r="D85" s="35"/>
    </row>
    <row r="86" s="2" customFormat="true" ht="12.75" hidden="false" customHeight="false" outlineLevel="0" collapsed="false">
      <c r="B86" s="33"/>
      <c r="C86" s="34" t="s">
        <v>77</v>
      </c>
      <c r="D86" s="35"/>
    </row>
    <row r="87" s="2" customFormat="true" ht="12.75" hidden="false" customHeight="false" outlineLevel="0" collapsed="false">
      <c r="B87" s="33"/>
      <c r="C87" s="34" t="s">
        <v>78</v>
      </c>
      <c r="D87" s="35"/>
    </row>
    <row r="88" s="2" customFormat="true" ht="12.75" hidden="false" customHeight="false" outlineLevel="0" collapsed="false">
      <c r="B88" s="33"/>
      <c r="C88" s="34" t="s">
        <v>79</v>
      </c>
      <c r="D88" s="35"/>
    </row>
    <row r="89" s="2" customFormat="true" ht="12.75" hidden="false" customHeight="false" outlineLevel="0" collapsed="false">
      <c r="B89" s="33"/>
      <c r="C89" s="34" t="s">
        <v>80</v>
      </c>
      <c r="D89" s="35"/>
    </row>
    <row r="90" s="2" customFormat="true" ht="12.75" hidden="false" customHeight="false" outlineLevel="0" collapsed="false">
      <c r="B90" s="33"/>
      <c r="C90" s="34" t="s">
        <v>81</v>
      </c>
      <c r="D90" s="35"/>
    </row>
    <row r="91" s="2" customFormat="true" ht="12.75" hidden="false" customHeight="false" outlineLevel="0" collapsed="false">
      <c r="B91" s="33"/>
      <c r="C91" s="34" t="s">
        <v>82</v>
      </c>
      <c r="D91" s="35"/>
    </row>
    <row r="92" s="2" customFormat="true" ht="12.75" hidden="false" customHeight="false" outlineLevel="0" collapsed="false">
      <c r="B92" s="33"/>
      <c r="C92" s="34" t="s">
        <v>83</v>
      </c>
      <c r="D92" s="35"/>
    </row>
    <row r="93" s="2" customFormat="true" ht="12.75" hidden="false" customHeight="false" outlineLevel="0" collapsed="false">
      <c r="B93" s="33"/>
      <c r="C93" s="34" t="s">
        <v>84</v>
      </c>
      <c r="D93" s="35"/>
    </row>
    <row r="94" s="2" customFormat="true" ht="12.75" hidden="false" customHeight="false" outlineLevel="0" collapsed="false">
      <c r="B94" s="33"/>
      <c r="C94" s="34" t="s">
        <v>85</v>
      </c>
      <c r="D94" s="35"/>
    </row>
    <row r="95" s="2" customFormat="true" ht="12.75" hidden="false" customHeight="false" outlineLevel="0" collapsed="false">
      <c r="B95" s="33"/>
      <c r="C95" s="34" t="s">
        <v>86</v>
      </c>
      <c r="D95" s="35"/>
    </row>
    <row r="96" s="2" customFormat="true" ht="12.75" hidden="false" customHeight="false" outlineLevel="0" collapsed="false">
      <c r="B96" s="33"/>
      <c r="C96" s="34" t="s">
        <v>87</v>
      </c>
      <c r="D96" s="35"/>
    </row>
    <row r="97" s="2" customFormat="true" ht="12.75" hidden="false" customHeight="false" outlineLevel="0" collapsed="false">
      <c r="B97" s="33"/>
      <c r="C97" s="34" t="s">
        <v>88</v>
      </c>
      <c r="D97" s="35"/>
    </row>
    <row r="98" s="2" customFormat="true" ht="12.75" hidden="false" customHeight="false" outlineLevel="0" collapsed="false">
      <c r="B98" s="33"/>
      <c r="C98" s="34" t="s">
        <v>89</v>
      </c>
      <c r="D98" s="35"/>
    </row>
    <row r="99" s="2" customFormat="true" ht="12.75" hidden="false" customHeight="false" outlineLevel="0" collapsed="false">
      <c r="B99" s="33"/>
      <c r="C99" s="34" t="s">
        <v>90</v>
      </c>
      <c r="D99" s="35"/>
    </row>
    <row r="100" s="2" customFormat="true" ht="12.75" hidden="false" customHeight="false" outlineLevel="0" collapsed="false">
      <c r="B100" s="33"/>
      <c r="C100" s="34" t="s">
        <v>91</v>
      </c>
      <c r="D100" s="35"/>
    </row>
    <row r="101" s="2" customFormat="true" ht="12.75" hidden="false" customHeight="false" outlineLevel="0" collapsed="false">
      <c r="B101" s="33"/>
      <c r="C101" s="34" t="s">
        <v>92</v>
      </c>
      <c r="D101" s="35"/>
    </row>
    <row r="102" s="2" customFormat="true" ht="12.75" hidden="false" customHeight="false" outlineLevel="0" collapsed="false">
      <c r="B102" s="33"/>
      <c r="C102" s="34" t="s">
        <v>93</v>
      </c>
      <c r="D102" s="35"/>
    </row>
    <row r="103" s="2" customFormat="true" ht="12.75" hidden="false" customHeight="false" outlineLevel="0" collapsed="false">
      <c r="B103" s="33"/>
      <c r="C103" s="34" t="s">
        <v>94</v>
      </c>
      <c r="D103" s="35"/>
    </row>
    <row r="104" s="2" customFormat="true" ht="12.75" hidden="false" customHeight="false" outlineLevel="0" collapsed="false">
      <c r="B104" s="33"/>
      <c r="C104" s="34" t="s">
        <v>95</v>
      </c>
      <c r="D104" s="35"/>
    </row>
    <row r="105" s="2" customFormat="true" ht="12.75" hidden="false" customHeight="false" outlineLevel="0" collapsed="false">
      <c r="B105" s="33"/>
      <c r="C105" s="34" t="s">
        <v>96</v>
      </c>
      <c r="D105" s="35"/>
    </row>
    <row r="106" s="2" customFormat="true" ht="12.75" hidden="false" customHeight="false" outlineLevel="0" collapsed="false">
      <c r="B106" s="33"/>
      <c r="C106" s="34" t="s">
        <v>97</v>
      </c>
      <c r="D106" s="35"/>
    </row>
    <row r="107" s="2" customFormat="true" ht="12.75" hidden="false" customHeight="false" outlineLevel="0" collapsed="false">
      <c r="B107" s="33"/>
      <c r="C107" s="34" t="s">
        <v>98</v>
      </c>
      <c r="D107" s="35"/>
    </row>
    <row r="108" s="2" customFormat="true" ht="12.75" hidden="false" customHeight="false" outlineLevel="0" collapsed="false">
      <c r="B108" s="33"/>
      <c r="C108" s="34" t="s">
        <v>99</v>
      </c>
      <c r="D108" s="35"/>
    </row>
    <row r="109" s="2" customFormat="true" ht="12.75" hidden="false" customHeight="false" outlineLevel="0" collapsed="false">
      <c r="B109" s="33"/>
      <c r="C109" s="34" t="s">
        <v>100</v>
      </c>
      <c r="D109" s="35"/>
    </row>
    <row r="110" s="2" customFormat="true" ht="12.75" hidden="false" customHeight="false" outlineLevel="0" collapsed="false">
      <c r="B110" s="33"/>
      <c r="C110" s="34" t="s">
        <v>101</v>
      </c>
      <c r="D110" s="35"/>
    </row>
    <row r="111" s="2" customFormat="true" ht="12.75" hidden="false" customHeight="false" outlineLevel="0" collapsed="false">
      <c r="B111" s="33"/>
      <c r="C111" s="34" t="s">
        <v>102</v>
      </c>
      <c r="D111" s="35"/>
    </row>
    <row r="112" s="2" customFormat="true" ht="12.75" hidden="false" customHeight="false" outlineLevel="0" collapsed="false">
      <c r="B112" s="33"/>
      <c r="C112" s="34" t="s">
        <v>103</v>
      </c>
      <c r="D112" s="35"/>
    </row>
    <row r="113" s="2" customFormat="true" ht="12.75" hidden="false" customHeight="false" outlineLevel="0" collapsed="false">
      <c r="B113" s="33"/>
      <c r="C113" s="34" t="s">
        <v>104</v>
      </c>
      <c r="D113" s="35"/>
    </row>
    <row r="114" s="2" customFormat="true" ht="12.75" hidden="false" customHeight="false" outlineLevel="0" collapsed="false">
      <c r="B114" s="33"/>
      <c r="C114" s="34" t="s">
        <v>105</v>
      </c>
      <c r="D114" s="35"/>
    </row>
    <row r="115" s="2" customFormat="true" ht="12.75" hidden="false" customHeight="false" outlineLevel="0" collapsed="false">
      <c r="B115" s="33"/>
      <c r="C115" s="34" t="s">
        <v>106</v>
      </c>
      <c r="D115" s="35"/>
    </row>
    <row r="116" s="2" customFormat="true" ht="12.75" hidden="false" customHeight="false" outlineLevel="0" collapsed="false">
      <c r="B116" s="33"/>
      <c r="C116" s="34" t="s">
        <v>107</v>
      </c>
      <c r="D116" s="35"/>
    </row>
    <row r="117" s="2" customFormat="true" ht="12.75" hidden="false" customHeight="false" outlineLevel="0" collapsed="false">
      <c r="B117" s="33"/>
      <c r="C117" s="34" t="s">
        <v>108</v>
      </c>
      <c r="D117" s="35"/>
    </row>
    <row r="118" s="2" customFormat="true" ht="12.75" hidden="false" customHeight="false" outlineLevel="0" collapsed="false">
      <c r="B118" s="33"/>
      <c r="C118" s="34" t="s">
        <v>109</v>
      </c>
      <c r="D118" s="35"/>
    </row>
    <row r="119" s="2" customFormat="true" ht="12.75" hidden="false" customHeight="false" outlineLevel="0" collapsed="false">
      <c r="B119" s="33"/>
      <c r="C119" s="34" t="s">
        <v>110</v>
      </c>
      <c r="D119" s="35"/>
    </row>
    <row r="120" s="2" customFormat="true" ht="12.75" hidden="false" customHeight="false" outlineLevel="0" collapsed="false">
      <c r="B120" s="33"/>
      <c r="C120" s="34" t="s">
        <v>111</v>
      </c>
      <c r="D120" s="35"/>
    </row>
    <row r="121" s="2" customFormat="true" ht="12.75" hidden="false" customHeight="false" outlineLevel="0" collapsed="false">
      <c r="B121" s="33"/>
      <c r="C121" s="34" t="s">
        <v>112</v>
      </c>
      <c r="D121" s="35"/>
    </row>
    <row r="122" s="2" customFormat="true" ht="12.75" hidden="false" customHeight="false" outlineLevel="0" collapsed="false">
      <c r="B122" s="33"/>
      <c r="C122" s="34" t="s">
        <v>113</v>
      </c>
      <c r="D122" s="35"/>
    </row>
    <row r="123" s="2" customFormat="true" ht="12.75" hidden="false" customHeight="false" outlineLevel="0" collapsed="false">
      <c r="B123" s="33"/>
      <c r="C123" s="34" t="s">
        <v>114</v>
      </c>
      <c r="D123" s="35"/>
    </row>
    <row r="124" s="2" customFormat="true" ht="12.75" hidden="false" customHeight="false" outlineLevel="0" collapsed="false">
      <c r="B124" s="33"/>
      <c r="C124" s="34" t="s">
        <v>115</v>
      </c>
      <c r="D124" s="35"/>
    </row>
    <row r="125" s="2" customFormat="true" ht="12.75" hidden="false" customHeight="false" outlineLevel="0" collapsed="false">
      <c r="B125" s="33"/>
      <c r="C125" s="34" t="s">
        <v>116</v>
      </c>
      <c r="D125" s="35"/>
    </row>
    <row r="126" s="2" customFormat="true" ht="12.75" hidden="false" customHeight="false" outlineLevel="0" collapsed="false">
      <c r="B126" s="33"/>
      <c r="C126" s="34" t="s">
        <v>117</v>
      </c>
      <c r="D126" s="35"/>
    </row>
    <row r="127" s="2" customFormat="true" ht="12.75" hidden="false" customHeight="false" outlineLevel="0" collapsed="false">
      <c r="B127" s="33"/>
      <c r="C127" s="34" t="s">
        <v>118</v>
      </c>
      <c r="D127" s="35"/>
    </row>
    <row r="128" s="2" customFormat="true" ht="12.75" hidden="false" customHeight="false" outlineLevel="0" collapsed="false">
      <c r="B128" s="33"/>
      <c r="C128" s="34" t="s">
        <v>119</v>
      </c>
      <c r="D128" s="35"/>
    </row>
    <row r="129" s="2" customFormat="true" ht="12.75" hidden="false" customHeight="false" outlineLevel="0" collapsed="false">
      <c r="B129" s="33"/>
      <c r="C129" s="34" t="s">
        <v>120</v>
      </c>
      <c r="D129" s="35"/>
    </row>
    <row r="130" s="2" customFormat="true" ht="12.75" hidden="false" customHeight="false" outlineLevel="0" collapsed="false">
      <c r="B130" s="33"/>
      <c r="C130" s="34" t="s">
        <v>121</v>
      </c>
      <c r="D130" s="35"/>
    </row>
    <row r="131" s="2" customFormat="true" ht="12.75" hidden="false" customHeight="false" outlineLevel="0" collapsed="false">
      <c r="B131" s="33"/>
      <c r="C131" s="34" t="s">
        <v>122</v>
      </c>
      <c r="D131" s="35"/>
    </row>
    <row r="132" s="2" customFormat="true" ht="12.75" hidden="false" customHeight="false" outlineLevel="0" collapsed="false">
      <c r="B132" s="33"/>
      <c r="C132" s="34" t="s">
        <v>123</v>
      </c>
      <c r="D132" s="35"/>
    </row>
    <row r="133" s="2" customFormat="true" ht="12.75" hidden="false" customHeight="false" outlineLevel="0" collapsed="false">
      <c r="B133" s="33"/>
      <c r="C133" s="34" t="s">
        <v>124</v>
      </c>
      <c r="D133" s="35"/>
    </row>
    <row r="134" s="2" customFormat="true" ht="12.75" hidden="false" customHeight="false" outlineLevel="0" collapsed="false">
      <c r="B134" s="33"/>
      <c r="C134" s="34" t="s">
        <v>125</v>
      </c>
      <c r="D134" s="35"/>
    </row>
    <row r="135" s="2" customFormat="true" ht="12.75" hidden="false" customHeight="false" outlineLevel="0" collapsed="false">
      <c r="B135" s="33"/>
      <c r="C135" s="34" t="s">
        <v>126</v>
      </c>
      <c r="D135" s="35"/>
    </row>
    <row r="136" s="2" customFormat="true" ht="12.75" hidden="false" customHeight="false" outlineLevel="0" collapsed="false">
      <c r="B136" s="33"/>
      <c r="C136" s="34" t="s">
        <v>127</v>
      </c>
      <c r="D136" s="35"/>
    </row>
    <row r="137" s="2" customFormat="true" ht="12.75" hidden="false" customHeight="false" outlineLevel="0" collapsed="false">
      <c r="B137" s="33"/>
      <c r="C137" s="34" t="s">
        <v>128</v>
      </c>
      <c r="D137" s="35"/>
    </row>
    <row r="138" s="2" customFormat="true" ht="12.75" hidden="false" customHeight="false" outlineLevel="0" collapsed="false">
      <c r="B138" s="33"/>
      <c r="C138" s="34" t="s">
        <v>129</v>
      </c>
      <c r="D138" s="35"/>
    </row>
    <row r="139" s="2" customFormat="true" ht="12.75" hidden="false" customHeight="false" outlineLevel="0" collapsed="false">
      <c r="B139" s="33"/>
      <c r="C139" s="34" t="s">
        <v>130</v>
      </c>
      <c r="D139" s="35"/>
    </row>
    <row r="140" s="2" customFormat="true" ht="12.75" hidden="false" customHeight="false" outlineLevel="0" collapsed="false">
      <c r="B140" s="33"/>
      <c r="C140" s="34" t="s">
        <v>131</v>
      </c>
      <c r="D140" s="35"/>
    </row>
    <row r="141" s="2" customFormat="true" ht="12.75" hidden="false" customHeight="false" outlineLevel="0" collapsed="false">
      <c r="B141" s="33"/>
      <c r="C141" s="34" t="s">
        <v>132</v>
      </c>
      <c r="D141" s="35"/>
    </row>
    <row r="142" s="2" customFormat="true" ht="12.75" hidden="false" customHeight="false" outlineLevel="0" collapsed="false">
      <c r="B142" s="33"/>
      <c r="C142" s="34" t="s">
        <v>133</v>
      </c>
      <c r="D142" s="35"/>
    </row>
    <row r="143" s="2" customFormat="true" ht="12.75" hidden="false" customHeight="false" outlineLevel="0" collapsed="false">
      <c r="B143" s="33"/>
      <c r="C143" s="34" t="s">
        <v>134</v>
      </c>
      <c r="D143" s="35"/>
    </row>
    <row r="144" s="2" customFormat="true" ht="12.75" hidden="false" customHeight="false" outlineLevel="0" collapsed="false">
      <c r="B144" s="33"/>
      <c r="C144" s="34" t="s">
        <v>135</v>
      </c>
      <c r="D144" s="35"/>
    </row>
    <row r="145" s="2" customFormat="true" ht="12.75" hidden="false" customHeight="false" outlineLevel="0" collapsed="false">
      <c r="B145" s="33"/>
      <c r="C145" s="34" t="s">
        <v>136</v>
      </c>
      <c r="D145" s="35"/>
    </row>
    <row r="146" s="2" customFormat="true" ht="12.75" hidden="false" customHeight="false" outlineLevel="0" collapsed="false">
      <c r="B146" s="33"/>
      <c r="C146" s="34" t="s">
        <v>137</v>
      </c>
      <c r="D146" s="35"/>
    </row>
    <row r="147" s="2" customFormat="true" ht="12.75" hidden="false" customHeight="false" outlineLevel="0" collapsed="false">
      <c r="B147" s="33"/>
      <c r="C147" s="34" t="s">
        <v>138</v>
      </c>
      <c r="D147" s="35"/>
    </row>
    <row r="148" s="2" customFormat="true" ht="12.75" hidden="false" customHeight="false" outlineLevel="0" collapsed="false">
      <c r="B148" s="33"/>
      <c r="C148" s="34" t="s">
        <v>139</v>
      </c>
      <c r="D148" s="35"/>
    </row>
    <row r="149" s="2" customFormat="true" ht="12.75" hidden="false" customHeight="false" outlineLevel="0" collapsed="false">
      <c r="B149" s="33"/>
      <c r="C149" s="34" t="s">
        <v>140</v>
      </c>
      <c r="D149" s="35"/>
    </row>
    <row r="150" s="2" customFormat="true" ht="12.75" hidden="false" customHeight="false" outlineLevel="0" collapsed="false">
      <c r="B150" s="33"/>
      <c r="C150" s="34" t="s">
        <v>141</v>
      </c>
      <c r="D150" s="35"/>
    </row>
    <row r="151" s="2" customFormat="true" ht="12.75" hidden="false" customHeight="false" outlineLevel="0" collapsed="false">
      <c r="B151" s="33"/>
      <c r="C151" s="34" t="s">
        <v>142</v>
      </c>
      <c r="D151" s="35"/>
    </row>
    <row r="152" s="2" customFormat="true" ht="12.75" hidden="false" customHeight="false" outlineLevel="0" collapsed="false">
      <c r="B152" s="33"/>
      <c r="C152" s="34" t="s">
        <v>143</v>
      </c>
      <c r="D152" s="35"/>
    </row>
    <row r="153" s="2" customFormat="true" ht="12.75" hidden="false" customHeight="false" outlineLevel="0" collapsed="false">
      <c r="B153" s="33"/>
      <c r="C153" s="34" t="s">
        <v>144</v>
      </c>
      <c r="D153" s="35"/>
    </row>
    <row r="154" s="2" customFormat="true" ht="12.75" hidden="false" customHeight="false" outlineLevel="0" collapsed="false">
      <c r="B154" s="33"/>
      <c r="C154" s="34" t="s">
        <v>145</v>
      </c>
      <c r="D154" s="35"/>
    </row>
    <row r="155" s="2" customFormat="true" ht="12.75" hidden="false" customHeight="false" outlineLevel="0" collapsed="false">
      <c r="B155" s="33"/>
      <c r="C155" s="34" t="s">
        <v>146</v>
      </c>
      <c r="D155" s="35"/>
    </row>
    <row r="156" s="2" customFormat="true" ht="12.75" hidden="false" customHeight="false" outlineLevel="0" collapsed="false">
      <c r="B156" s="33"/>
      <c r="C156" s="34" t="s">
        <v>147</v>
      </c>
      <c r="D156" s="35"/>
    </row>
    <row r="157" s="2" customFormat="true" ht="12.75" hidden="false" customHeight="false" outlineLevel="0" collapsed="false">
      <c r="B157" s="33"/>
      <c r="C157" s="34" t="s">
        <v>148</v>
      </c>
      <c r="D157" s="35"/>
    </row>
    <row r="158" s="2" customFormat="true" ht="12.75" hidden="false" customHeight="false" outlineLevel="0" collapsed="false">
      <c r="B158" s="33"/>
      <c r="C158" s="34" t="s">
        <v>149</v>
      </c>
      <c r="D158" s="35"/>
    </row>
    <row r="159" s="2" customFormat="true" ht="12.75" hidden="false" customHeight="false" outlineLevel="0" collapsed="false">
      <c r="B159" s="33"/>
      <c r="C159" s="34" t="s">
        <v>150</v>
      </c>
      <c r="D159" s="35"/>
    </row>
    <row r="160" s="2" customFormat="true" ht="12.75" hidden="false" customHeight="false" outlineLevel="0" collapsed="false">
      <c r="B160" s="33"/>
      <c r="C160" s="34" t="s">
        <v>151</v>
      </c>
      <c r="D160" s="35"/>
    </row>
    <row r="161" s="2" customFormat="true" ht="12.75" hidden="false" customHeight="false" outlineLevel="0" collapsed="false">
      <c r="B161" s="33"/>
      <c r="C161" s="34" t="s">
        <v>152</v>
      </c>
      <c r="D161" s="35"/>
    </row>
    <row r="162" s="2" customFormat="true" ht="12.75" hidden="false" customHeight="false" outlineLevel="0" collapsed="false">
      <c r="B162" s="33"/>
      <c r="C162" s="34" t="s">
        <v>153</v>
      </c>
      <c r="D162" s="35"/>
    </row>
    <row r="163" s="2" customFormat="true" ht="12.75" hidden="false" customHeight="false" outlineLevel="0" collapsed="false">
      <c r="B163" s="33"/>
      <c r="C163" s="34" t="s">
        <v>154</v>
      </c>
      <c r="D163" s="35"/>
    </row>
    <row r="164" s="2" customFormat="true" ht="12.75" hidden="false" customHeight="false" outlineLevel="0" collapsed="false">
      <c r="B164" s="33"/>
      <c r="C164" s="34" t="s">
        <v>155</v>
      </c>
      <c r="D164" s="35"/>
    </row>
    <row r="165" s="2" customFormat="true" ht="12.75" hidden="false" customHeight="false" outlineLevel="0" collapsed="false">
      <c r="B165" s="33"/>
      <c r="C165" s="34" t="s">
        <v>156</v>
      </c>
      <c r="D165" s="35"/>
    </row>
    <row r="166" s="2" customFormat="true" ht="12.75" hidden="false" customHeight="false" outlineLevel="0" collapsed="false">
      <c r="B166" s="33"/>
      <c r="C166" s="34" t="s">
        <v>157</v>
      </c>
      <c r="D166" s="35"/>
    </row>
    <row r="167" s="2" customFormat="true" ht="12.75" hidden="false" customHeight="false" outlineLevel="0" collapsed="false">
      <c r="B167" s="33"/>
      <c r="C167" s="34" t="s">
        <v>158</v>
      </c>
      <c r="D167" s="35"/>
    </row>
    <row r="168" s="2" customFormat="true" ht="12.75" hidden="false" customHeight="false" outlineLevel="0" collapsed="false">
      <c r="B168" s="33"/>
      <c r="C168" s="34" t="s">
        <v>159</v>
      </c>
      <c r="D168" s="35"/>
    </row>
    <row r="169" s="2" customFormat="true" ht="12.75" hidden="false" customHeight="false" outlineLevel="0" collapsed="false">
      <c r="B169" s="33"/>
      <c r="C169" s="34" t="s">
        <v>160</v>
      </c>
      <c r="D169" s="35"/>
    </row>
    <row r="170" s="2" customFormat="true" ht="12.75" hidden="false" customHeight="false" outlineLevel="0" collapsed="false">
      <c r="B170" s="33"/>
      <c r="C170" s="34" t="s">
        <v>161</v>
      </c>
      <c r="D170" s="35"/>
    </row>
    <row r="171" s="2" customFormat="true" ht="12.75" hidden="false" customHeight="false" outlineLevel="0" collapsed="false">
      <c r="B171" s="33"/>
      <c r="C171" s="34" t="s">
        <v>162</v>
      </c>
      <c r="D171" s="35"/>
    </row>
    <row r="172" s="2" customFormat="true" ht="12.75" hidden="false" customHeight="false" outlineLevel="0" collapsed="false">
      <c r="B172" s="33"/>
      <c r="C172" s="34" t="s">
        <v>163</v>
      </c>
      <c r="D172" s="35"/>
    </row>
    <row r="173" s="2" customFormat="true" ht="12.75" hidden="false" customHeight="false" outlineLevel="0" collapsed="false">
      <c r="B173" s="33"/>
      <c r="C173" s="34" t="s">
        <v>164</v>
      </c>
      <c r="D173" s="35"/>
    </row>
    <row r="174" s="2" customFormat="true" ht="12.75" hidden="false" customHeight="false" outlineLevel="0" collapsed="false">
      <c r="B174" s="33"/>
      <c r="C174" s="34" t="s">
        <v>165</v>
      </c>
      <c r="D174" s="35"/>
    </row>
    <row r="175" s="2" customFormat="true" ht="12.75" hidden="false" customHeight="false" outlineLevel="0" collapsed="false">
      <c r="B175" s="33"/>
      <c r="C175" s="34" t="s">
        <v>166</v>
      </c>
      <c r="D175" s="35"/>
    </row>
    <row r="176" s="2" customFormat="true" ht="12.75" hidden="false" customHeight="false" outlineLevel="0" collapsed="false">
      <c r="B176" s="33"/>
      <c r="C176" s="34" t="s">
        <v>167</v>
      </c>
      <c r="D176" s="35"/>
    </row>
    <row r="177" s="2" customFormat="true" ht="12.75" hidden="false" customHeight="false" outlineLevel="0" collapsed="false">
      <c r="B177" s="33"/>
      <c r="C177" s="34" t="s">
        <v>168</v>
      </c>
      <c r="D177" s="35"/>
    </row>
    <row r="178" s="2" customFormat="true" ht="12.75" hidden="false" customHeight="false" outlineLevel="0" collapsed="false">
      <c r="B178" s="33"/>
      <c r="C178" s="34" t="s">
        <v>169</v>
      </c>
      <c r="D178" s="35"/>
    </row>
    <row r="179" s="2" customFormat="true" ht="12.75" hidden="false" customHeight="false" outlineLevel="0" collapsed="false">
      <c r="B179" s="33"/>
      <c r="C179" s="34" t="s">
        <v>170</v>
      </c>
      <c r="D179" s="35"/>
    </row>
    <row r="180" s="2" customFormat="true" ht="12.75" hidden="false" customHeight="false" outlineLevel="0" collapsed="false">
      <c r="B180" s="33"/>
      <c r="C180" s="34" t="s">
        <v>171</v>
      </c>
      <c r="D180" s="35"/>
    </row>
    <row r="181" s="2" customFormat="true" ht="12.75" hidden="false" customHeight="false" outlineLevel="0" collapsed="false">
      <c r="B181" s="33"/>
      <c r="C181" s="34" t="s">
        <v>172</v>
      </c>
      <c r="D181" s="35"/>
    </row>
    <row r="182" s="2" customFormat="true" ht="12.75" hidden="false" customHeight="false" outlineLevel="0" collapsed="false">
      <c r="B182" s="33"/>
      <c r="C182" s="34" t="s">
        <v>173</v>
      </c>
      <c r="D182" s="35"/>
    </row>
    <row r="183" s="2" customFormat="true" ht="12.75" hidden="false" customHeight="false" outlineLevel="0" collapsed="false">
      <c r="B183" s="33"/>
      <c r="C183" s="34" t="s">
        <v>174</v>
      </c>
      <c r="D183" s="35"/>
    </row>
    <row r="184" s="2" customFormat="true" ht="12.75" hidden="false" customHeight="false" outlineLevel="0" collapsed="false">
      <c r="B184" s="33"/>
      <c r="C184" s="34" t="s">
        <v>175</v>
      </c>
      <c r="D184" s="35"/>
    </row>
    <row r="185" s="2" customFormat="true" ht="12.75" hidden="false" customHeight="false" outlineLevel="0" collapsed="false">
      <c r="B185" s="33"/>
      <c r="C185" s="34" t="s">
        <v>176</v>
      </c>
      <c r="D185" s="35"/>
    </row>
    <row r="186" s="2" customFormat="true" ht="12.75" hidden="false" customHeight="false" outlineLevel="0" collapsed="false">
      <c r="B186" s="33"/>
      <c r="C186" s="34" t="s">
        <v>177</v>
      </c>
      <c r="D186" s="35"/>
    </row>
    <row r="187" s="2" customFormat="true" ht="12.75" hidden="false" customHeight="false" outlineLevel="0" collapsed="false">
      <c r="B187" s="33"/>
      <c r="C187" s="34" t="s">
        <v>178</v>
      </c>
      <c r="D187" s="35"/>
    </row>
    <row r="188" s="2" customFormat="true" ht="12.75" hidden="false" customHeight="false" outlineLevel="0" collapsed="false">
      <c r="B188" s="33"/>
      <c r="C188" s="34" t="s">
        <v>179</v>
      </c>
      <c r="D188" s="35"/>
    </row>
    <row r="189" s="2" customFormat="true" ht="12.75" hidden="false" customHeight="false" outlineLevel="0" collapsed="false">
      <c r="B189" s="33"/>
      <c r="C189" s="34" t="s">
        <v>180</v>
      </c>
      <c r="D189" s="35"/>
    </row>
    <row r="190" s="2" customFormat="true" ht="12.75" hidden="false" customHeight="false" outlineLevel="0" collapsed="false">
      <c r="B190" s="33"/>
      <c r="C190" s="34" t="s">
        <v>181</v>
      </c>
      <c r="D190" s="35"/>
    </row>
    <row r="191" s="2" customFormat="true" ht="12.75" hidden="false" customHeight="false" outlineLevel="0" collapsed="false">
      <c r="B191" s="33"/>
      <c r="C191" s="34" t="s">
        <v>182</v>
      </c>
      <c r="D191" s="35"/>
    </row>
    <row r="192" s="2" customFormat="true" ht="12.75" hidden="false" customHeight="false" outlineLevel="0" collapsed="false">
      <c r="B192" s="33"/>
      <c r="C192" s="34" t="s">
        <v>183</v>
      </c>
      <c r="D192" s="35"/>
    </row>
    <row r="193" s="2" customFormat="true" ht="12.75" hidden="false" customHeight="false" outlineLevel="0" collapsed="false">
      <c r="B193" s="33"/>
      <c r="C193" s="34" t="s">
        <v>184</v>
      </c>
      <c r="D193" s="35"/>
    </row>
    <row r="194" s="2" customFormat="true" ht="12.75" hidden="false" customHeight="false" outlineLevel="0" collapsed="false">
      <c r="B194" s="33"/>
      <c r="C194" s="34" t="s">
        <v>185</v>
      </c>
      <c r="D194" s="35"/>
    </row>
    <row r="195" s="2" customFormat="true" ht="12.75" hidden="false" customHeight="false" outlineLevel="0" collapsed="false">
      <c r="B195" s="33"/>
      <c r="C195" s="34" t="s">
        <v>186</v>
      </c>
      <c r="D195" s="35"/>
    </row>
    <row r="196" s="2" customFormat="true" ht="12.75" hidden="false" customHeight="false" outlineLevel="0" collapsed="false">
      <c r="B196" s="33"/>
      <c r="C196" s="34" t="s">
        <v>187</v>
      </c>
      <c r="D196" s="35"/>
    </row>
    <row r="197" s="2" customFormat="true" ht="12.75" hidden="false" customHeight="false" outlineLevel="0" collapsed="false">
      <c r="B197" s="33"/>
      <c r="C197" s="34" t="s">
        <v>188</v>
      </c>
      <c r="D197" s="35"/>
    </row>
    <row r="198" s="2" customFormat="true" ht="12.75" hidden="false" customHeight="false" outlineLevel="0" collapsed="false">
      <c r="B198" s="33"/>
      <c r="C198" s="34" t="s">
        <v>189</v>
      </c>
      <c r="D198" s="35"/>
    </row>
    <row r="199" s="2" customFormat="true" ht="12.75" hidden="false" customHeight="false" outlineLevel="0" collapsed="false">
      <c r="B199" s="33"/>
      <c r="C199" s="34" t="s">
        <v>190</v>
      </c>
      <c r="D199" s="35"/>
    </row>
    <row r="200" s="2" customFormat="true" ht="12.75" hidden="false" customHeight="false" outlineLevel="0" collapsed="false">
      <c r="B200" s="33"/>
      <c r="C200" s="34" t="s">
        <v>191</v>
      </c>
      <c r="D200" s="35"/>
    </row>
    <row r="201" s="2" customFormat="true" ht="12.75" hidden="false" customHeight="false" outlineLevel="0" collapsed="false">
      <c r="B201" s="33"/>
      <c r="C201" s="34" t="s">
        <v>192</v>
      </c>
      <c r="D201" s="35"/>
    </row>
    <row r="202" s="2" customFormat="true" ht="12.75" hidden="false" customHeight="false" outlineLevel="0" collapsed="false">
      <c r="B202" s="33"/>
      <c r="C202" s="34" t="s">
        <v>193</v>
      </c>
      <c r="D202" s="35"/>
    </row>
    <row r="203" s="2" customFormat="true" ht="12.75" hidden="false" customHeight="false" outlineLevel="0" collapsed="false">
      <c r="B203" s="33"/>
      <c r="C203" s="34" t="s">
        <v>194</v>
      </c>
      <c r="D203" s="35"/>
    </row>
    <row r="204" s="2" customFormat="true" ht="12.75" hidden="false" customHeight="false" outlineLevel="0" collapsed="false">
      <c r="B204" s="33"/>
      <c r="C204" s="34" t="s">
        <v>195</v>
      </c>
      <c r="D204" s="35"/>
    </row>
    <row r="205" s="2" customFormat="true" ht="12.75" hidden="false" customHeight="false" outlineLevel="0" collapsed="false">
      <c r="B205" s="33"/>
      <c r="C205" s="34" t="s">
        <v>196</v>
      </c>
      <c r="D205" s="35"/>
    </row>
    <row r="206" s="2" customFormat="true" ht="13.5" hidden="false" customHeight="false" outlineLevel="0" collapsed="false">
      <c r="B206" s="36"/>
      <c r="C206" s="37" t="s">
        <v>197</v>
      </c>
      <c r="D206" s="38"/>
    </row>
  </sheetData>
  <mergeCells count="1">
    <mergeCell ref="B11:D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39" width="9.28"/>
    <col collapsed="false" customWidth="true" hidden="false" outlineLevel="0" max="5" min="2" style="39" width="2.99"/>
    <col collapsed="false" customWidth="true" hidden="false" outlineLevel="0" max="6" min="6" style="39" width="32.56"/>
    <col collapsed="false" customWidth="true" hidden="false" outlineLevel="0" max="7" min="7" style="40" width="9.99"/>
    <col collapsed="false" customWidth="true" hidden="false" outlineLevel="0" max="8" min="8" style="39" width="5.71"/>
    <col collapsed="false" customWidth="true" hidden="false" outlineLevel="0" max="9" min="9" style="40" width="9.99"/>
    <col collapsed="false" customWidth="true" hidden="false" outlineLevel="0" max="10" min="10" style="39" width="5.71"/>
    <col collapsed="false" customWidth="false" hidden="false" outlineLevel="0" max="257" min="11" style="39" width="9.14"/>
  </cols>
  <sheetData>
    <row r="1" customFormat="false" ht="15.75" hidden="false" customHeight="false" outlineLevel="0" collapsed="false">
      <c r="A1" s="41" t="s">
        <v>198</v>
      </c>
    </row>
    <row r="2" customFormat="false" ht="16.5" hidden="false" customHeight="false" outlineLevel="0" collapsed="false">
      <c r="A2" s="42" t="s">
        <v>199</v>
      </c>
      <c r="B2" s="41"/>
    </row>
    <row r="3" s="48" customFormat="true" ht="15" hidden="false" customHeight="true" outlineLevel="0" collapsed="false">
      <c r="A3" s="43"/>
      <c r="B3" s="44"/>
      <c r="C3" s="44"/>
      <c r="D3" s="44"/>
      <c r="E3" s="44"/>
      <c r="F3" s="45" t="s">
        <v>200</v>
      </c>
      <c r="G3" s="46" t="n">
        <v>2015</v>
      </c>
      <c r="H3" s="46"/>
      <c r="I3" s="47" t="n">
        <v>2000</v>
      </c>
      <c r="J3" s="47"/>
    </row>
    <row r="4" s="53" customFormat="true" ht="38.25" hidden="false" customHeight="true" outlineLevel="0" collapsed="false">
      <c r="A4" s="49"/>
      <c r="B4" s="50"/>
      <c r="C4" s="50"/>
      <c r="D4" s="50"/>
      <c r="E4" s="50"/>
      <c r="F4" s="51" t="s">
        <v>201</v>
      </c>
      <c r="G4" s="52" t="s">
        <v>202</v>
      </c>
      <c r="H4" s="52"/>
      <c r="I4" s="52" t="s">
        <v>202</v>
      </c>
      <c r="J4" s="52"/>
    </row>
    <row r="5" customFormat="false" ht="14.25" hidden="false" customHeight="false" outlineLevel="0" collapsed="false">
      <c r="A5" s="54" t="s">
        <v>203</v>
      </c>
      <c r="B5" s="55"/>
      <c r="C5" s="55"/>
      <c r="D5" s="55"/>
      <c r="E5" s="55"/>
      <c r="F5" s="56"/>
      <c r="G5" s="57" t="n">
        <v>7344362.318</v>
      </c>
      <c r="H5" s="58"/>
      <c r="I5" s="57" t="n">
        <v>6122410.06</v>
      </c>
      <c r="J5" s="58"/>
    </row>
    <row r="6" s="64" customFormat="true" ht="22.5" hidden="false" customHeight="true" outlineLevel="0" collapsed="false">
      <c r="A6" s="59"/>
      <c r="B6" s="60"/>
      <c r="C6" s="61"/>
      <c r="D6" s="62"/>
      <c r="E6" s="63"/>
      <c r="F6" s="63"/>
      <c r="G6" s="63"/>
      <c r="H6" s="63"/>
      <c r="I6" s="63"/>
      <c r="J6" s="63"/>
      <c r="K6" s="63"/>
    </row>
    <row r="7" s="73" customFormat="true" ht="16.5" hidden="false" customHeight="false" outlineLevel="0" collapsed="false">
      <c r="A7" s="65" t="s">
        <v>204</v>
      </c>
      <c r="B7" s="66" t="s">
        <v>205</v>
      </c>
      <c r="C7" s="67"/>
      <c r="D7" s="67"/>
      <c r="E7" s="67"/>
      <c r="F7" s="68"/>
      <c r="G7" s="69" t="s">
        <v>206</v>
      </c>
      <c r="H7" s="70" t="s">
        <v>207</v>
      </c>
      <c r="I7" s="71" t="s">
        <v>206</v>
      </c>
      <c r="J7" s="72" t="s">
        <v>207</v>
      </c>
    </row>
    <row r="8" s="81" customFormat="true" ht="15" hidden="false" customHeight="true" outlineLevel="0" collapsed="false">
      <c r="A8" s="74" t="n">
        <v>0</v>
      </c>
      <c r="B8" s="75"/>
      <c r="C8" s="76" t="s">
        <v>208</v>
      </c>
      <c r="D8" s="76"/>
      <c r="E8" s="76"/>
      <c r="F8" s="77"/>
      <c r="G8" s="78" t="n">
        <v>1948758.92815772</v>
      </c>
      <c r="H8" s="79" t="n">
        <v>100</v>
      </c>
      <c r="I8" s="80" t="n">
        <v>2218189.41683109</v>
      </c>
      <c r="J8" s="79" t="n">
        <v>100</v>
      </c>
    </row>
    <row r="9" s="48" customFormat="true" ht="12.75" hidden="false" customHeight="false" outlineLevel="0" collapsed="false">
      <c r="A9" s="82" t="n">
        <v>10</v>
      </c>
      <c r="B9" s="83" t="s">
        <v>209</v>
      </c>
      <c r="C9" s="84" t="s">
        <v>210</v>
      </c>
      <c r="D9" s="85"/>
      <c r="E9" s="85"/>
      <c r="F9" s="86"/>
      <c r="G9" s="87" t="n">
        <v>715786.905845852</v>
      </c>
      <c r="H9" s="88" t="n">
        <v>36.7303977676977</v>
      </c>
      <c r="I9" s="89" t="n">
        <v>1120457.36573331</v>
      </c>
      <c r="J9" s="90" t="n">
        <v>50.5122491898822</v>
      </c>
    </row>
    <row r="10" customFormat="false" ht="12.75" hidden="false" customHeight="false" outlineLevel="0" collapsed="false">
      <c r="A10" s="91" t="n">
        <v>20</v>
      </c>
      <c r="B10" s="92"/>
      <c r="C10" s="92" t="s">
        <v>211</v>
      </c>
      <c r="D10" s="93" t="s">
        <v>212</v>
      </c>
      <c r="E10" s="94"/>
      <c r="F10" s="95"/>
      <c r="G10" s="96" t="n">
        <v>318536.982505125</v>
      </c>
      <c r="H10" s="97" t="n">
        <v>16.3456330027572</v>
      </c>
      <c r="I10" s="98" t="n">
        <v>562042.396426899</v>
      </c>
      <c r="J10" s="99" t="n">
        <v>25.3378900901004</v>
      </c>
    </row>
    <row r="11" customFormat="false" ht="12.75" hidden="false" customHeight="false" outlineLevel="0" collapsed="false">
      <c r="A11" s="91" t="n">
        <v>30</v>
      </c>
      <c r="B11" s="92"/>
      <c r="C11" s="92"/>
      <c r="D11" s="94" t="s">
        <v>213</v>
      </c>
      <c r="E11" s="100" t="s">
        <v>214</v>
      </c>
      <c r="F11" s="101"/>
      <c r="G11" s="102" t="n">
        <v>53326.1233550535</v>
      </c>
      <c r="H11" s="103" t="n">
        <v>2.73641457568412</v>
      </c>
      <c r="I11" s="102" t="n">
        <v>69026.6062593183</v>
      </c>
      <c r="J11" s="104" t="n">
        <v>3.1118445402165</v>
      </c>
    </row>
    <row r="12" customFormat="false" ht="12.75" hidden="false" customHeight="false" outlineLevel="0" collapsed="false">
      <c r="A12" s="91" t="n">
        <v>40</v>
      </c>
      <c r="B12" s="92"/>
      <c r="C12" s="92"/>
      <c r="D12" s="94" t="s">
        <v>215</v>
      </c>
      <c r="E12" s="100" t="s">
        <v>216</v>
      </c>
      <c r="F12" s="101"/>
      <c r="G12" s="102" t="n">
        <v>7877.6549708723</v>
      </c>
      <c r="H12" s="103" t="n">
        <v>0.404239583308518</v>
      </c>
      <c r="I12" s="102" t="n">
        <v>10218.5001960698</v>
      </c>
      <c r="J12" s="104" t="n">
        <v>0.460668512730892</v>
      </c>
    </row>
    <row r="13" customFormat="false" ht="12.75" hidden="false" customHeight="false" outlineLevel="0" collapsed="false">
      <c r="A13" s="91" t="n">
        <v>50</v>
      </c>
      <c r="B13" s="92"/>
      <c r="C13" s="92"/>
      <c r="D13" s="94"/>
      <c r="E13" s="92" t="s">
        <v>217</v>
      </c>
      <c r="F13" s="105" t="s">
        <v>218</v>
      </c>
      <c r="G13" s="102" t="n">
        <v>7822.52912008226</v>
      </c>
      <c r="H13" s="103" t="n">
        <v>0.401410816240744</v>
      </c>
      <c r="I13" s="102" t="n">
        <v>10147.1801680146</v>
      </c>
      <c r="J13" s="104" t="n">
        <v>0.457453276578647</v>
      </c>
    </row>
    <row r="14" customFormat="false" ht="12.75" hidden="false" customHeight="false" outlineLevel="0" collapsed="false">
      <c r="A14" s="91" t="n">
        <v>60</v>
      </c>
      <c r="B14" s="92"/>
      <c r="C14" s="92"/>
      <c r="D14" s="94"/>
      <c r="E14" s="92" t="s">
        <v>219</v>
      </c>
      <c r="F14" s="105" t="s">
        <v>220</v>
      </c>
      <c r="G14" s="102" t="n">
        <v>7.20512023799086</v>
      </c>
      <c r="H14" s="103" t="n">
        <v>0.000369728658269821</v>
      </c>
      <c r="I14" s="102" t="n">
        <v>8.02401282700891</v>
      </c>
      <c r="J14" s="104" t="n">
        <v>0.000361737044010968</v>
      </c>
    </row>
    <row r="15" customFormat="false" ht="12.75" hidden="false" customHeight="false" outlineLevel="0" collapsed="false">
      <c r="A15" s="91" t="n">
        <v>70</v>
      </c>
      <c r="B15" s="92"/>
      <c r="C15" s="92"/>
      <c r="D15" s="94"/>
      <c r="E15" s="92" t="s">
        <v>221</v>
      </c>
      <c r="F15" s="105" t="s">
        <v>222</v>
      </c>
      <c r="G15" s="102" t="n">
        <v>31.1846752079995</v>
      </c>
      <c r="H15" s="103" t="n">
        <v>0.00160023257661122</v>
      </c>
      <c r="I15" s="102" t="n">
        <v>41.380593988779</v>
      </c>
      <c r="J15" s="104" t="n">
        <v>0.00186551219092441</v>
      </c>
    </row>
    <row r="16" customFormat="false" ht="12.75" hidden="false" customHeight="false" outlineLevel="0" collapsed="false">
      <c r="A16" s="91" t="n">
        <v>80</v>
      </c>
      <c r="B16" s="92"/>
      <c r="C16" s="106"/>
      <c r="D16" s="106"/>
      <c r="E16" s="92" t="s">
        <v>223</v>
      </c>
      <c r="F16" s="105" t="s">
        <v>224</v>
      </c>
      <c r="G16" s="102" t="n">
        <v>0</v>
      </c>
      <c r="H16" s="103" t="n">
        <v>0</v>
      </c>
      <c r="I16" s="102" t="n">
        <v>0</v>
      </c>
      <c r="J16" s="104" t="n">
        <v>0</v>
      </c>
    </row>
    <row r="17" customFormat="false" ht="12.75" hidden="false" customHeight="false" outlineLevel="0" collapsed="false">
      <c r="A17" s="91" t="n">
        <v>85</v>
      </c>
      <c r="B17" s="92"/>
      <c r="C17" s="106"/>
      <c r="D17" s="106"/>
      <c r="E17" s="92" t="s">
        <v>225</v>
      </c>
      <c r="F17" s="105" t="s">
        <v>226</v>
      </c>
      <c r="G17" s="102" t="n">
        <v>0</v>
      </c>
      <c r="H17" s="103" t="n">
        <v>0</v>
      </c>
      <c r="I17" s="102" t="n">
        <v>0</v>
      </c>
      <c r="J17" s="104" t="n">
        <v>0</v>
      </c>
    </row>
    <row r="18" customFormat="false" ht="12.75" hidden="false" customHeight="false" outlineLevel="0" collapsed="false">
      <c r="A18" s="91" t="n">
        <v>90</v>
      </c>
      <c r="B18" s="92"/>
      <c r="C18" s="92"/>
      <c r="D18" s="94"/>
      <c r="E18" s="92" t="s">
        <v>227</v>
      </c>
      <c r="F18" s="105" t="s">
        <v>228</v>
      </c>
      <c r="G18" s="102" t="n">
        <v>16.7360540977015</v>
      </c>
      <c r="H18" s="103" t="n">
        <v>0.000858805768937419</v>
      </c>
      <c r="I18" s="102" t="n">
        <v>21.9154200604346</v>
      </c>
      <c r="J18" s="104" t="n">
        <v>0.000987986864158025</v>
      </c>
    </row>
    <row r="19" customFormat="false" ht="12.75" hidden="false" customHeight="false" outlineLevel="0" collapsed="false">
      <c r="A19" s="91" t="n">
        <v>100</v>
      </c>
      <c r="B19" s="92"/>
      <c r="C19" s="92"/>
      <c r="D19" s="94" t="s">
        <v>229</v>
      </c>
      <c r="E19" s="100" t="s">
        <v>230</v>
      </c>
      <c r="F19" s="101"/>
      <c r="G19" s="102" t="n">
        <v>58771.8317011049</v>
      </c>
      <c r="H19" s="103" t="n">
        <v>3.01585952227891</v>
      </c>
      <c r="I19" s="102" t="n">
        <v>86233.8145098693</v>
      </c>
      <c r="J19" s="104" t="n">
        <v>3.8875766810331</v>
      </c>
    </row>
    <row r="20" customFormat="false" ht="12.75" hidden="false" customHeight="false" outlineLevel="0" collapsed="false">
      <c r="A20" s="91" t="n">
        <v>110</v>
      </c>
      <c r="B20" s="92"/>
      <c r="C20" s="92"/>
      <c r="D20" s="94" t="s">
        <v>231</v>
      </c>
      <c r="E20" s="100" t="s">
        <v>232</v>
      </c>
      <c r="F20" s="101"/>
      <c r="G20" s="102" t="n">
        <v>79200.5383483856</v>
      </c>
      <c r="H20" s="103" t="n">
        <v>4.06415268733413</v>
      </c>
      <c r="I20" s="102" t="n">
        <v>149550.670617074</v>
      </c>
      <c r="J20" s="104" t="n">
        <v>6.74201533387185</v>
      </c>
    </row>
    <row r="21" customFormat="false" ht="12.75" hidden="false" customHeight="false" outlineLevel="0" collapsed="false">
      <c r="A21" s="91" t="n">
        <v>120</v>
      </c>
      <c r="B21" s="92"/>
      <c r="C21" s="92"/>
      <c r="D21" s="94" t="s">
        <v>233</v>
      </c>
      <c r="E21" s="100" t="s">
        <v>234</v>
      </c>
      <c r="F21" s="101"/>
      <c r="G21" s="102" t="n">
        <v>23100.8789193502</v>
      </c>
      <c r="H21" s="103" t="n">
        <v>1.18541491128351</v>
      </c>
      <c r="I21" s="102" t="n">
        <v>90535.8772149804</v>
      </c>
      <c r="J21" s="104" t="n">
        <v>4.08152146647243</v>
      </c>
    </row>
    <row r="22" customFormat="false" ht="12.75" hidden="false" customHeight="false" outlineLevel="0" collapsed="false">
      <c r="A22" s="91" t="n">
        <v>130</v>
      </c>
      <c r="B22" s="92"/>
      <c r="C22" s="92"/>
      <c r="D22" s="94"/>
      <c r="E22" s="92" t="s">
        <v>217</v>
      </c>
      <c r="F22" s="105" t="s">
        <v>235</v>
      </c>
      <c r="G22" s="102" t="n">
        <v>5929.54772612996</v>
      </c>
      <c r="H22" s="103" t="n">
        <v>0.304273024254238</v>
      </c>
      <c r="I22" s="102" t="n">
        <v>6582.61912937049</v>
      </c>
      <c r="J22" s="104" t="n">
        <v>0.296756403191863</v>
      </c>
    </row>
    <row r="23" customFormat="false" ht="12.75" hidden="false" customHeight="false" outlineLevel="0" collapsed="false">
      <c r="A23" s="91" t="n">
        <v>140</v>
      </c>
      <c r="B23" s="92"/>
      <c r="C23" s="92"/>
      <c r="D23" s="94"/>
      <c r="E23" s="92" t="s">
        <v>219</v>
      </c>
      <c r="F23" s="105" t="s">
        <v>236</v>
      </c>
      <c r="G23" s="102" t="n">
        <v>231.838685591013</v>
      </c>
      <c r="H23" s="103" t="n">
        <v>0.0118967350061192</v>
      </c>
      <c r="I23" s="102" t="n">
        <v>760.929141446603</v>
      </c>
      <c r="J23" s="104" t="n">
        <v>0.0343040650934883</v>
      </c>
    </row>
    <row r="24" customFormat="false" ht="12.75" hidden="false" customHeight="false" outlineLevel="0" collapsed="false">
      <c r="A24" s="91" t="n">
        <v>150</v>
      </c>
      <c r="B24" s="92"/>
      <c r="C24" s="92"/>
      <c r="D24" s="94"/>
      <c r="E24" s="92" t="s">
        <v>221</v>
      </c>
      <c r="F24" s="105" t="s">
        <v>237</v>
      </c>
      <c r="G24" s="102" t="n">
        <v>12267.2006300232</v>
      </c>
      <c r="H24" s="103" t="n">
        <v>0.629487847510217</v>
      </c>
      <c r="I24" s="102" t="n">
        <v>65242.3979666199</v>
      </c>
      <c r="J24" s="104" t="n">
        <v>2.94124557044481</v>
      </c>
    </row>
    <row r="25" customFormat="false" ht="12.75" hidden="false" customHeight="false" outlineLevel="0" collapsed="false">
      <c r="A25" s="91" t="n">
        <v>160</v>
      </c>
      <c r="B25" s="92"/>
      <c r="C25" s="92"/>
      <c r="D25" s="94"/>
      <c r="E25" s="92" t="s">
        <v>223</v>
      </c>
      <c r="F25" s="105" t="s">
        <v>238</v>
      </c>
      <c r="G25" s="102" t="n">
        <v>4672.2918694192</v>
      </c>
      <c r="H25" s="103" t="n">
        <v>0.239757304092826</v>
      </c>
      <c r="I25" s="102" t="n">
        <v>17949.9312139486</v>
      </c>
      <c r="J25" s="104" t="n">
        <v>0.809215438399841</v>
      </c>
    </row>
    <row r="26" customFormat="false" ht="12.75" hidden="false" customHeight="false" outlineLevel="0" collapsed="false">
      <c r="A26" s="91" t="n">
        <v>170</v>
      </c>
      <c r="B26" s="92"/>
      <c r="C26" s="92"/>
      <c r="D26" s="94" t="s">
        <v>239</v>
      </c>
      <c r="E26" s="100" t="s">
        <v>240</v>
      </c>
      <c r="F26" s="101"/>
      <c r="G26" s="102" t="n">
        <v>21750.9210012968</v>
      </c>
      <c r="H26" s="103" t="n">
        <v>1.11614221169261</v>
      </c>
      <c r="I26" s="102" t="n">
        <v>33413.0921358398</v>
      </c>
      <c r="J26" s="104" t="n">
        <v>1.50632276406647</v>
      </c>
    </row>
    <row r="27" customFormat="false" ht="12.75" hidden="false" customHeight="false" outlineLevel="0" collapsed="false">
      <c r="A27" s="91" t="n">
        <v>180</v>
      </c>
      <c r="B27" s="106"/>
      <c r="C27" s="106"/>
      <c r="D27" s="94" t="s">
        <v>241</v>
      </c>
      <c r="E27" s="100" t="s">
        <v>242</v>
      </c>
      <c r="F27" s="107"/>
      <c r="G27" s="102" t="n">
        <v>5593.23273275945</v>
      </c>
      <c r="H27" s="103" t="n">
        <v>0.287015117772781</v>
      </c>
      <c r="I27" s="102" t="n">
        <v>8693.30037211308</v>
      </c>
      <c r="J27" s="104" t="n">
        <v>0.391909739815293</v>
      </c>
    </row>
    <row r="28" customFormat="false" ht="12.75" hidden="false" customHeight="false" outlineLevel="0" collapsed="false">
      <c r="A28" s="91" t="n">
        <v>185</v>
      </c>
      <c r="B28" s="92"/>
      <c r="C28" s="92"/>
      <c r="D28" s="94" t="s">
        <v>243</v>
      </c>
      <c r="E28" s="100" t="s">
        <v>244</v>
      </c>
      <c r="F28" s="101"/>
      <c r="G28" s="102" t="n">
        <v>6863.85208686232</v>
      </c>
      <c r="H28" s="103" t="n">
        <v>0.35221658193254</v>
      </c>
      <c r="I28" s="102" t="n">
        <v>7196.79411908657</v>
      </c>
      <c r="J28" s="104" t="n">
        <v>0.324444525092359</v>
      </c>
    </row>
    <row r="29" customFormat="false" ht="12.75" hidden="false" customHeight="false" outlineLevel="0" collapsed="false">
      <c r="A29" s="91" t="n">
        <v>186</v>
      </c>
      <c r="B29" s="92"/>
      <c r="C29" s="92"/>
      <c r="D29" s="94"/>
      <c r="E29" s="92" t="s">
        <v>217</v>
      </c>
      <c r="F29" s="105" t="s">
        <v>245</v>
      </c>
      <c r="G29" s="102" t="n">
        <v>871.256103890331</v>
      </c>
      <c r="H29" s="103" t="n">
        <v>0.0447082546384526</v>
      </c>
      <c r="I29" s="102" t="n">
        <v>1665.89984445703</v>
      </c>
      <c r="J29" s="104" t="n">
        <v>0.0751017848979256</v>
      </c>
    </row>
    <row r="30" customFormat="false" ht="12.75" hidden="false" customHeight="false" outlineLevel="0" collapsed="false">
      <c r="A30" s="91" t="n">
        <v>190</v>
      </c>
      <c r="B30" s="92"/>
      <c r="C30" s="92"/>
      <c r="D30" s="94"/>
      <c r="E30" s="92" t="s">
        <v>219</v>
      </c>
      <c r="F30" s="105" t="s">
        <v>246</v>
      </c>
      <c r="G30" s="102" t="n">
        <v>3380.81091551275</v>
      </c>
      <c r="H30" s="103" t="n">
        <v>0.17348533298107</v>
      </c>
      <c r="I30" s="102" t="n">
        <v>2820.09490475009</v>
      </c>
      <c r="J30" s="104" t="n">
        <v>0.127134990517577</v>
      </c>
    </row>
    <row r="31" customFormat="false" ht="12.75" hidden="false" customHeight="false" outlineLevel="0" collapsed="false">
      <c r="A31" s="91" t="n">
        <v>200</v>
      </c>
      <c r="B31" s="92"/>
      <c r="C31" s="92"/>
      <c r="D31" s="94"/>
      <c r="E31" s="92" t="s">
        <v>221</v>
      </c>
      <c r="F31" s="105" t="s">
        <v>247</v>
      </c>
      <c r="G31" s="102" t="n">
        <v>121.537340468932</v>
      </c>
      <c r="H31" s="103" t="n">
        <v>0.00623665342659025</v>
      </c>
      <c r="I31" s="102" t="n">
        <v>121.602463690394</v>
      </c>
      <c r="J31" s="104" t="n">
        <v>0.00548205950166854</v>
      </c>
    </row>
    <row r="32" customFormat="false" ht="12.75" hidden="false" customHeight="false" outlineLevel="0" collapsed="false">
      <c r="A32" s="91" t="n">
        <v>205</v>
      </c>
      <c r="B32" s="92"/>
      <c r="C32" s="92"/>
      <c r="D32" s="94"/>
      <c r="E32" s="92" t="s">
        <v>223</v>
      </c>
      <c r="F32" s="105" t="s">
        <v>248</v>
      </c>
      <c r="G32" s="102" t="n">
        <v>2490.24772676087</v>
      </c>
      <c r="H32" s="103" t="n">
        <v>0.127786340874654</v>
      </c>
      <c r="I32" s="102" t="n">
        <v>2589.19689516423</v>
      </c>
      <c r="J32" s="104" t="n">
        <v>0.116725689678169</v>
      </c>
    </row>
    <row r="33" customFormat="false" ht="12.75" hidden="false" customHeight="false" outlineLevel="0" collapsed="false">
      <c r="A33" s="91" t="n">
        <v>210</v>
      </c>
      <c r="B33" s="92"/>
      <c r="C33" s="92"/>
      <c r="D33" s="94" t="s">
        <v>249</v>
      </c>
      <c r="E33" s="100" t="s">
        <v>250</v>
      </c>
      <c r="F33" s="101"/>
      <c r="G33" s="102" t="n">
        <v>44279.4628152033</v>
      </c>
      <c r="H33" s="103" t="n">
        <v>2.27218781017021</v>
      </c>
      <c r="I33" s="102" t="n">
        <v>87965.7896051433</v>
      </c>
      <c r="J33" s="104" t="n">
        <v>3.96565725801774</v>
      </c>
    </row>
    <row r="34" customFormat="false" ht="12.75" hidden="false" customHeight="false" outlineLevel="0" collapsed="false">
      <c r="A34" s="91" t="n">
        <v>220</v>
      </c>
      <c r="B34" s="92"/>
      <c r="C34" s="92"/>
      <c r="D34" s="94"/>
      <c r="E34" s="92" t="s">
        <v>217</v>
      </c>
      <c r="F34" s="105" t="s">
        <v>251</v>
      </c>
      <c r="G34" s="102" t="n">
        <v>35163.4622010927</v>
      </c>
      <c r="H34" s="103" t="n">
        <v>1.80440287882785</v>
      </c>
      <c r="I34" s="102" t="n">
        <v>73526.269254086</v>
      </c>
      <c r="J34" s="104" t="n">
        <v>3.31469750491939</v>
      </c>
    </row>
    <row r="35" customFormat="false" ht="12.75" hidden="false" customHeight="false" outlineLevel="0" collapsed="false">
      <c r="A35" s="91" t="n">
        <v>230</v>
      </c>
      <c r="B35" s="92"/>
      <c r="C35" s="92"/>
      <c r="D35" s="94"/>
      <c r="E35" s="92" t="s">
        <v>219</v>
      </c>
      <c r="F35" s="105" t="s">
        <v>252</v>
      </c>
      <c r="G35" s="102" t="n">
        <v>368.682469595134</v>
      </c>
      <c r="H35" s="103" t="n">
        <v>0.0189188341496746</v>
      </c>
      <c r="I35" s="102" t="n">
        <v>2713.33440955847</v>
      </c>
      <c r="J35" s="104" t="n">
        <v>0.122322033861056</v>
      </c>
    </row>
    <row r="36" customFormat="false" ht="12.75" hidden="false" customHeight="false" outlineLevel="0" collapsed="false">
      <c r="A36" s="91" t="n">
        <v>240</v>
      </c>
      <c r="B36" s="92"/>
      <c r="C36" s="92"/>
      <c r="D36" s="94"/>
      <c r="E36" s="92" t="s">
        <v>221</v>
      </c>
      <c r="F36" s="105" t="s">
        <v>253</v>
      </c>
      <c r="G36" s="102" t="n">
        <v>189.651249229341</v>
      </c>
      <c r="H36" s="103" t="n">
        <v>0.00973189892752049</v>
      </c>
      <c r="I36" s="102" t="n">
        <v>268.174158604992</v>
      </c>
      <c r="J36" s="104" t="n">
        <v>0.0120897772106454</v>
      </c>
    </row>
    <row r="37" customFormat="false" ht="12.75" hidden="false" customHeight="false" outlineLevel="0" collapsed="false">
      <c r="A37" s="91" t="n">
        <v>250</v>
      </c>
      <c r="B37" s="92"/>
      <c r="C37" s="92"/>
      <c r="D37" s="94"/>
      <c r="E37" s="92" t="s">
        <v>223</v>
      </c>
      <c r="F37" s="105" t="s">
        <v>254</v>
      </c>
      <c r="G37" s="102" t="n">
        <v>1042.45148659515</v>
      </c>
      <c r="H37" s="103" t="n">
        <v>0.0534930961204447</v>
      </c>
      <c r="I37" s="102" t="n">
        <v>2255.21653284142</v>
      </c>
      <c r="J37" s="104" t="n">
        <v>0.101669249511759</v>
      </c>
    </row>
    <row r="38" customFormat="false" ht="12.75" hidden="false" customHeight="false" outlineLevel="0" collapsed="false">
      <c r="A38" s="91" t="n">
        <v>260</v>
      </c>
      <c r="B38" s="92"/>
      <c r="C38" s="92"/>
      <c r="D38" s="94"/>
      <c r="E38" s="92" t="s">
        <v>225</v>
      </c>
      <c r="F38" s="105" t="s">
        <v>255</v>
      </c>
      <c r="G38" s="102" t="n">
        <v>1311.06389216352</v>
      </c>
      <c r="H38" s="103" t="n">
        <v>0.0672768639168185</v>
      </c>
      <c r="I38" s="102" t="n">
        <v>1250.0482918373</v>
      </c>
      <c r="J38" s="104" t="n">
        <v>0.0563544430584796</v>
      </c>
    </row>
    <row r="39" customFormat="false" ht="12.75" hidden="false" customHeight="false" outlineLevel="0" collapsed="false">
      <c r="A39" s="91" t="n">
        <v>270</v>
      </c>
      <c r="B39" s="92"/>
      <c r="C39" s="92"/>
      <c r="D39" s="94"/>
      <c r="E39" s="92" t="s">
        <v>227</v>
      </c>
      <c r="F39" s="105" t="s">
        <v>256</v>
      </c>
      <c r="G39" s="102" t="n">
        <v>0</v>
      </c>
      <c r="H39" s="103" t="n">
        <v>0</v>
      </c>
      <c r="I39" s="102" t="n">
        <v>0</v>
      </c>
      <c r="J39" s="104" t="n">
        <v>0</v>
      </c>
    </row>
    <row r="40" customFormat="false" ht="12.75" hidden="false" customHeight="false" outlineLevel="0" collapsed="false">
      <c r="A40" s="91" t="n">
        <v>280</v>
      </c>
      <c r="B40" s="92"/>
      <c r="C40" s="92"/>
      <c r="D40" s="94"/>
      <c r="E40" s="92" t="s">
        <v>257</v>
      </c>
      <c r="F40" s="105" t="s">
        <v>258</v>
      </c>
      <c r="G40" s="102" t="n">
        <v>0</v>
      </c>
      <c r="H40" s="103" t="n">
        <v>0</v>
      </c>
      <c r="I40" s="102" t="n">
        <v>0</v>
      </c>
      <c r="J40" s="104" t="n">
        <v>0</v>
      </c>
    </row>
    <row r="41" customFormat="false" ht="12.75" hidden="false" customHeight="false" outlineLevel="0" collapsed="false">
      <c r="A41" s="91" t="n">
        <v>285</v>
      </c>
      <c r="B41" s="92"/>
      <c r="C41" s="92"/>
      <c r="D41" s="94"/>
      <c r="E41" s="92" t="s">
        <v>259</v>
      </c>
      <c r="F41" s="105" t="s">
        <v>260</v>
      </c>
      <c r="G41" s="102" t="n">
        <v>1258.39913532543</v>
      </c>
      <c r="H41" s="103" t="n">
        <v>0.064574387172408</v>
      </c>
      <c r="I41" s="102" t="n">
        <v>1922.95005586618</v>
      </c>
      <c r="J41" s="104" t="n">
        <v>0.0866900744037142</v>
      </c>
    </row>
    <row r="42" customFormat="false" ht="12.75" hidden="false" customHeight="false" outlineLevel="0" collapsed="false">
      <c r="A42" s="91" t="n">
        <v>295</v>
      </c>
      <c r="B42" s="92"/>
      <c r="C42" s="92"/>
      <c r="D42" s="94"/>
      <c r="E42" s="92" t="s">
        <v>261</v>
      </c>
      <c r="F42" s="105" t="s">
        <v>262</v>
      </c>
      <c r="G42" s="102" t="n">
        <v>568.214703410764</v>
      </c>
      <c r="H42" s="103" t="n">
        <v>0.0291577729395155</v>
      </c>
      <c r="I42" s="102" t="n">
        <v>1097.0793741763</v>
      </c>
      <c r="J42" s="104" t="n">
        <v>0.0494583269513381</v>
      </c>
    </row>
    <row r="43" customFormat="false" ht="12.75" hidden="false" customHeight="false" outlineLevel="0" collapsed="false">
      <c r="A43" s="91" t="n">
        <v>300</v>
      </c>
      <c r="B43" s="92"/>
      <c r="C43" s="92"/>
      <c r="D43" s="94"/>
      <c r="E43" s="92" t="s">
        <v>263</v>
      </c>
      <c r="F43" s="105" t="s">
        <v>264</v>
      </c>
      <c r="G43" s="102" t="n">
        <v>1849.40733915768</v>
      </c>
      <c r="H43" s="103" t="n">
        <v>0.0949018019846117</v>
      </c>
      <c r="I43" s="102" t="n">
        <v>621.230349860125</v>
      </c>
      <c r="J43" s="104" t="n">
        <v>0.0280061903256042</v>
      </c>
    </row>
    <row r="44" customFormat="false" ht="12.75" hidden="false" customHeight="false" outlineLevel="0" collapsed="false">
      <c r="A44" s="91" t="n">
        <v>310</v>
      </c>
      <c r="B44" s="92"/>
      <c r="C44" s="92"/>
      <c r="D44" s="106"/>
      <c r="E44" s="92" t="s">
        <v>265</v>
      </c>
      <c r="F44" s="105" t="s">
        <v>266</v>
      </c>
      <c r="G44" s="102" t="n">
        <v>0</v>
      </c>
      <c r="H44" s="103" t="n">
        <v>0</v>
      </c>
      <c r="I44" s="102" t="n">
        <v>0</v>
      </c>
      <c r="J44" s="104" t="n">
        <v>0</v>
      </c>
    </row>
    <row r="45" customFormat="false" ht="12.75" hidden="false" customHeight="false" outlineLevel="0" collapsed="false">
      <c r="A45" s="91" t="n">
        <v>315</v>
      </c>
      <c r="B45" s="92"/>
      <c r="C45" s="92"/>
      <c r="D45" s="106"/>
      <c r="E45" s="92" t="s">
        <v>267</v>
      </c>
      <c r="F45" s="105" t="s">
        <v>268</v>
      </c>
      <c r="G45" s="102" t="n">
        <v>855.818790542757</v>
      </c>
      <c r="H45" s="103" t="n">
        <v>0.0439160933749674</v>
      </c>
      <c r="I45" s="102" t="n">
        <v>1124.31252892866</v>
      </c>
      <c r="J45" s="104" t="n">
        <v>0.0506860469352908</v>
      </c>
    </row>
    <row r="46" customFormat="false" ht="12.75" hidden="false" customHeight="false" outlineLevel="0" collapsed="false">
      <c r="A46" s="91" t="n">
        <v>320</v>
      </c>
      <c r="B46" s="92"/>
      <c r="C46" s="92"/>
      <c r="D46" s="94"/>
      <c r="E46" s="92" t="s">
        <v>269</v>
      </c>
      <c r="F46" s="105" t="s">
        <v>270</v>
      </c>
      <c r="G46" s="102" t="n">
        <v>1672.31150889199</v>
      </c>
      <c r="H46" s="103" t="n">
        <v>0.0858141807449182</v>
      </c>
      <c r="I46" s="102" t="n">
        <v>3187.17491892237</v>
      </c>
      <c r="J46" s="104" t="n">
        <v>0.143683622991745</v>
      </c>
    </row>
    <row r="47" customFormat="false" ht="12.75" hidden="false" customHeight="false" outlineLevel="0" collapsed="false">
      <c r="A47" s="91" t="n">
        <v>330</v>
      </c>
      <c r="B47" s="92"/>
      <c r="C47" s="92"/>
      <c r="D47" s="94" t="s">
        <v>271</v>
      </c>
      <c r="E47" s="100" t="s">
        <v>272</v>
      </c>
      <c r="F47" s="105"/>
      <c r="G47" s="102" t="n">
        <v>449.563280018373</v>
      </c>
      <c r="H47" s="103" t="n">
        <v>0.0230692095118904</v>
      </c>
      <c r="I47" s="102" t="n">
        <v>808.882316117544</v>
      </c>
      <c r="J47" s="104" t="n">
        <v>0.0364658811362069</v>
      </c>
    </row>
    <row r="48" customFormat="false" ht="12.75" hidden="false" customHeight="false" outlineLevel="0" collapsed="false">
      <c r="A48" s="91" t="n">
        <v>340</v>
      </c>
      <c r="B48" s="92"/>
      <c r="C48" s="92"/>
      <c r="D48" s="94"/>
      <c r="E48" s="92" t="s">
        <v>217</v>
      </c>
      <c r="F48" s="105" t="s">
        <v>273</v>
      </c>
      <c r="G48" s="102" t="n">
        <v>225.440420717414</v>
      </c>
      <c r="H48" s="103" t="n">
        <v>0.0115684098971922</v>
      </c>
      <c r="I48" s="102" t="n">
        <v>339.105598634307</v>
      </c>
      <c r="J48" s="104" t="n">
        <v>0.0152874951102578</v>
      </c>
    </row>
    <row r="49" customFormat="false" ht="12.75" hidden="false" customHeight="false" outlineLevel="0" collapsed="false">
      <c r="A49" s="91" t="n">
        <v>350</v>
      </c>
      <c r="B49" s="92"/>
      <c r="C49" s="92"/>
      <c r="D49" s="94"/>
      <c r="E49" s="92" t="s">
        <v>219</v>
      </c>
      <c r="F49" s="105" t="s">
        <v>274</v>
      </c>
      <c r="G49" s="102" t="n">
        <v>0</v>
      </c>
      <c r="H49" s="103" t="n">
        <v>0</v>
      </c>
      <c r="I49" s="102" t="n">
        <v>0</v>
      </c>
      <c r="J49" s="104" t="n">
        <v>0</v>
      </c>
    </row>
    <row r="50" customFormat="false" ht="12.75" hidden="false" customHeight="false" outlineLevel="0" collapsed="false">
      <c r="A50" s="91" t="n">
        <v>360</v>
      </c>
      <c r="B50" s="92"/>
      <c r="C50" s="92"/>
      <c r="D50" s="94"/>
      <c r="E50" s="92" t="s">
        <v>221</v>
      </c>
      <c r="F50" s="105" t="s">
        <v>275</v>
      </c>
      <c r="G50" s="102" t="n">
        <v>0</v>
      </c>
      <c r="H50" s="103" t="n">
        <v>0</v>
      </c>
      <c r="I50" s="102" t="n">
        <v>0</v>
      </c>
      <c r="J50" s="104" t="n">
        <v>0</v>
      </c>
    </row>
    <row r="51" customFormat="false" ht="12.75" hidden="false" customHeight="false" outlineLevel="0" collapsed="false">
      <c r="A51" s="91" t="n">
        <v>362</v>
      </c>
      <c r="B51" s="92"/>
      <c r="C51" s="92"/>
      <c r="D51" s="94"/>
      <c r="E51" s="92" t="s">
        <v>223</v>
      </c>
      <c r="F51" s="105" t="s">
        <v>276</v>
      </c>
      <c r="G51" s="102" t="n">
        <v>224.122860155705</v>
      </c>
      <c r="H51" s="103" t="n">
        <v>0.0115007996585592</v>
      </c>
      <c r="I51" s="102" t="n">
        <v>469.776719208963</v>
      </c>
      <c r="J51" s="104" t="n">
        <v>0.021178386103748</v>
      </c>
    </row>
    <row r="52" customFormat="false" ht="12.75" hidden="false" customHeight="false" outlineLevel="0" collapsed="false">
      <c r="A52" s="91" t="n">
        <v>365</v>
      </c>
      <c r="B52" s="92"/>
      <c r="C52" s="92"/>
      <c r="D52" s="94" t="s">
        <v>277</v>
      </c>
      <c r="E52" s="92" t="s">
        <v>278</v>
      </c>
      <c r="F52" s="105"/>
      <c r="G52" s="102" t="n">
        <v>457.667497705817</v>
      </c>
      <c r="H52" s="103" t="n">
        <v>0.0234850750953828</v>
      </c>
      <c r="I52" s="102" t="n">
        <v>589.901715668642</v>
      </c>
      <c r="J52" s="104" t="n">
        <v>0.0265938387043329</v>
      </c>
    </row>
    <row r="53" customFormat="false" ht="12.75" hidden="false" customHeight="false" outlineLevel="0" collapsed="false">
      <c r="A53" s="91" t="n">
        <v>370</v>
      </c>
      <c r="B53" s="92"/>
      <c r="C53" s="92"/>
      <c r="D53" s="94" t="s">
        <v>279</v>
      </c>
      <c r="E53" s="108" t="s">
        <v>280</v>
      </c>
      <c r="F53" s="105"/>
      <c r="G53" s="102" t="n">
        <v>16865.2555421251</v>
      </c>
      <c r="H53" s="103" t="n">
        <v>0.86543570363877</v>
      </c>
      <c r="I53" s="102" t="n">
        <v>17809.16656769</v>
      </c>
      <c r="J53" s="104" t="n">
        <v>0.802869512971182</v>
      </c>
    </row>
    <row r="54" customFormat="false" ht="12.75" hidden="false" customHeight="false" outlineLevel="0" collapsed="false">
      <c r="A54" s="91" t="n">
        <v>380</v>
      </c>
      <c r="B54" s="92"/>
      <c r="C54" s="92" t="s">
        <v>281</v>
      </c>
      <c r="D54" s="93" t="s">
        <v>282</v>
      </c>
      <c r="E54" s="94"/>
      <c r="F54" s="95"/>
      <c r="G54" s="102" t="n">
        <v>142275.693526898</v>
      </c>
      <c r="H54" s="103" t="n">
        <v>7.30083600753021</v>
      </c>
      <c r="I54" s="102" t="n">
        <v>206338.400970912</v>
      </c>
      <c r="J54" s="104" t="n">
        <v>9.30210916188069</v>
      </c>
    </row>
    <row r="55" customFormat="false" ht="12.75" hidden="false" customHeight="false" outlineLevel="0" collapsed="false">
      <c r="A55" s="91" t="n">
        <v>390</v>
      </c>
      <c r="B55" s="92"/>
      <c r="C55" s="92"/>
      <c r="D55" s="94" t="s">
        <v>213</v>
      </c>
      <c r="E55" s="100" t="s">
        <v>283</v>
      </c>
      <c r="F55" s="101"/>
      <c r="G55" s="102" t="n">
        <v>141844.102395704</v>
      </c>
      <c r="H55" s="103" t="n">
        <v>7.27868903363014</v>
      </c>
      <c r="I55" s="102" t="n">
        <v>205679.904691408</v>
      </c>
      <c r="J55" s="104" t="n">
        <v>9.2724229558918</v>
      </c>
    </row>
    <row r="56" customFormat="false" ht="12.75" hidden="false" customHeight="false" outlineLevel="0" collapsed="false">
      <c r="A56" s="91" t="n">
        <v>400</v>
      </c>
      <c r="B56" s="92"/>
      <c r="C56" s="92"/>
      <c r="D56" s="94" t="s">
        <v>215</v>
      </c>
      <c r="E56" s="100" t="s">
        <v>284</v>
      </c>
      <c r="F56" s="101"/>
      <c r="G56" s="102" t="n">
        <v>194.254327322229</v>
      </c>
      <c r="H56" s="103" t="n">
        <v>0.00996810454671627</v>
      </c>
      <c r="I56" s="102" t="n">
        <v>293.385061077352</v>
      </c>
      <c r="J56" s="104" t="n">
        <v>0.0132263303959174</v>
      </c>
    </row>
    <row r="57" customFormat="false" ht="12.75" hidden="false" customHeight="false" outlineLevel="0" collapsed="false">
      <c r="A57" s="91" t="n">
        <v>410</v>
      </c>
      <c r="B57" s="92"/>
      <c r="C57" s="92"/>
      <c r="D57" s="94" t="s">
        <v>229</v>
      </c>
      <c r="E57" s="100" t="s">
        <v>285</v>
      </c>
      <c r="F57" s="101"/>
      <c r="G57" s="102" t="n">
        <v>237.337113425493</v>
      </c>
      <c r="H57" s="103" t="n">
        <v>0.0121788852379941</v>
      </c>
      <c r="I57" s="102" t="n">
        <v>365.111493236785</v>
      </c>
      <c r="J57" s="104" t="n">
        <v>0.0164598879819012</v>
      </c>
    </row>
    <row r="58" customFormat="false" ht="12.75" hidden="false" customHeight="false" outlineLevel="0" collapsed="false">
      <c r="A58" s="91" t="n">
        <v>420</v>
      </c>
      <c r="B58" s="92"/>
      <c r="C58" s="92" t="s">
        <v>286</v>
      </c>
      <c r="D58" s="93" t="s">
        <v>287</v>
      </c>
      <c r="E58" s="94"/>
      <c r="F58" s="95"/>
      <c r="G58" s="102" t="n">
        <v>18688.3740275565</v>
      </c>
      <c r="H58" s="103" t="n">
        <v>0.958988500708179</v>
      </c>
      <c r="I58" s="102" t="n">
        <v>26275.0785424895</v>
      </c>
      <c r="J58" s="104" t="n">
        <v>1.18452817163045</v>
      </c>
    </row>
    <row r="59" customFormat="false" ht="12.75" hidden="false" customHeight="false" outlineLevel="0" collapsed="false">
      <c r="A59" s="91" t="n">
        <v>490</v>
      </c>
      <c r="B59" s="92"/>
      <c r="C59" s="92" t="s">
        <v>288</v>
      </c>
      <c r="D59" s="94" t="s">
        <v>289</v>
      </c>
      <c r="E59" s="100"/>
      <c r="F59" s="101"/>
      <c r="G59" s="102" t="n">
        <v>212335.327694292</v>
      </c>
      <c r="H59" s="103" t="n">
        <v>10.8959258442</v>
      </c>
      <c r="I59" s="102" t="n">
        <v>296953.679547554</v>
      </c>
      <c r="J59" s="104" t="n">
        <v>13.387210185674</v>
      </c>
    </row>
    <row r="60" customFormat="false" ht="12.75" hidden="false" customHeight="false" outlineLevel="0" collapsed="false">
      <c r="A60" s="91" t="n">
        <v>500</v>
      </c>
      <c r="B60" s="106"/>
      <c r="C60" s="92"/>
      <c r="D60" s="94" t="s">
        <v>213</v>
      </c>
      <c r="E60" s="100" t="s">
        <v>290</v>
      </c>
      <c r="F60" s="101"/>
      <c r="G60" s="102" t="n">
        <v>97211.6023174258</v>
      </c>
      <c r="H60" s="103" t="n">
        <v>4.98838521855168</v>
      </c>
      <c r="I60" s="102" t="n">
        <v>123106.385497626</v>
      </c>
      <c r="J60" s="104" t="n">
        <v>5.5498590230178</v>
      </c>
    </row>
    <row r="61" customFormat="false" ht="12.75" hidden="false" customHeight="false" outlineLevel="0" collapsed="false">
      <c r="A61" s="91" t="n">
        <v>510</v>
      </c>
      <c r="B61" s="106"/>
      <c r="C61" s="106"/>
      <c r="D61" s="94" t="s">
        <v>215</v>
      </c>
      <c r="E61" s="106" t="s">
        <v>291</v>
      </c>
      <c r="F61" s="107"/>
      <c r="G61" s="102" t="n">
        <v>63497.9637042352</v>
      </c>
      <c r="H61" s="103" t="n">
        <v>3.25837961723997</v>
      </c>
      <c r="I61" s="102" t="n">
        <v>102940.94883312</v>
      </c>
      <c r="J61" s="104" t="n">
        <v>4.64076458268301</v>
      </c>
    </row>
    <row r="62" customFormat="false" ht="12.75" hidden="false" customHeight="false" outlineLevel="0" collapsed="false">
      <c r="A62" s="91" t="n">
        <v>520</v>
      </c>
      <c r="B62" s="92"/>
      <c r="C62" s="93"/>
      <c r="D62" s="94" t="s">
        <v>229</v>
      </c>
      <c r="E62" s="94" t="s">
        <v>292</v>
      </c>
      <c r="F62" s="95"/>
      <c r="G62" s="89" t="n">
        <v>37240.89460187</v>
      </c>
      <c r="H62" s="88" t="n">
        <v>1.91100572080899</v>
      </c>
      <c r="I62" s="89" t="n">
        <v>49599.2634809788</v>
      </c>
      <c r="J62" s="90" t="n">
        <v>2.23602471027188</v>
      </c>
    </row>
    <row r="63" customFormat="false" ht="12.75" hidden="false" customHeight="false" outlineLevel="0" collapsed="false">
      <c r="A63" s="91" t="n">
        <v>530</v>
      </c>
      <c r="B63" s="92"/>
      <c r="C63" s="92"/>
      <c r="D63" s="93" t="s">
        <v>231</v>
      </c>
      <c r="E63" s="94" t="s">
        <v>293</v>
      </c>
      <c r="F63" s="95"/>
      <c r="G63" s="102" t="n">
        <v>14384.8674358413</v>
      </c>
      <c r="H63" s="103" t="n">
        <v>0.738155306333359</v>
      </c>
      <c r="I63" s="102" t="n">
        <v>21307.0774240834</v>
      </c>
      <c r="J63" s="104" t="n">
        <v>0.96056167531999</v>
      </c>
    </row>
    <row r="64" customFormat="false" ht="12.75" hidden="false" customHeight="false" outlineLevel="0" collapsed="false">
      <c r="A64" s="91" t="n">
        <v>540</v>
      </c>
      <c r="B64" s="92"/>
      <c r="C64" s="92" t="s">
        <v>294</v>
      </c>
      <c r="D64" s="94" t="s">
        <v>295</v>
      </c>
      <c r="E64" s="100"/>
      <c r="F64" s="101"/>
      <c r="G64" s="102" t="n">
        <v>23950.5271226371</v>
      </c>
      <c r="H64" s="103" t="n">
        <v>1.22901436276056</v>
      </c>
      <c r="I64" s="102" t="n">
        <v>28847.8086702533</v>
      </c>
      <c r="J64" s="104" t="n">
        <v>1.30051150958359</v>
      </c>
    </row>
    <row r="65" customFormat="false" ht="12.75" hidden="false" customHeight="false" outlineLevel="0" collapsed="false">
      <c r="A65" s="91" t="n">
        <v>550</v>
      </c>
      <c r="B65" s="92"/>
      <c r="C65" s="92"/>
      <c r="D65" s="94" t="s">
        <v>213</v>
      </c>
      <c r="E65" s="100" t="s">
        <v>296</v>
      </c>
      <c r="F65" s="101"/>
      <c r="G65" s="102" t="n">
        <v>19275.5748821768</v>
      </c>
      <c r="H65" s="103" t="n">
        <v>0.989120542498255</v>
      </c>
      <c r="I65" s="102" t="n">
        <v>24375.2241848588</v>
      </c>
      <c r="J65" s="104" t="n">
        <v>1.09887929317061</v>
      </c>
    </row>
    <row r="66" customFormat="false" ht="12.75" hidden="false" customHeight="false" outlineLevel="0" collapsed="false">
      <c r="A66" s="91" t="n">
        <v>560</v>
      </c>
      <c r="B66" s="92"/>
      <c r="C66" s="92"/>
      <c r="D66" s="94" t="s">
        <v>215</v>
      </c>
      <c r="E66" s="100" t="s">
        <v>297</v>
      </c>
      <c r="F66" s="101"/>
      <c r="G66" s="102" t="n">
        <v>106.909832491889</v>
      </c>
      <c r="H66" s="103" t="n">
        <v>0.00548604709115855</v>
      </c>
      <c r="I66" s="102" t="n">
        <v>108.593320240388</v>
      </c>
      <c r="J66" s="104" t="n">
        <v>0.0048955837322281</v>
      </c>
    </row>
    <row r="67" customFormat="false" ht="12.75" hidden="false" customHeight="false" outlineLevel="0" collapsed="false">
      <c r="A67" s="91" t="n">
        <v>570</v>
      </c>
      <c r="B67" s="92"/>
      <c r="C67" s="92"/>
      <c r="D67" s="94" t="s">
        <v>229</v>
      </c>
      <c r="E67" s="100" t="s">
        <v>298</v>
      </c>
      <c r="F67" s="101"/>
      <c r="G67" s="102" t="n">
        <v>0</v>
      </c>
      <c r="H67" s="103" t="n">
        <v>0</v>
      </c>
      <c r="I67" s="102" t="n">
        <v>0</v>
      </c>
      <c r="J67" s="104" t="n">
        <v>0</v>
      </c>
    </row>
    <row r="68" customFormat="false" ht="12.75" hidden="false" customHeight="false" outlineLevel="0" collapsed="false">
      <c r="A68" s="91" t="n">
        <v>580</v>
      </c>
      <c r="B68" s="92"/>
      <c r="C68" s="92"/>
      <c r="D68" s="94" t="s">
        <v>231</v>
      </c>
      <c r="E68" s="100" t="s">
        <v>299</v>
      </c>
      <c r="F68" s="101"/>
      <c r="G68" s="102" t="n">
        <v>3582.3217350692</v>
      </c>
      <c r="H68" s="103" t="n">
        <v>0.183825802325165</v>
      </c>
      <c r="I68" s="102" t="n">
        <v>3072.86975319582</v>
      </c>
      <c r="J68" s="104" t="n">
        <v>0.138530538910682</v>
      </c>
    </row>
    <row r="69" customFormat="false" ht="12.75" hidden="false" customHeight="false" outlineLevel="0" collapsed="false">
      <c r="A69" s="91" t="n">
        <v>590</v>
      </c>
      <c r="B69" s="92"/>
      <c r="C69" s="92"/>
      <c r="D69" s="94" t="s">
        <v>233</v>
      </c>
      <c r="E69" s="100" t="s">
        <v>300</v>
      </c>
      <c r="F69" s="101"/>
      <c r="G69" s="102" t="n">
        <v>985.720655259283</v>
      </c>
      <c r="H69" s="103" t="n">
        <v>0.0505819699407943</v>
      </c>
      <c r="I69" s="102" t="n">
        <v>1291.12130716728</v>
      </c>
      <c r="J69" s="104" t="n">
        <v>0.0582060890458933</v>
      </c>
    </row>
    <row r="70" customFormat="false" ht="12.75" hidden="false" customHeight="false" outlineLevel="0" collapsed="false">
      <c r="A70" s="91" t="n">
        <v>600</v>
      </c>
      <c r="B70" s="92" t="s">
        <v>301</v>
      </c>
      <c r="C70" s="92" t="s">
        <v>302</v>
      </c>
      <c r="D70" s="94"/>
      <c r="E70" s="100"/>
      <c r="F70" s="101"/>
      <c r="G70" s="102" t="n">
        <v>982630.414742538</v>
      </c>
      <c r="H70" s="103" t="n">
        <v>50.4233951436712</v>
      </c>
      <c r="I70" s="102" t="n">
        <v>844374.492844421</v>
      </c>
      <c r="J70" s="104" t="n">
        <v>38.0659328025601</v>
      </c>
    </row>
    <row r="71" customFormat="false" ht="12.75" hidden="false" customHeight="false" outlineLevel="0" collapsed="false">
      <c r="A71" s="91" t="n">
        <v>610</v>
      </c>
      <c r="B71" s="92"/>
      <c r="C71" s="92" t="s">
        <v>211</v>
      </c>
      <c r="D71" s="94" t="s">
        <v>303</v>
      </c>
      <c r="E71" s="100"/>
      <c r="F71" s="101"/>
      <c r="G71" s="102" t="n">
        <v>235090.152664235</v>
      </c>
      <c r="H71" s="103" t="n">
        <v>12.0635830972936</v>
      </c>
      <c r="I71" s="102" t="n">
        <v>198445.772569314</v>
      </c>
      <c r="J71" s="104" t="n">
        <v>8.94629516593827</v>
      </c>
    </row>
    <row r="72" customFormat="false" ht="12.75" hidden="false" customHeight="false" outlineLevel="0" collapsed="false">
      <c r="A72" s="91" t="n">
        <v>620</v>
      </c>
      <c r="B72" s="92"/>
      <c r="C72" s="92"/>
      <c r="D72" s="94" t="s">
        <v>213</v>
      </c>
      <c r="E72" s="100" t="s">
        <v>304</v>
      </c>
      <c r="F72" s="101"/>
      <c r="G72" s="102" t="n">
        <v>10044.3006045306</v>
      </c>
      <c r="H72" s="103" t="n">
        <v>0.51542037649706</v>
      </c>
      <c r="I72" s="102" t="n">
        <v>7519.56146189418</v>
      </c>
      <c r="J72" s="104" t="n">
        <v>0.338995462012287</v>
      </c>
    </row>
    <row r="73" customFormat="false" ht="12.75" hidden="false" customHeight="false" outlineLevel="0" collapsed="false">
      <c r="A73" s="91" t="n">
        <v>621</v>
      </c>
      <c r="B73" s="92"/>
      <c r="C73" s="92"/>
      <c r="D73" s="94"/>
      <c r="E73" s="100" t="s">
        <v>217</v>
      </c>
      <c r="F73" s="101" t="s">
        <v>305</v>
      </c>
      <c r="G73" s="102" t="n">
        <v>4989.29966869697</v>
      </c>
      <c r="H73" s="103" t="n">
        <v>0.256024467501153</v>
      </c>
      <c r="I73" s="102" t="n">
        <v>3476.84911575416</v>
      </c>
      <c r="J73" s="104" t="n">
        <v>0.156742660900492</v>
      </c>
    </row>
    <row r="74" customFormat="false" ht="12.75" hidden="false" customHeight="false" outlineLevel="0" collapsed="false">
      <c r="A74" s="91" t="n">
        <v>622</v>
      </c>
      <c r="B74" s="92"/>
      <c r="C74" s="92"/>
      <c r="D74" s="94"/>
      <c r="E74" s="100" t="s">
        <v>219</v>
      </c>
      <c r="F74" s="101" t="s">
        <v>306</v>
      </c>
      <c r="G74" s="102" t="n">
        <v>1893.7695341828</v>
      </c>
      <c r="H74" s="103" t="n">
        <v>0.0971782351741729</v>
      </c>
      <c r="I74" s="102" t="n">
        <v>1669.85681584075</v>
      </c>
      <c r="J74" s="104" t="n">
        <v>0.0752801723410217</v>
      </c>
    </row>
    <row r="75" customFormat="false" ht="12.75" hidden="false" customHeight="false" outlineLevel="0" collapsed="false">
      <c r="A75" s="91" t="n">
        <v>623</v>
      </c>
      <c r="B75" s="92"/>
      <c r="C75" s="92"/>
      <c r="D75" s="94"/>
      <c r="E75" s="100" t="s">
        <v>221</v>
      </c>
      <c r="F75" s="101" t="s">
        <v>307</v>
      </c>
      <c r="G75" s="102" t="n">
        <v>3161.23142347419</v>
      </c>
      <c r="H75" s="103" t="n">
        <v>0.162217674941594</v>
      </c>
      <c r="I75" s="102" t="n">
        <v>2372.85554177027</v>
      </c>
      <c r="J75" s="104" t="n">
        <v>0.106972629287906</v>
      </c>
    </row>
    <row r="76" customFormat="false" ht="12.75" hidden="false" customHeight="false" outlineLevel="0" collapsed="false">
      <c r="A76" s="91" t="n">
        <v>630</v>
      </c>
      <c r="B76" s="92"/>
      <c r="C76" s="92"/>
      <c r="D76" s="94" t="s">
        <v>215</v>
      </c>
      <c r="E76" s="100" t="s">
        <v>308</v>
      </c>
      <c r="F76" s="101"/>
      <c r="G76" s="102" t="n">
        <v>10478.3901005964</v>
      </c>
      <c r="H76" s="103" t="n">
        <v>0.537695553266931</v>
      </c>
      <c r="I76" s="102" t="n">
        <v>10737.5722262623</v>
      </c>
      <c r="J76" s="104" t="n">
        <v>0.48406922081533</v>
      </c>
    </row>
    <row r="77" customFormat="false" ht="12.75" hidden="false" customHeight="false" outlineLevel="0" collapsed="false">
      <c r="A77" s="91" t="n">
        <v>640</v>
      </c>
      <c r="B77" s="92"/>
      <c r="C77" s="92"/>
      <c r="D77" s="94" t="s">
        <v>229</v>
      </c>
      <c r="E77" s="100" t="s">
        <v>309</v>
      </c>
      <c r="F77" s="101"/>
      <c r="G77" s="102" t="n">
        <v>18557.2025572295</v>
      </c>
      <c r="H77" s="103" t="n">
        <v>0.952257474698153</v>
      </c>
      <c r="I77" s="102" t="n">
        <v>19331.5253073784</v>
      </c>
      <c r="J77" s="104" t="n">
        <v>0.871500204657704</v>
      </c>
    </row>
    <row r="78" customFormat="false" ht="12.75" hidden="false" customHeight="false" outlineLevel="0" collapsed="false">
      <c r="A78" s="91" t="n">
        <v>650</v>
      </c>
      <c r="B78" s="92"/>
      <c r="C78" s="92"/>
      <c r="D78" s="94" t="s">
        <v>231</v>
      </c>
      <c r="E78" s="100" t="s">
        <v>310</v>
      </c>
      <c r="F78" s="101"/>
      <c r="G78" s="102" t="n">
        <v>18094.7674826541</v>
      </c>
      <c r="H78" s="103" t="n">
        <v>0.928527752776489</v>
      </c>
      <c r="I78" s="102" t="n">
        <v>13964.6462791234</v>
      </c>
      <c r="J78" s="104" t="n">
        <v>0.629551569093382</v>
      </c>
    </row>
    <row r="79" customFormat="false" ht="12.75" hidden="false" customHeight="false" outlineLevel="0" collapsed="false">
      <c r="A79" s="91" t="n">
        <v>660</v>
      </c>
      <c r="B79" s="92"/>
      <c r="C79" s="92"/>
      <c r="D79" s="94" t="s">
        <v>233</v>
      </c>
      <c r="E79" s="100" t="s">
        <v>311</v>
      </c>
      <c r="F79" s="101"/>
      <c r="G79" s="102" t="n">
        <v>22410.8354939033</v>
      </c>
      <c r="H79" s="103" t="n">
        <v>1.15000553275667</v>
      </c>
      <c r="I79" s="102" t="n">
        <v>20509.9521190268</v>
      </c>
      <c r="J79" s="104" t="n">
        <v>0.924625821555287</v>
      </c>
    </row>
    <row r="80" customFormat="false" ht="12.75" hidden="false" customHeight="false" outlineLevel="0" collapsed="false">
      <c r="A80" s="91" t="n">
        <v>661</v>
      </c>
      <c r="B80" s="92"/>
      <c r="C80" s="92"/>
      <c r="D80" s="94"/>
      <c r="E80" s="100" t="s">
        <v>217</v>
      </c>
      <c r="F80" s="101" t="s">
        <v>312</v>
      </c>
      <c r="G80" s="102" t="n">
        <v>10689.325619756</v>
      </c>
      <c r="H80" s="103" t="n">
        <v>0.548519648341586</v>
      </c>
      <c r="I80" s="102" t="n">
        <v>10290.031139514</v>
      </c>
      <c r="J80" s="104" t="n">
        <v>0.463893257331214</v>
      </c>
    </row>
    <row r="81" customFormat="false" ht="12.75" hidden="false" customHeight="false" outlineLevel="0" collapsed="false">
      <c r="A81" s="91" t="n">
        <v>662</v>
      </c>
      <c r="B81" s="92"/>
      <c r="C81" s="92"/>
      <c r="D81" s="94"/>
      <c r="E81" s="100" t="s">
        <v>219</v>
      </c>
      <c r="F81" s="101" t="s">
        <v>313</v>
      </c>
      <c r="G81" s="102" t="n">
        <v>3219.83374728052</v>
      </c>
      <c r="H81" s="103" t="n">
        <v>0.165224836215346</v>
      </c>
      <c r="I81" s="102" t="n">
        <v>2470.0055935148</v>
      </c>
      <c r="J81" s="104" t="n">
        <v>0.111352329732213</v>
      </c>
    </row>
    <row r="82" customFormat="false" ht="12.75" hidden="false" customHeight="false" outlineLevel="0" collapsed="false">
      <c r="A82" s="91" t="n">
        <v>663</v>
      </c>
      <c r="B82" s="92"/>
      <c r="C82" s="92"/>
      <c r="D82" s="94"/>
      <c r="E82" s="100" t="s">
        <v>221</v>
      </c>
      <c r="F82" s="101" t="s">
        <v>314</v>
      </c>
      <c r="G82" s="102" t="n">
        <v>6430.25663520027</v>
      </c>
      <c r="H82" s="103" t="n">
        <v>0.329966756908161</v>
      </c>
      <c r="I82" s="102" t="n">
        <v>4829.37052816812</v>
      </c>
      <c r="J82" s="104" t="n">
        <v>0.217716777995784</v>
      </c>
    </row>
    <row r="83" customFormat="false" ht="12.75" hidden="false" customHeight="false" outlineLevel="0" collapsed="false">
      <c r="A83" s="91" t="n">
        <v>664</v>
      </c>
      <c r="B83" s="92"/>
      <c r="C83" s="92"/>
      <c r="D83" s="94"/>
      <c r="E83" s="100" t="s">
        <v>223</v>
      </c>
      <c r="F83" s="101" t="s">
        <v>315</v>
      </c>
      <c r="G83" s="102" t="n">
        <v>2071.41962294118</v>
      </c>
      <c r="H83" s="103" t="n">
        <v>0.106294298027895</v>
      </c>
      <c r="I83" s="102" t="n">
        <v>2920.54464083429</v>
      </c>
      <c r="J83" s="104" t="n">
        <v>0.131663446713518</v>
      </c>
    </row>
    <row r="84" customFormat="false" ht="12.75" hidden="false" customHeight="false" outlineLevel="0" collapsed="false">
      <c r="A84" s="91" t="n">
        <v>670</v>
      </c>
      <c r="B84" s="92"/>
      <c r="C84" s="92"/>
      <c r="D84" s="94" t="s">
        <v>239</v>
      </c>
      <c r="E84" s="100" t="s">
        <v>316</v>
      </c>
      <c r="F84" s="101"/>
      <c r="G84" s="102" t="n">
        <v>8262.28977590586</v>
      </c>
      <c r="H84" s="103" t="n">
        <v>0.42397700693111</v>
      </c>
      <c r="I84" s="102" t="n">
        <v>5787.30473343363</v>
      </c>
      <c r="J84" s="104" t="n">
        <v>0.260902188493055</v>
      </c>
    </row>
    <row r="85" customFormat="false" ht="12.75" hidden="false" customHeight="false" outlineLevel="0" collapsed="false">
      <c r="A85" s="91" t="n">
        <v>680</v>
      </c>
      <c r="B85" s="92"/>
      <c r="C85" s="92"/>
      <c r="D85" s="94" t="s">
        <v>241</v>
      </c>
      <c r="E85" s="100" t="s">
        <v>317</v>
      </c>
      <c r="F85" s="101"/>
      <c r="G85" s="102" t="n">
        <v>40616.1401343251</v>
      </c>
      <c r="H85" s="103" t="n">
        <v>2.0842054677703</v>
      </c>
      <c r="I85" s="102" t="n">
        <v>32122.613760902</v>
      </c>
      <c r="J85" s="104" t="n">
        <v>1.44814565957097</v>
      </c>
    </row>
    <row r="86" customFormat="false" ht="12.75" hidden="false" customHeight="false" outlineLevel="0" collapsed="false">
      <c r="A86" s="91" t="n">
        <v>690</v>
      </c>
      <c r="B86" s="92"/>
      <c r="C86" s="92"/>
      <c r="D86" s="94" t="s">
        <v>243</v>
      </c>
      <c r="E86" s="100" t="s">
        <v>318</v>
      </c>
      <c r="F86" s="101"/>
      <c r="G86" s="102" t="n">
        <v>2705.33986945817</v>
      </c>
      <c r="H86" s="103" t="n">
        <v>0.138823731882306</v>
      </c>
      <c r="I86" s="102" t="n">
        <v>2016.47263733132</v>
      </c>
      <c r="J86" s="104" t="n">
        <v>0.0909062419120214</v>
      </c>
    </row>
    <row r="87" customFormat="false" ht="12.75" hidden="false" customHeight="false" outlineLevel="0" collapsed="false">
      <c r="A87" s="91" t="n">
        <v>691</v>
      </c>
      <c r="B87" s="92"/>
      <c r="C87" s="92"/>
      <c r="D87" s="94"/>
      <c r="E87" s="100" t="s">
        <v>217</v>
      </c>
      <c r="F87" s="101" t="s">
        <v>319</v>
      </c>
      <c r="G87" s="102" t="n">
        <v>1625.47596205158</v>
      </c>
      <c r="H87" s="103" t="n">
        <v>0.0834108282232858</v>
      </c>
      <c r="I87" s="102" t="n">
        <v>1289.37917193427</v>
      </c>
      <c r="J87" s="104" t="n">
        <v>0.0581275504314813</v>
      </c>
    </row>
    <row r="88" customFormat="false" ht="12.75" hidden="false" customHeight="false" outlineLevel="0" collapsed="false">
      <c r="A88" s="91" t="n">
        <v>692</v>
      </c>
      <c r="B88" s="92"/>
      <c r="C88" s="92"/>
      <c r="D88" s="94"/>
      <c r="E88" s="100" t="s">
        <v>219</v>
      </c>
      <c r="F88" s="101" t="s">
        <v>320</v>
      </c>
      <c r="G88" s="102" t="n">
        <v>1079.86390677507</v>
      </c>
      <c r="H88" s="103" t="n">
        <v>0.0554129036266139</v>
      </c>
      <c r="I88" s="102" t="n">
        <v>727.093461714612</v>
      </c>
      <c r="J88" s="104" t="n">
        <v>0.032778691314529</v>
      </c>
    </row>
    <row r="89" customFormat="false" ht="12.75" hidden="false" customHeight="false" outlineLevel="0" collapsed="false">
      <c r="A89" s="91" t="n">
        <v>700</v>
      </c>
      <c r="B89" s="92"/>
      <c r="C89" s="92"/>
      <c r="D89" s="94" t="s">
        <v>249</v>
      </c>
      <c r="E89" s="100" t="s">
        <v>321</v>
      </c>
      <c r="F89" s="101"/>
      <c r="G89" s="102" t="n">
        <v>17834.5210345845</v>
      </c>
      <c r="H89" s="103" t="n">
        <v>0.915173281666226</v>
      </c>
      <c r="I89" s="102" t="n">
        <v>14248.5277770414</v>
      </c>
      <c r="J89" s="104" t="n">
        <v>0.642349461634208</v>
      </c>
    </row>
    <row r="90" customFormat="false" ht="12.75" hidden="false" customHeight="false" outlineLevel="0" collapsed="false">
      <c r="A90" s="91" t="n">
        <v>710</v>
      </c>
      <c r="B90" s="92"/>
      <c r="C90" s="92"/>
      <c r="D90" s="94" t="s">
        <v>271</v>
      </c>
      <c r="E90" s="100" t="s">
        <v>322</v>
      </c>
      <c r="F90" s="101"/>
      <c r="G90" s="102" t="n">
        <v>9410.85840622108</v>
      </c>
      <c r="H90" s="103" t="n">
        <v>0.482915473547964</v>
      </c>
      <c r="I90" s="102" t="n">
        <v>8485.41817220573</v>
      </c>
      <c r="J90" s="104" t="n">
        <v>0.38253803339879</v>
      </c>
    </row>
    <row r="91" customFormat="false" ht="12.75" hidden="false" customHeight="false" outlineLevel="0" collapsed="false">
      <c r="A91" s="91" t="n">
        <v>720</v>
      </c>
      <c r="B91" s="92"/>
      <c r="C91" s="92"/>
      <c r="D91" s="94" t="s">
        <v>277</v>
      </c>
      <c r="E91" s="100" t="s">
        <v>323</v>
      </c>
      <c r="F91" s="101"/>
      <c r="G91" s="102" t="n">
        <v>2305.19488478482</v>
      </c>
      <c r="H91" s="103" t="n">
        <v>0.118290407883548</v>
      </c>
      <c r="I91" s="102" t="n">
        <v>2109.40943850275</v>
      </c>
      <c r="J91" s="104" t="n">
        <v>0.0950960013827971</v>
      </c>
    </row>
    <row r="92" customFormat="false" ht="12.75" hidden="false" customHeight="false" outlineLevel="0" collapsed="false">
      <c r="A92" s="91" t="n">
        <v>730</v>
      </c>
      <c r="B92" s="92"/>
      <c r="C92" s="92"/>
      <c r="D92" s="94" t="s">
        <v>279</v>
      </c>
      <c r="E92" s="100" t="s">
        <v>324</v>
      </c>
      <c r="F92" s="101"/>
      <c r="G92" s="102" t="n">
        <v>4876.39340006421</v>
      </c>
      <c r="H92" s="103" t="n">
        <v>0.25023071502611</v>
      </c>
      <c r="I92" s="102" t="n">
        <v>3835.76899680543</v>
      </c>
      <c r="J92" s="104" t="n">
        <v>0.17292341978104</v>
      </c>
    </row>
    <row r="93" customFormat="false" ht="12.75" hidden="false" customHeight="false" outlineLevel="0" collapsed="false">
      <c r="A93" s="91" t="n">
        <v>740</v>
      </c>
      <c r="B93" s="92"/>
      <c r="C93" s="92"/>
      <c r="D93" s="94" t="s">
        <v>325</v>
      </c>
      <c r="E93" s="100" t="s">
        <v>326</v>
      </c>
      <c r="F93" s="101"/>
      <c r="G93" s="102" t="n">
        <v>5759.00058484323</v>
      </c>
      <c r="H93" s="103" t="n">
        <v>0.295521447092872</v>
      </c>
      <c r="I93" s="102" t="n">
        <v>4332.22113327373</v>
      </c>
      <c r="J93" s="104" t="n">
        <v>0.1953043820515</v>
      </c>
    </row>
    <row r="94" customFormat="false" ht="12.75" hidden="false" customHeight="false" outlineLevel="0" collapsed="false">
      <c r="A94" s="91" t="n">
        <v>742</v>
      </c>
      <c r="B94" s="92"/>
      <c r="C94" s="92"/>
      <c r="D94" s="94" t="s">
        <v>327</v>
      </c>
      <c r="E94" s="100" t="s">
        <v>328</v>
      </c>
      <c r="F94" s="101"/>
      <c r="G94" s="102" t="n">
        <v>580.344459444089</v>
      </c>
      <c r="H94" s="103" t="n">
        <v>0.0297802078573528</v>
      </c>
      <c r="I94" s="102" t="n">
        <v>560.964503321398</v>
      </c>
      <c r="J94" s="104" t="n">
        <v>0.0252892967149214</v>
      </c>
    </row>
    <row r="95" customFormat="false" ht="12.75" hidden="false" customHeight="false" outlineLevel="0" collapsed="false">
      <c r="A95" s="91" t="n">
        <v>745</v>
      </c>
      <c r="B95" s="106"/>
      <c r="C95" s="92"/>
      <c r="D95" s="94" t="s">
        <v>329</v>
      </c>
      <c r="E95" s="108" t="s">
        <v>330</v>
      </c>
      <c r="F95" s="101"/>
      <c r="G95" s="102" t="n">
        <v>4074.48875292613</v>
      </c>
      <c r="H95" s="103" t="n">
        <v>0.209081210305371</v>
      </c>
      <c r="I95" s="102" t="n">
        <v>3049.64192062431</v>
      </c>
      <c r="J95" s="104" t="n">
        <v>0.13748338611141</v>
      </c>
    </row>
    <row r="96" customFormat="false" ht="12.75" hidden="false" customHeight="false" outlineLevel="0" collapsed="false">
      <c r="A96" s="91" t="n">
        <v>750</v>
      </c>
      <c r="B96" s="92"/>
      <c r="C96" s="92"/>
      <c r="D96" s="93" t="s">
        <v>331</v>
      </c>
      <c r="E96" s="94" t="s">
        <v>332</v>
      </c>
      <c r="F96" s="95"/>
      <c r="G96" s="102" t="n">
        <v>3657.34862717653</v>
      </c>
      <c r="H96" s="103" t="n">
        <v>0.187675785564408</v>
      </c>
      <c r="I96" s="102" t="n">
        <v>2967.97101436915</v>
      </c>
      <c r="J96" s="104" t="n">
        <v>0.133801513606048</v>
      </c>
    </row>
    <row r="97" customFormat="false" ht="12.75" hidden="false" customHeight="false" outlineLevel="0" collapsed="false">
      <c r="A97" s="91" t="n">
        <v>751</v>
      </c>
      <c r="B97" s="92"/>
      <c r="C97" s="92"/>
      <c r="D97" s="93" t="s">
        <v>333</v>
      </c>
      <c r="E97" s="94" t="s">
        <v>334</v>
      </c>
      <c r="F97" s="95"/>
      <c r="G97" s="102" t="n">
        <v>7528.7965251343</v>
      </c>
      <c r="H97" s="103" t="n">
        <v>0.38633801320165</v>
      </c>
      <c r="I97" s="102" t="n">
        <v>6565.41217238095</v>
      </c>
      <c r="J97" s="104" t="n">
        <v>0.295980682378348</v>
      </c>
    </row>
    <row r="98" customFormat="false" ht="12.75" hidden="false" customHeight="false" outlineLevel="0" collapsed="false">
      <c r="A98" s="91" t="n">
        <v>752</v>
      </c>
      <c r="B98" s="92"/>
      <c r="C98" s="92"/>
      <c r="D98" s="93" t="s">
        <v>335</v>
      </c>
      <c r="E98" s="94" t="s">
        <v>336</v>
      </c>
      <c r="F98" s="95"/>
      <c r="G98" s="102" t="n">
        <v>4023.09860416765</v>
      </c>
      <c r="H98" s="103" t="n">
        <v>0.206444139705414</v>
      </c>
      <c r="I98" s="102" t="n">
        <v>3338.55377774509</v>
      </c>
      <c r="J98" s="104" t="n">
        <v>0.150508056364031</v>
      </c>
    </row>
    <row r="99" customFormat="false" ht="12.75" hidden="false" customHeight="false" outlineLevel="0" collapsed="false">
      <c r="A99" s="91" t="n">
        <v>753</v>
      </c>
      <c r="B99" s="92"/>
      <c r="C99" s="92"/>
      <c r="D99" s="93" t="s">
        <v>337</v>
      </c>
      <c r="E99" s="94" t="s">
        <v>338</v>
      </c>
      <c r="F99" s="95"/>
      <c r="G99" s="102" t="n">
        <v>2447.87374484749</v>
      </c>
      <c r="H99" s="103" t="n">
        <v>0.125611932265096</v>
      </c>
      <c r="I99" s="102" t="n">
        <v>2264.87358492847</v>
      </c>
      <c r="J99" s="104" t="n">
        <v>0.102104606925953</v>
      </c>
    </row>
    <row r="100" customFormat="false" ht="12.75" hidden="false" customHeight="false" outlineLevel="0" collapsed="false">
      <c r="A100" s="91" t="n">
        <v>754</v>
      </c>
      <c r="B100" s="92"/>
      <c r="C100" s="92"/>
      <c r="D100" s="94" t="s">
        <v>339</v>
      </c>
      <c r="E100" s="100" t="s">
        <v>340</v>
      </c>
      <c r="F100" s="101"/>
      <c r="G100" s="102" t="n">
        <v>1078.37608358232</v>
      </c>
      <c r="H100" s="103" t="n">
        <v>0.0553365564103806</v>
      </c>
      <c r="I100" s="102" t="n">
        <v>889.728698243052</v>
      </c>
      <c r="J100" s="104" t="n">
        <v>0.0401105825991237</v>
      </c>
    </row>
    <row r="101" customFormat="false" ht="12.75" hidden="false" customHeight="false" outlineLevel="0" collapsed="false">
      <c r="A101" s="91" t="n">
        <v>755</v>
      </c>
      <c r="B101" s="92"/>
      <c r="C101" s="92"/>
      <c r="D101" s="94" t="s">
        <v>341</v>
      </c>
      <c r="E101" s="100" t="s">
        <v>342</v>
      </c>
      <c r="F101" s="101"/>
      <c r="G101" s="102" t="n">
        <v>558.507392528887</v>
      </c>
      <c r="H101" s="103" t="n">
        <v>0.0286596450930377</v>
      </c>
      <c r="I101" s="102" t="n">
        <v>410.729931886025</v>
      </c>
      <c r="J101" s="104" t="n">
        <v>0.018516449892399</v>
      </c>
    </row>
    <row r="102" customFormat="false" ht="12.75" hidden="false" customHeight="false" outlineLevel="0" collapsed="false">
      <c r="A102" s="91" t="n">
        <v>760</v>
      </c>
      <c r="B102" s="92"/>
      <c r="C102" s="92"/>
      <c r="D102" s="94" t="s">
        <v>343</v>
      </c>
      <c r="E102" s="100" t="s">
        <v>344</v>
      </c>
      <c r="F102" s="101"/>
      <c r="G102" s="102" t="n">
        <v>9971.8248294808</v>
      </c>
      <c r="H102" s="103" t="n">
        <v>0.511701303090772</v>
      </c>
      <c r="I102" s="102" t="n">
        <v>8312.49208560888</v>
      </c>
      <c r="J102" s="104" t="n">
        <v>0.374742211938065</v>
      </c>
    </row>
    <row r="103" customFormat="false" ht="12.75" hidden="false" customHeight="false" outlineLevel="0" collapsed="false">
      <c r="A103" s="91" t="n">
        <v>761</v>
      </c>
      <c r="B103" s="92"/>
      <c r="C103" s="92"/>
      <c r="D103" s="94"/>
      <c r="E103" s="100" t="s">
        <v>217</v>
      </c>
      <c r="F103" s="101" t="s">
        <v>345</v>
      </c>
      <c r="G103" s="102" t="n">
        <v>1095.8763147396</v>
      </c>
      <c r="H103" s="103" t="n">
        <v>0.0562345757038096</v>
      </c>
      <c r="I103" s="102" t="n">
        <v>1341.84264058485</v>
      </c>
      <c r="J103" s="104" t="n">
        <v>0.0604926987029724</v>
      </c>
    </row>
    <row r="104" customFormat="false" ht="12.75" hidden="false" customHeight="false" outlineLevel="0" collapsed="false">
      <c r="A104" s="91" t="n">
        <v>762</v>
      </c>
      <c r="B104" s="92"/>
      <c r="C104" s="92"/>
      <c r="D104" s="94"/>
      <c r="E104" s="100" t="s">
        <v>219</v>
      </c>
      <c r="F104" s="101" t="s">
        <v>346</v>
      </c>
      <c r="G104" s="102" t="n">
        <v>6721.24270921718</v>
      </c>
      <c r="H104" s="103" t="n">
        <v>0.344898623021124</v>
      </c>
      <c r="I104" s="102" t="n">
        <v>5376.98592449541</v>
      </c>
      <c r="J104" s="104" t="n">
        <v>0.242404272768418</v>
      </c>
    </row>
    <row r="105" customFormat="false" ht="12.75" hidden="false" customHeight="false" outlineLevel="0" collapsed="false">
      <c r="A105" s="91" t="n">
        <v>763</v>
      </c>
      <c r="B105" s="92"/>
      <c r="C105" s="92"/>
      <c r="D105" s="94"/>
      <c r="E105" s="100" t="s">
        <v>221</v>
      </c>
      <c r="F105" s="101" t="s">
        <v>347</v>
      </c>
      <c r="G105" s="102" t="n">
        <v>2154.70579081169</v>
      </c>
      <c r="H105" s="103" t="n">
        <v>0.110568103610879</v>
      </c>
      <c r="I105" s="102" t="n">
        <v>1593.6635220887</v>
      </c>
      <c r="J105" s="104" t="n">
        <v>0.0718452405370056</v>
      </c>
    </row>
    <row r="106" customFormat="false" ht="12.75" hidden="false" customHeight="false" outlineLevel="0" collapsed="false">
      <c r="A106" s="91" t="n">
        <v>770</v>
      </c>
      <c r="B106" s="92"/>
      <c r="C106" s="92"/>
      <c r="D106" s="94" t="s">
        <v>348</v>
      </c>
      <c r="E106" s="100" t="s">
        <v>349</v>
      </c>
      <c r="F106" s="101"/>
      <c r="G106" s="102" t="n">
        <v>10824.660042073</v>
      </c>
      <c r="H106" s="103" t="n">
        <v>0.555464295027311</v>
      </c>
      <c r="I106" s="102" t="n">
        <v>10558.5915629758</v>
      </c>
      <c r="J106" s="104" t="n">
        <v>0.47600044806182</v>
      </c>
    </row>
    <row r="107" customFormat="false" ht="12.75" hidden="false" customHeight="false" outlineLevel="0" collapsed="false">
      <c r="A107" s="91" t="n">
        <v>780</v>
      </c>
      <c r="B107" s="92"/>
      <c r="C107" s="92"/>
      <c r="D107" s="94" t="s">
        <v>350</v>
      </c>
      <c r="E107" s="100" t="s">
        <v>351</v>
      </c>
      <c r="F107" s="101"/>
      <c r="G107" s="102" t="n">
        <v>18989.598906124</v>
      </c>
      <c r="H107" s="103" t="n">
        <v>0.974445768111301</v>
      </c>
      <c r="I107" s="102" t="n">
        <v>14525.819492451</v>
      </c>
      <c r="J107" s="104" t="n">
        <v>0.654850274833726</v>
      </c>
    </row>
    <row r="108" customFormat="false" ht="12.75" hidden="false" customHeight="false" outlineLevel="0" collapsed="false">
      <c r="A108" s="91" t="n">
        <v>790</v>
      </c>
      <c r="B108" s="92"/>
      <c r="C108" s="92" t="s">
        <v>281</v>
      </c>
      <c r="D108" s="94" t="s">
        <v>352</v>
      </c>
      <c r="E108" s="100"/>
      <c r="F108" s="101"/>
      <c r="G108" s="102" t="n">
        <v>5609.7335870434</v>
      </c>
      <c r="H108" s="103" t="n">
        <v>0.287861854331394</v>
      </c>
      <c r="I108" s="102" t="n">
        <v>3537.54967972256</v>
      </c>
      <c r="J108" s="104" t="n">
        <v>0.159479152360952</v>
      </c>
    </row>
    <row r="109" customFormat="false" ht="12.75" hidden="false" customHeight="false" outlineLevel="0" collapsed="false">
      <c r="A109" s="91" t="n">
        <v>800</v>
      </c>
      <c r="B109" s="92"/>
      <c r="C109" s="92" t="s">
        <v>286</v>
      </c>
      <c r="D109" s="94" t="s">
        <v>353</v>
      </c>
      <c r="E109" s="100"/>
      <c r="F109" s="101"/>
      <c r="G109" s="102" t="n">
        <v>37345.6760705554</v>
      </c>
      <c r="H109" s="103" t="n">
        <v>1.91638255152784</v>
      </c>
      <c r="I109" s="102" t="n">
        <v>24339.8114051035</v>
      </c>
      <c r="J109" s="104" t="n">
        <v>1.09728282086367</v>
      </c>
    </row>
    <row r="110" customFormat="false" ht="12.75" hidden="false" customHeight="false" outlineLevel="0" collapsed="false">
      <c r="A110" s="91" t="n">
        <v>810</v>
      </c>
      <c r="B110" s="92"/>
      <c r="C110" s="92" t="s">
        <v>288</v>
      </c>
      <c r="D110" s="94" t="s">
        <v>354</v>
      </c>
      <c r="E110" s="100"/>
      <c r="F110" s="101"/>
      <c r="G110" s="102" t="n">
        <v>19305.6999471328</v>
      </c>
      <c r="H110" s="103" t="n">
        <v>0.990666401481667</v>
      </c>
      <c r="I110" s="102" t="n">
        <v>17717.2723613346</v>
      </c>
      <c r="J110" s="104" t="n">
        <v>0.798726755564708</v>
      </c>
    </row>
    <row r="111" customFormat="false" ht="12.75" hidden="false" customHeight="false" outlineLevel="0" collapsed="false">
      <c r="A111" s="91" t="n">
        <v>811</v>
      </c>
      <c r="B111" s="92"/>
      <c r="C111" s="92"/>
      <c r="D111" s="93" t="s">
        <v>213</v>
      </c>
      <c r="E111" s="94" t="s">
        <v>355</v>
      </c>
      <c r="F111" s="95"/>
      <c r="G111" s="102" t="n">
        <v>1273.1490154641</v>
      </c>
      <c r="H111" s="103" t="n">
        <v>0.0653312729998723</v>
      </c>
      <c r="I111" s="102" t="n">
        <v>1587.83407327167</v>
      </c>
      <c r="J111" s="104" t="n">
        <v>0.0715824384168263</v>
      </c>
    </row>
    <row r="112" customFormat="false" ht="12.75" hidden="false" customHeight="false" outlineLevel="0" collapsed="false">
      <c r="A112" s="91" t="n">
        <v>812</v>
      </c>
      <c r="B112" s="92"/>
      <c r="C112" s="92"/>
      <c r="D112" s="94" t="s">
        <v>215</v>
      </c>
      <c r="E112" s="100" t="s">
        <v>356</v>
      </c>
      <c r="F112" s="101"/>
      <c r="G112" s="102" t="n">
        <v>9113.7992409366</v>
      </c>
      <c r="H112" s="103" t="n">
        <v>0.467671968515492</v>
      </c>
      <c r="I112" s="102" t="n">
        <v>8435.41107871649</v>
      </c>
      <c r="J112" s="104" t="n">
        <v>0.38028362297244</v>
      </c>
    </row>
    <row r="113" customFormat="false" ht="12.75" hidden="false" customHeight="false" outlineLevel="0" collapsed="false">
      <c r="A113" s="91" t="n">
        <v>813</v>
      </c>
      <c r="B113" s="92"/>
      <c r="C113" s="92"/>
      <c r="D113" s="94" t="s">
        <v>229</v>
      </c>
      <c r="E113" s="100" t="s">
        <v>357</v>
      </c>
      <c r="F113" s="101"/>
      <c r="G113" s="102" t="n">
        <v>3103.36599088227</v>
      </c>
      <c r="H113" s="103" t="n">
        <v>0.159248327027093</v>
      </c>
      <c r="I113" s="102" t="n">
        <v>3437.88511132053</v>
      </c>
      <c r="J113" s="104" t="n">
        <v>0.154986092947459</v>
      </c>
    </row>
    <row r="114" customFormat="false" ht="12.75" hidden="false" customHeight="false" outlineLevel="0" collapsed="false">
      <c r="A114" s="91" t="n">
        <v>814</v>
      </c>
      <c r="B114" s="92"/>
      <c r="C114" s="92"/>
      <c r="D114" s="94" t="s">
        <v>231</v>
      </c>
      <c r="E114" s="100" t="s">
        <v>358</v>
      </c>
      <c r="F114" s="101"/>
      <c r="G114" s="102" t="n">
        <v>5815.38575211165</v>
      </c>
      <c r="H114" s="103" t="n">
        <v>0.298414835621012</v>
      </c>
      <c r="I114" s="102" t="n">
        <v>4256.14207924452</v>
      </c>
      <c r="J114" s="104" t="n">
        <v>0.191874600381281</v>
      </c>
    </row>
    <row r="115" customFormat="false" ht="12.75" hidden="false" customHeight="false" outlineLevel="0" collapsed="false">
      <c r="A115" s="91" t="n">
        <v>820</v>
      </c>
      <c r="B115" s="92"/>
      <c r="C115" s="92" t="s">
        <v>294</v>
      </c>
      <c r="D115" s="94" t="s">
        <v>359</v>
      </c>
      <c r="E115" s="100"/>
      <c r="F115" s="101"/>
      <c r="G115" s="102" t="n">
        <v>13687.7128624962</v>
      </c>
      <c r="H115" s="103" t="n">
        <v>0.702381021311652</v>
      </c>
      <c r="I115" s="102" t="n">
        <v>12159.6870494648</v>
      </c>
      <c r="J115" s="104" t="n">
        <v>0.548180735026506</v>
      </c>
    </row>
    <row r="116" customFormat="false" ht="12.75" hidden="false" customHeight="false" outlineLevel="0" collapsed="false">
      <c r="A116" s="91" t="n">
        <v>830</v>
      </c>
      <c r="B116" s="106"/>
      <c r="C116" s="106"/>
      <c r="D116" s="94" t="s">
        <v>213</v>
      </c>
      <c r="E116" s="100" t="s">
        <v>360</v>
      </c>
      <c r="F116" s="107"/>
      <c r="G116" s="102" t="n">
        <v>0</v>
      </c>
      <c r="H116" s="103" t="n">
        <v>0</v>
      </c>
      <c r="I116" s="102" t="n">
        <v>0</v>
      </c>
      <c r="J116" s="104" t="n">
        <v>0</v>
      </c>
    </row>
    <row r="117" customFormat="false" ht="12.75" hidden="false" customHeight="false" outlineLevel="0" collapsed="false">
      <c r="A117" s="91" t="n">
        <v>831</v>
      </c>
      <c r="B117" s="106"/>
      <c r="C117" s="106"/>
      <c r="D117" s="94"/>
      <c r="E117" s="100" t="s">
        <v>217</v>
      </c>
      <c r="F117" s="107" t="s">
        <v>361</v>
      </c>
      <c r="G117" s="102" t="n">
        <v>0</v>
      </c>
      <c r="H117" s="103" t="n">
        <v>0</v>
      </c>
      <c r="I117" s="102" t="n">
        <v>0</v>
      </c>
      <c r="J117" s="104" t="n">
        <v>0</v>
      </c>
    </row>
    <row r="118" customFormat="false" ht="12.75" hidden="false" customHeight="false" outlineLevel="0" collapsed="false">
      <c r="A118" s="91" t="n">
        <v>832</v>
      </c>
      <c r="B118" s="106"/>
      <c r="C118" s="106"/>
      <c r="D118" s="94"/>
      <c r="E118" s="100" t="s">
        <v>219</v>
      </c>
      <c r="F118" s="107" t="s">
        <v>362</v>
      </c>
      <c r="G118" s="102" t="n">
        <v>0</v>
      </c>
      <c r="H118" s="103" t="n">
        <v>0</v>
      </c>
      <c r="I118" s="102" t="n">
        <v>0</v>
      </c>
      <c r="J118" s="104" t="n">
        <v>0</v>
      </c>
    </row>
    <row r="119" customFormat="false" ht="12.75" hidden="false" customHeight="false" outlineLevel="0" collapsed="false">
      <c r="A119" s="91" t="n">
        <v>840</v>
      </c>
      <c r="B119" s="92"/>
      <c r="C119" s="92"/>
      <c r="D119" s="93" t="s">
        <v>215</v>
      </c>
      <c r="E119" s="94" t="s">
        <v>363</v>
      </c>
      <c r="F119" s="95"/>
      <c r="G119" s="102" t="n">
        <v>0</v>
      </c>
      <c r="H119" s="103" t="n">
        <v>0</v>
      </c>
      <c r="I119" s="102" t="n">
        <v>0</v>
      </c>
      <c r="J119" s="104" t="n">
        <v>0</v>
      </c>
    </row>
    <row r="120" customFormat="false" ht="12.75" hidden="false" customHeight="false" outlineLevel="0" collapsed="false">
      <c r="A120" s="91" t="n">
        <v>850</v>
      </c>
      <c r="B120" s="92"/>
      <c r="C120" s="92"/>
      <c r="D120" s="93" t="s">
        <v>229</v>
      </c>
      <c r="E120" s="94" t="s">
        <v>364</v>
      </c>
      <c r="F120" s="95"/>
      <c r="G120" s="102" t="n">
        <v>622.473419621047</v>
      </c>
      <c r="H120" s="103" t="n">
        <v>0.0319420432474688</v>
      </c>
      <c r="I120" s="102" t="n">
        <v>629.104973842895</v>
      </c>
      <c r="J120" s="104" t="n">
        <v>0.0283611926497079</v>
      </c>
    </row>
    <row r="121" customFormat="false" ht="12.75" hidden="false" customHeight="false" outlineLevel="0" collapsed="false">
      <c r="A121" s="91" t="n">
        <v>860</v>
      </c>
      <c r="B121" s="92"/>
      <c r="C121" s="92"/>
      <c r="D121" s="94" t="s">
        <v>231</v>
      </c>
      <c r="E121" s="100" t="s">
        <v>365</v>
      </c>
      <c r="F121" s="101"/>
      <c r="G121" s="102" t="n">
        <v>5158.88622356755</v>
      </c>
      <c r="H121" s="103" t="n">
        <v>0.264726752448778</v>
      </c>
      <c r="I121" s="102" t="n">
        <v>6110.13639904186</v>
      </c>
      <c r="J121" s="104" t="n">
        <v>0.275456025201438</v>
      </c>
    </row>
    <row r="122" customFormat="false" ht="12.75" hidden="false" customHeight="false" outlineLevel="0" collapsed="false">
      <c r="A122" s="91" t="n">
        <v>870</v>
      </c>
      <c r="B122" s="92"/>
      <c r="C122" s="92"/>
      <c r="D122" s="94" t="s">
        <v>233</v>
      </c>
      <c r="E122" s="100" t="s">
        <v>366</v>
      </c>
      <c r="F122" s="101"/>
      <c r="G122" s="102" t="n">
        <v>7785.07336134537</v>
      </c>
      <c r="H122" s="103" t="n">
        <v>0.399488784829075</v>
      </c>
      <c r="I122" s="102" t="n">
        <v>5319.9481779372</v>
      </c>
      <c r="J122" s="104" t="n">
        <v>0.239832907756692</v>
      </c>
    </row>
    <row r="123" customFormat="false" ht="12.75" hidden="false" customHeight="false" outlineLevel="0" collapsed="false">
      <c r="A123" s="91" t="n">
        <v>871</v>
      </c>
      <c r="B123" s="92"/>
      <c r="C123" s="92"/>
      <c r="D123" s="94"/>
      <c r="E123" s="100" t="s">
        <v>217</v>
      </c>
      <c r="F123" s="101" t="s">
        <v>367</v>
      </c>
      <c r="G123" s="102" t="n">
        <v>5931.00978110367</v>
      </c>
      <c r="H123" s="103" t="n">
        <v>0.304348049181774</v>
      </c>
      <c r="I123" s="102" t="n">
        <v>4267.25282760416</v>
      </c>
      <c r="J123" s="104" t="n">
        <v>0.192375493058676</v>
      </c>
    </row>
    <row r="124" customFormat="false" ht="12.75" hidden="false" customHeight="false" outlineLevel="0" collapsed="false">
      <c r="A124" s="91" t="n">
        <v>872</v>
      </c>
      <c r="B124" s="92"/>
      <c r="C124" s="92"/>
      <c r="D124" s="94"/>
      <c r="E124" s="100" t="s">
        <v>219</v>
      </c>
      <c r="F124" s="101" t="s">
        <v>368</v>
      </c>
      <c r="G124" s="102" t="n">
        <v>525.557963447386</v>
      </c>
      <c r="H124" s="103" t="n">
        <v>0.0269688546825147</v>
      </c>
      <c r="I124" s="102" t="n">
        <v>222.814167133474</v>
      </c>
      <c r="J124" s="104" t="n">
        <v>0.0100448665674272</v>
      </c>
    </row>
    <row r="125" customFormat="false" ht="12.75" hidden="false" customHeight="false" outlineLevel="0" collapsed="false">
      <c r="A125" s="91" t="n">
        <v>873</v>
      </c>
      <c r="B125" s="106"/>
      <c r="C125" s="92"/>
      <c r="D125" s="94"/>
      <c r="E125" s="100" t="s">
        <v>221</v>
      </c>
      <c r="F125" s="101" t="s">
        <v>369</v>
      </c>
      <c r="G125" s="102" t="n">
        <v>546.523622091307</v>
      </c>
      <c r="H125" s="103" t="n">
        <v>0.0280447013837658</v>
      </c>
      <c r="I125" s="102" t="n">
        <v>152.536430992038</v>
      </c>
      <c r="J125" s="104" t="n">
        <v>0.00687661882410169</v>
      </c>
    </row>
    <row r="126" customFormat="false" ht="12.75" hidden="false" customHeight="false" outlineLevel="0" collapsed="false">
      <c r="A126" s="91" t="n">
        <v>874</v>
      </c>
      <c r="B126" s="92"/>
      <c r="C126" s="106"/>
      <c r="D126" s="94"/>
      <c r="E126" s="106" t="s">
        <v>223</v>
      </c>
      <c r="F126" s="107" t="s">
        <v>370</v>
      </c>
      <c r="G126" s="102" t="n">
        <v>0</v>
      </c>
      <c r="H126" s="103" t="n">
        <v>0</v>
      </c>
      <c r="I126" s="102" t="n">
        <v>0</v>
      </c>
      <c r="J126" s="104" t="n">
        <v>0</v>
      </c>
    </row>
    <row r="127" customFormat="false" ht="12.75" hidden="false" customHeight="false" outlineLevel="0" collapsed="false">
      <c r="A127" s="91" t="n">
        <v>875</v>
      </c>
      <c r="B127" s="92"/>
      <c r="C127" s="92"/>
      <c r="D127" s="93"/>
      <c r="E127" s="94" t="s">
        <v>225</v>
      </c>
      <c r="F127" s="95" t="s">
        <v>371</v>
      </c>
      <c r="G127" s="102" t="n">
        <v>781.981966032274</v>
      </c>
      <c r="H127" s="103" t="n">
        <v>0.0401271781097896</v>
      </c>
      <c r="I127" s="102" t="n">
        <v>677.344727563552</v>
      </c>
      <c r="J127" s="104" t="n">
        <v>0.0305359281954924</v>
      </c>
    </row>
    <row r="128" customFormat="false" ht="12.75" hidden="false" customHeight="false" outlineLevel="0" collapsed="false">
      <c r="A128" s="91" t="n">
        <v>880</v>
      </c>
      <c r="B128" s="92"/>
      <c r="C128" s="92"/>
      <c r="D128" s="94" t="s">
        <v>239</v>
      </c>
      <c r="E128" s="100" t="s">
        <v>372</v>
      </c>
      <c r="F128" s="101"/>
      <c r="G128" s="102" t="n">
        <v>0</v>
      </c>
      <c r="H128" s="103" t="n">
        <v>0</v>
      </c>
      <c r="I128" s="102" t="n">
        <v>0</v>
      </c>
      <c r="J128" s="104" t="n">
        <v>0</v>
      </c>
    </row>
    <row r="129" customFormat="false" ht="12.75" hidden="false" customHeight="false" outlineLevel="0" collapsed="false">
      <c r="A129" s="91" t="n">
        <v>890</v>
      </c>
      <c r="B129" s="92"/>
      <c r="C129" s="92"/>
      <c r="D129" s="94" t="s">
        <v>241</v>
      </c>
      <c r="E129" s="100" t="s">
        <v>373</v>
      </c>
      <c r="F129" s="101"/>
      <c r="G129" s="102" t="n">
        <v>121.279859424027</v>
      </c>
      <c r="H129" s="103" t="n">
        <v>0.00622344086134249</v>
      </c>
      <c r="I129" s="102" t="n">
        <v>100.497443916621</v>
      </c>
      <c r="J129" s="104" t="n">
        <v>0.00453060695151058</v>
      </c>
    </row>
    <row r="130" customFormat="false" ht="12.75" hidden="false" customHeight="false" outlineLevel="0" collapsed="false">
      <c r="A130" s="91" t="n">
        <v>900</v>
      </c>
      <c r="B130" s="92"/>
      <c r="C130" s="92"/>
      <c r="D130" s="94" t="s">
        <v>243</v>
      </c>
      <c r="E130" s="108" t="s">
        <v>374</v>
      </c>
      <c r="F130" s="101"/>
      <c r="G130" s="102" t="n">
        <v>0</v>
      </c>
      <c r="H130" s="103" t="n">
        <v>0</v>
      </c>
      <c r="I130" s="102" t="n">
        <v>0</v>
      </c>
      <c r="J130" s="104" t="n">
        <v>0</v>
      </c>
    </row>
    <row r="131" customFormat="false" ht="12.75" hidden="false" customHeight="false" outlineLevel="0" collapsed="false">
      <c r="A131" s="91" t="n">
        <v>910</v>
      </c>
      <c r="B131" s="92"/>
      <c r="C131" s="92"/>
      <c r="D131" s="93" t="s">
        <v>249</v>
      </c>
      <c r="E131" s="94" t="s">
        <v>375</v>
      </c>
      <c r="F131" s="95"/>
      <c r="G131" s="102" t="n">
        <v>0</v>
      </c>
      <c r="H131" s="103" t="n">
        <v>0</v>
      </c>
      <c r="I131" s="102" t="n">
        <v>0</v>
      </c>
      <c r="J131" s="104" t="n">
        <v>0</v>
      </c>
    </row>
    <row r="132" customFormat="false" ht="12.75" hidden="false" customHeight="false" outlineLevel="0" collapsed="false">
      <c r="A132" s="91" t="n">
        <v>911</v>
      </c>
      <c r="B132" s="92"/>
      <c r="C132" s="92"/>
      <c r="D132" s="94"/>
      <c r="E132" s="100" t="s">
        <v>217</v>
      </c>
      <c r="F132" s="101" t="s">
        <v>376</v>
      </c>
      <c r="G132" s="102" t="n">
        <v>0</v>
      </c>
      <c r="H132" s="103" t="n">
        <v>0</v>
      </c>
      <c r="I132" s="102" t="n">
        <v>0</v>
      </c>
      <c r="J132" s="104" t="n">
        <v>0</v>
      </c>
    </row>
    <row r="133" customFormat="false" ht="12.75" hidden="false" customHeight="false" outlineLevel="0" collapsed="false">
      <c r="A133" s="91" t="n">
        <v>912</v>
      </c>
      <c r="B133" s="92"/>
      <c r="C133" s="92"/>
      <c r="D133" s="94"/>
      <c r="E133" s="100" t="s">
        <v>219</v>
      </c>
      <c r="F133" s="101" t="s">
        <v>377</v>
      </c>
      <c r="G133" s="102" t="n">
        <v>0</v>
      </c>
      <c r="H133" s="103" t="n">
        <v>0</v>
      </c>
      <c r="I133" s="102" t="n">
        <v>0</v>
      </c>
      <c r="J133" s="104" t="n">
        <v>0</v>
      </c>
    </row>
    <row r="134" customFormat="false" ht="12.75" hidden="false" customHeight="false" outlineLevel="0" collapsed="false">
      <c r="A134" s="91" t="n">
        <v>920</v>
      </c>
      <c r="B134" s="92"/>
      <c r="C134" s="92"/>
      <c r="D134" s="94" t="s">
        <v>271</v>
      </c>
      <c r="E134" s="100" t="s">
        <v>378</v>
      </c>
      <c r="F134" s="101"/>
      <c r="G134" s="102" t="n">
        <v>0</v>
      </c>
      <c r="H134" s="103" t="n">
        <v>0</v>
      </c>
      <c r="I134" s="102" t="n">
        <v>0</v>
      </c>
      <c r="J134" s="104" t="n">
        <v>0</v>
      </c>
    </row>
    <row r="135" customFormat="false" ht="12.75" hidden="false" customHeight="false" outlineLevel="0" collapsed="false">
      <c r="A135" s="91" t="n">
        <v>930</v>
      </c>
      <c r="B135" s="92"/>
      <c r="C135" s="92"/>
      <c r="D135" s="94" t="s">
        <v>277</v>
      </c>
      <c r="E135" s="108" t="s">
        <v>379</v>
      </c>
      <c r="F135" s="101"/>
      <c r="G135" s="102" t="n">
        <v>0</v>
      </c>
      <c r="H135" s="103" t="n">
        <v>0</v>
      </c>
      <c r="I135" s="102" t="n">
        <v>0</v>
      </c>
      <c r="J135" s="104" t="n">
        <v>0</v>
      </c>
    </row>
    <row r="136" customFormat="false" ht="12.75" hidden="false" customHeight="false" outlineLevel="0" collapsed="false">
      <c r="A136" s="91" t="n">
        <v>940</v>
      </c>
      <c r="B136" s="92"/>
      <c r="C136" s="92" t="s">
        <v>380</v>
      </c>
      <c r="D136" s="93" t="s">
        <v>381</v>
      </c>
      <c r="E136" s="94"/>
      <c r="F136" s="95"/>
      <c r="G136" s="102" t="n">
        <v>36405.3823333501</v>
      </c>
      <c r="H136" s="103" t="n">
        <v>1.86813165073047</v>
      </c>
      <c r="I136" s="102" t="n">
        <v>24658.7782698167</v>
      </c>
      <c r="J136" s="104" t="n">
        <v>1.11166242534167</v>
      </c>
    </row>
    <row r="137" customFormat="false" ht="12.75" hidden="false" customHeight="false" outlineLevel="0" collapsed="false">
      <c r="A137" s="91" t="n">
        <v>950</v>
      </c>
      <c r="B137" s="106"/>
      <c r="C137" s="106"/>
      <c r="D137" s="94" t="s">
        <v>213</v>
      </c>
      <c r="E137" s="100" t="s">
        <v>382</v>
      </c>
      <c r="F137" s="101"/>
      <c r="G137" s="102" t="n">
        <v>19078.2118260393</v>
      </c>
      <c r="H137" s="103" t="n">
        <v>0.978992914432732</v>
      </c>
      <c r="I137" s="102" t="n">
        <v>8880.14296519538</v>
      </c>
      <c r="J137" s="104" t="n">
        <v>0.400332942615946</v>
      </c>
    </row>
    <row r="138" customFormat="false" ht="12.75" hidden="false" customHeight="false" outlineLevel="0" collapsed="false">
      <c r="A138" s="91" t="n">
        <v>960</v>
      </c>
      <c r="B138" s="92"/>
      <c r="C138" s="92"/>
      <c r="D138" s="94" t="s">
        <v>215</v>
      </c>
      <c r="E138" s="100" t="s">
        <v>383</v>
      </c>
      <c r="F138" s="101"/>
      <c r="G138" s="102" t="n">
        <v>1871.34082592028</v>
      </c>
      <c r="H138" s="103" t="n">
        <v>0.0960273125054709</v>
      </c>
      <c r="I138" s="102" t="n">
        <v>1033.58825130284</v>
      </c>
      <c r="J138" s="104" t="n">
        <v>0.0465960320367693</v>
      </c>
    </row>
    <row r="139" customFormat="false" ht="12.75" hidden="false" customHeight="false" outlineLevel="0" collapsed="false">
      <c r="A139" s="91" t="n">
        <v>970</v>
      </c>
      <c r="B139" s="92"/>
      <c r="C139" s="92"/>
      <c r="D139" s="94" t="s">
        <v>229</v>
      </c>
      <c r="E139" s="100" t="s">
        <v>384</v>
      </c>
      <c r="F139" s="107"/>
      <c r="G139" s="102" t="n">
        <v>8338.63336941423</v>
      </c>
      <c r="H139" s="103" t="n">
        <v>0.427894556321405</v>
      </c>
      <c r="I139" s="102" t="n">
        <v>9113.13766166193</v>
      </c>
      <c r="J139" s="104" t="n">
        <v>0.410836765900768</v>
      </c>
    </row>
    <row r="140" customFormat="false" ht="12.75" hidden="false" customHeight="false" outlineLevel="0" collapsed="false">
      <c r="A140" s="91" t="n">
        <v>980</v>
      </c>
      <c r="B140" s="92"/>
      <c r="C140" s="92"/>
      <c r="D140" s="94" t="s">
        <v>231</v>
      </c>
      <c r="E140" s="108" t="s">
        <v>385</v>
      </c>
      <c r="F140" s="101"/>
      <c r="G140" s="102" t="n">
        <v>809.83188736842</v>
      </c>
      <c r="H140" s="103" t="n">
        <v>0.0415562887572761</v>
      </c>
      <c r="I140" s="102" t="n">
        <v>775.602063762582</v>
      </c>
      <c r="J140" s="104" t="n">
        <v>0.0349655470302717</v>
      </c>
    </row>
    <row r="141" customFormat="false" ht="12.75" hidden="false" customHeight="false" outlineLevel="0" collapsed="false">
      <c r="A141" s="91" t="n">
        <v>990</v>
      </c>
      <c r="B141" s="106"/>
      <c r="C141" s="106"/>
      <c r="D141" s="94" t="s">
        <v>233</v>
      </c>
      <c r="E141" s="100" t="s">
        <v>386</v>
      </c>
      <c r="F141" s="107"/>
      <c r="G141" s="102" t="n">
        <v>0</v>
      </c>
      <c r="H141" s="103" t="n">
        <v>0</v>
      </c>
      <c r="I141" s="102" t="n">
        <v>0</v>
      </c>
      <c r="J141" s="104" t="n">
        <v>0</v>
      </c>
    </row>
    <row r="142" customFormat="false" ht="12.75" hidden="false" customHeight="false" outlineLevel="0" collapsed="false">
      <c r="A142" s="91" t="n">
        <v>1000</v>
      </c>
      <c r="B142" s="106"/>
      <c r="C142" s="106"/>
      <c r="D142" s="94" t="s">
        <v>239</v>
      </c>
      <c r="E142" s="100" t="s">
        <v>387</v>
      </c>
      <c r="F142" s="107"/>
      <c r="G142" s="102" t="n">
        <v>0</v>
      </c>
      <c r="H142" s="103" t="n">
        <v>0</v>
      </c>
      <c r="I142" s="102" t="n">
        <v>0</v>
      </c>
      <c r="J142" s="104" t="n">
        <v>0</v>
      </c>
    </row>
    <row r="143" customFormat="false" ht="12.75" hidden="false" customHeight="false" outlineLevel="0" collapsed="false">
      <c r="A143" s="91" t="n">
        <v>1010</v>
      </c>
      <c r="B143" s="92"/>
      <c r="C143" s="92"/>
      <c r="D143" s="93" t="s">
        <v>241</v>
      </c>
      <c r="E143" s="94" t="s">
        <v>388</v>
      </c>
      <c r="F143" s="95"/>
      <c r="G143" s="102" t="n">
        <v>6307.36442877093</v>
      </c>
      <c r="H143" s="103" t="n">
        <v>0.323660578927208</v>
      </c>
      <c r="I143" s="102" t="n">
        <v>4856.30731740644</v>
      </c>
      <c r="J143" s="104" t="n">
        <v>0.218931137285119</v>
      </c>
    </row>
    <row r="144" customFormat="false" ht="12.75" hidden="false" customHeight="false" outlineLevel="0" collapsed="false">
      <c r="A144" s="91" t="n">
        <v>1020</v>
      </c>
      <c r="B144" s="92"/>
      <c r="C144" s="92" t="s">
        <v>389</v>
      </c>
      <c r="D144" s="93" t="s">
        <v>390</v>
      </c>
      <c r="E144" s="94"/>
      <c r="F144" s="95"/>
      <c r="G144" s="102" t="n">
        <v>0.00489235973358154</v>
      </c>
      <c r="H144" s="103" t="n">
        <v>2.51050022806392E-007</v>
      </c>
      <c r="I144" s="102" t="n">
        <v>0</v>
      </c>
      <c r="J144" s="104" t="n">
        <v>0</v>
      </c>
    </row>
    <row r="145" customFormat="false" ht="12.75" hidden="false" customHeight="false" outlineLevel="0" collapsed="false">
      <c r="A145" s="91" t="n">
        <v>1030</v>
      </c>
      <c r="B145" s="92"/>
      <c r="C145" s="92"/>
      <c r="D145" s="94" t="s">
        <v>213</v>
      </c>
      <c r="E145" s="100" t="s">
        <v>391</v>
      </c>
      <c r="F145" s="101"/>
      <c r="G145" s="102" t="n">
        <v>0</v>
      </c>
      <c r="H145" s="103" t="n">
        <v>0</v>
      </c>
      <c r="I145" s="102" t="n">
        <v>0</v>
      </c>
      <c r="J145" s="104" t="n">
        <v>0</v>
      </c>
    </row>
    <row r="146" customFormat="false" ht="12.75" hidden="false" customHeight="false" outlineLevel="0" collapsed="false">
      <c r="A146" s="91" t="n">
        <v>1040</v>
      </c>
      <c r="B146" s="92"/>
      <c r="C146" s="92"/>
      <c r="D146" s="94" t="s">
        <v>215</v>
      </c>
      <c r="E146" s="100" t="s">
        <v>392</v>
      </c>
      <c r="F146" s="101"/>
      <c r="G146" s="102" t="n">
        <v>0</v>
      </c>
      <c r="H146" s="103" t="n">
        <v>0</v>
      </c>
      <c r="I146" s="102" t="n">
        <v>0</v>
      </c>
      <c r="J146" s="104" t="n">
        <v>0</v>
      </c>
    </row>
    <row r="147" customFormat="false" ht="12.75" hidden="false" customHeight="false" outlineLevel="0" collapsed="false">
      <c r="A147" s="91" t="n">
        <v>1050</v>
      </c>
      <c r="B147" s="92"/>
      <c r="C147" s="92"/>
      <c r="D147" s="94" t="s">
        <v>229</v>
      </c>
      <c r="E147" s="100" t="s">
        <v>393</v>
      </c>
      <c r="F147" s="101"/>
      <c r="G147" s="102" t="n">
        <v>0</v>
      </c>
      <c r="H147" s="103" t="n">
        <v>0</v>
      </c>
      <c r="I147" s="102" t="n">
        <v>0</v>
      </c>
      <c r="J147" s="104" t="n">
        <v>0</v>
      </c>
    </row>
    <row r="148" customFormat="false" ht="12.75" hidden="false" customHeight="false" outlineLevel="0" collapsed="false">
      <c r="A148" s="91" t="n">
        <v>1060</v>
      </c>
      <c r="B148" s="92"/>
      <c r="C148" s="92"/>
      <c r="D148" s="94" t="s">
        <v>231</v>
      </c>
      <c r="E148" s="100" t="s">
        <v>394</v>
      </c>
      <c r="F148" s="101"/>
      <c r="G148" s="102" t="n">
        <v>0</v>
      </c>
      <c r="H148" s="103" t="n">
        <v>0</v>
      </c>
      <c r="I148" s="102" t="n">
        <v>0</v>
      </c>
      <c r="J148" s="104" t="n">
        <v>0</v>
      </c>
    </row>
    <row r="149" customFormat="false" ht="12.75" hidden="false" customHeight="false" outlineLevel="0" collapsed="false">
      <c r="A149" s="91" t="n">
        <v>1070</v>
      </c>
      <c r="B149" s="92"/>
      <c r="C149" s="92"/>
      <c r="D149" s="94" t="s">
        <v>233</v>
      </c>
      <c r="E149" s="93" t="s">
        <v>395</v>
      </c>
      <c r="F149" s="101"/>
      <c r="G149" s="102" t="n">
        <v>0.00489235973358154</v>
      </c>
      <c r="H149" s="103" t="n">
        <v>2.51050022806392E-007</v>
      </c>
      <c r="I149" s="102" t="n">
        <v>0</v>
      </c>
      <c r="J149" s="104" t="n">
        <v>0</v>
      </c>
    </row>
    <row r="150" customFormat="false" ht="12.75" hidden="false" customHeight="false" outlineLevel="0" collapsed="false">
      <c r="A150" s="91" t="n">
        <v>1080</v>
      </c>
      <c r="B150" s="92"/>
      <c r="C150" s="106"/>
      <c r="D150" s="93" t="s">
        <v>239</v>
      </c>
      <c r="E150" s="94" t="s">
        <v>396</v>
      </c>
      <c r="F150" s="95"/>
      <c r="G150" s="102" t="n">
        <v>0</v>
      </c>
      <c r="H150" s="103" t="n">
        <v>0</v>
      </c>
      <c r="I150" s="102" t="n">
        <v>0</v>
      </c>
      <c r="J150" s="104" t="n">
        <v>0</v>
      </c>
    </row>
    <row r="151" customFormat="false" ht="12.75" hidden="false" customHeight="false" outlineLevel="0" collapsed="false">
      <c r="A151" s="91" t="n">
        <v>1090</v>
      </c>
      <c r="B151" s="92"/>
      <c r="C151" s="93"/>
      <c r="D151" s="94" t="s">
        <v>241</v>
      </c>
      <c r="E151" s="94" t="s">
        <v>397</v>
      </c>
      <c r="F151" s="95"/>
      <c r="G151" s="102" t="n">
        <v>0</v>
      </c>
      <c r="H151" s="103" t="n">
        <v>0</v>
      </c>
      <c r="I151" s="102" t="n">
        <v>0</v>
      </c>
      <c r="J151" s="104" t="n">
        <v>0</v>
      </c>
    </row>
    <row r="152" customFormat="false" ht="12.75" hidden="false" customHeight="false" outlineLevel="0" collapsed="false">
      <c r="A152" s="91" t="n">
        <v>1100</v>
      </c>
      <c r="B152" s="92"/>
      <c r="C152" s="92" t="s">
        <v>398</v>
      </c>
      <c r="D152" s="93" t="s">
        <v>399</v>
      </c>
      <c r="E152" s="94"/>
      <c r="F152" s="95"/>
      <c r="G152" s="102" t="n">
        <v>382037.989444889</v>
      </c>
      <c r="H152" s="103" t="n">
        <v>19.6041687827469</v>
      </c>
      <c r="I152" s="102" t="n">
        <v>324735.213667729</v>
      </c>
      <c r="J152" s="104" t="n">
        <v>14.639652105619</v>
      </c>
    </row>
    <row r="153" customFormat="false" ht="12.75" hidden="false" customHeight="false" outlineLevel="0" collapsed="false">
      <c r="A153" s="91" t="n">
        <v>1110</v>
      </c>
      <c r="B153" s="92"/>
      <c r="C153" s="92"/>
      <c r="D153" s="94" t="s">
        <v>213</v>
      </c>
      <c r="E153" s="100" t="s">
        <v>400</v>
      </c>
      <c r="F153" s="101"/>
      <c r="G153" s="89" t="n">
        <v>9793.20190539815</v>
      </c>
      <c r="H153" s="88" t="n">
        <v>0.502535319474137</v>
      </c>
      <c r="I153" s="89" t="n">
        <v>10493.1374152531</v>
      </c>
      <c r="J153" s="90" t="n">
        <v>0.473049656428516</v>
      </c>
    </row>
    <row r="154" customFormat="false" ht="12.75" hidden="false" customHeight="false" outlineLevel="0" collapsed="false">
      <c r="A154" s="91" t="n">
        <v>1120</v>
      </c>
      <c r="B154" s="92"/>
      <c r="C154" s="92"/>
      <c r="D154" s="94" t="s">
        <v>215</v>
      </c>
      <c r="E154" s="100" t="s">
        <v>401</v>
      </c>
      <c r="F154" s="101"/>
      <c r="G154" s="102" t="n">
        <v>19790.8221343951</v>
      </c>
      <c r="H154" s="103" t="n">
        <v>1.01556030602023</v>
      </c>
      <c r="I154" s="102" t="n">
        <v>15046.7596277577</v>
      </c>
      <c r="J154" s="104" t="n">
        <v>0.678335200483174</v>
      </c>
    </row>
    <row r="155" customFormat="false" ht="12.75" hidden="false" customHeight="false" outlineLevel="0" collapsed="false">
      <c r="A155" s="91" t="n">
        <v>1130</v>
      </c>
      <c r="B155" s="92"/>
      <c r="C155" s="92"/>
      <c r="D155" s="94" t="s">
        <v>229</v>
      </c>
      <c r="E155" s="100" t="s">
        <v>402</v>
      </c>
      <c r="F155" s="101"/>
      <c r="G155" s="102" t="n">
        <v>184786.993548872</v>
      </c>
      <c r="H155" s="103" t="n">
        <v>9.48229105606008</v>
      </c>
      <c r="I155" s="102" t="n">
        <v>149009.980532387</v>
      </c>
      <c r="J155" s="104" t="n">
        <v>6.71764004470199</v>
      </c>
    </row>
    <row r="156" customFormat="false" ht="12.75" hidden="false" customHeight="false" outlineLevel="0" collapsed="false">
      <c r="A156" s="91" t="n">
        <v>1140</v>
      </c>
      <c r="B156" s="92"/>
      <c r="C156" s="92"/>
      <c r="D156" s="94" t="s">
        <v>231</v>
      </c>
      <c r="E156" s="100" t="s">
        <v>403</v>
      </c>
      <c r="F156" s="101"/>
      <c r="G156" s="102" t="n">
        <v>133424.212694836</v>
      </c>
      <c r="H156" s="103" t="n">
        <v>6.84662483219359</v>
      </c>
      <c r="I156" s="102" t="n">
        <v>119427.024207758</v>
      </c>
      <c r="J156" s="104" t="n">
        <v>5.38398674619827</v>
      </c>
    </row>
    <row r="157" customFormat="false" ht="12.75" hidden="false" customHeight="false" outlineLevel="0" collapsed="false">
      <c r="A157" s="91" t="n">
        <v>1141</v>
      </c>
      <c r="B157" s="92"/>
      <c r="C157" s="92"/>
      <c r="D157" s="94"/>
      <c r="E157" s="100" t="s">
        <v>217</v>
      </c>
      <c r="F157" s="101" t="s">
        <v>404</v>
      </c>
      <c r="G157" s="102" t="n">
        <v>51223.9021599651</v>
      </c>
      <c r="H157" s="103" t="n">
        <v>2.62853970390223</v>
      </c>
      <c r="I157" s="102" t="n">
        <v>44987.4177423804</v>
      </c>
      <c r="J157" s="104" t="n">
        <v>2.02811434411447</v>
      </c>
    </row>
    <row r="158" customFormat="false" ht="12.75" hidden="false" customHeight="false" outlineLevel="0" collapsed="false">
      <c r="A158" s="91" t="n">
        <v>1142</v>
      </c>
      <c r="B158" s="106"/>
      <c r="C158" s="106"/>
      <c r="D158" s="94"/>
      <c r="E158" s="100" t="s">
        <v>219</v>
      </c>
      <c r="F158" s="107" t="s">
        <v>405</v>
      </c>
      <c r="G158" s="102" t="n">
        <v>82200.3106019173</v>
      </c>
      <c r="H158" s="103" t="n">
        <v>4.21808513173183</v>
      </c>
      <c r="I158" s="102" t="n">
        <v>74439.6066892673</v>
      </c>
      <c r="J158" s="104" t="n">
        <v>3.35587241217714</v>
      </c>
    </row>
    <row r="159" customFormat="false" ht="12.75" hidden="false" customHeight="false" outlineLevel="0" collapsed="false">
      <c r="A159" s="91" t="n">
        <v>1150</v>
      </c>
      <c r="B159" s="92"/>
      <c r="C159" s="92"/>
      <c r="D159" s="94" t="s">
        <v>233</v>
      </c>
      <c r="E159" s="100" t="s">
        <v>406</v>
      </c>
      <c r="F159" s="101"/>
      <c r="G159" s="102" t="n">
        <v>12838.3453598569</v>
      </c>
      <c r="H159" s="103" t="n">
        <v>0.658795973907032</v>
      </c>
      <c r="I159" s="102" t="n">
        <v>11290.5583418947</v>
      </c>
      <c r="J159" s="104" t="n">
        <v>0.508998837350169</v>
      </c>
    </row>
    <row r="160" customFormat="false" ht="12.75" hidden="false" customHeight="false" outlineLevel="0" collapsed="false">
      <c r="A160" s="91" t="n">
        <v>1160</v>
      </c>
      <c r="B160" s="92"/>
      <c r="C160" s="92"/>
      <c r="D160" s="93" t="s">
        <v>239</v>
      </c>
      <c r="E160" s="94" t="s">
        <v>407</v>
      </c>
      <c r="F160" s="95"/>
      <c r="G160" s="102" t="n">
        <v>21404.4137323421</v>
      </c>
      <c r="H160" s="103" t="n">
        <v>1.09836129154143</v>
      </c>
      <c r="I160" s="102" t="n">
        <v>19467.752696705</v>
      </c>
      <c r="J160" s="104" t="n">
        <v>0.877641582318824</v>
      </c>
    </row>
    <row r="161" customFormat="false" ht="12.75" hidden="false" customHeight="false" outlineLevel="0" collapsed="false">
      <c r="A161" s="91" t="n">
        <v>1170</v>
      </c>
      <c r="B161" s="92"/>
      <c r="C161" s="92" t="s">
        <v>209</v>
      </c>
      <c r="D161" s="94" t="s">
        <v>408</v>
      </c>
      <c r="E161" s="100"/>
      <c r="F161" s="101"/>
      <c r="G161" s="102" t="n">
        <v>79908.9482032764</v>
      </c>
      <c r="H161" s="103" t="n">
        <v>4.1005045338686</v>
      </c>
      <c r="I161" s="102" t="n">
        <v>83032.4910606611</v>
      </c>
      <c r="J161" s="104" t="n">
        <v>3.7432552166479</v>
      </c>
    </row>
    <row r="162" customFormat="false" ht="12.75" hidden="false" customHeight="false" outlineLevel="0" collapsed="false">
      <c r="A162" s="91" t="n">
        <v>1180</v>
      </c>
      <c r="B162" s="92"/>
      <c r="C162" s="92"/>
      <c r="D162" s="94" t="s">
        <v>213</v>
      </c>
      <c r="E162" s="100" t="s">
        <v>409</v>
      </c>
      <c r="F162" s="101"/>
      <c r="G162" s="102" t="n">
        <v>60776.0616663654</v>
      </c>
      <c r="H162" s="103" t="n">
        <v>3.11870600248235</v>
      </c>
      <c r="I162" s="102" t="n">
        <v>61355.2089915526</v>
      </c>
      <c r="J162" s="104" t="n">
        <v>2.76600404483062</v>
      </c>
    </row>
    <row r="163" customFormat="false" ht="12.75" hidden="false" customHeight="false" outlineLevel="0" collapsed="false">
      <c r="A163" s="91" t="n">
        <v>1190</v>
      </c>
      <c r="B163" s="92"/>
      <c r="C163" s="92"/>
      <c r="D163" s="94" t="s">
        <v>215</v>
      </c>
      <c r="E163" s="100" t="s">
        <v>410</v>
      </c>
      <c r="F163" s="101"/>
      <c r="G163" s="102" t="n">
        <v>11343.7561641549</v>
      </c>
      <c r="H163" s="103" t="n">
        <v>0.582101562191631</v>
      </c>
      <c r="I163" s="102" t="n">
        <v>15212.0287490467</v>
      </c>
      <c r="J163" s="104" t="n">
        <v>0.685785832067427</v>
      </c>
    </row>
    <row r="164" customFormat="false" ht="12.75" hidden="false" customHeight="false" outlineLevel="0" collapsed="false">
      <c r="A164" s="91" t="n">
        <v>1200</v>
      </c>
      <c r="B164" s="92"/>
      <c r="C164" s="92"/>
      <c r="D164" s="94" t="s">
        <v>229</v>
      </c>
      <c r="E164" s="100" t="s">
        <v>411</v>
      </c>
      <c r="F164" s="101"/>
      <c r="G164" s="102" t="n">
        <v>7789.13019022821</v>
      </c>
      <c r="H164" s="103" t="n">
        <v>0.399696959828262</v>
      </c>
      <c r="I164" s="102" t="n">
        <v>6465.25346155697</v>
      </c>
      <c r="J164" s="104" t="n">
        <v>0.291465346128703</v>
      </c>
    </row>
    <row r="165" customFormat="false" ht="12.75" hidden="false" customHeight="false" outlineLevel="0" collapsed="false">
      <c r="A165" s="91" t="n">
        <v>1210</v>
      </c>
      <c r="B165" s="92"/>
      <c r="C165" s="92" t="s">
        <v>412</v>
      </c>
      <c r="D165" s="94" t="s">
        <v>413</v>
      </c>
      <c r="E165" s="100"/>
      <c r="F165" s="101"/>
      <c r="G165" s="102" t="n">
        <v>74491.167594502</v>
      </c>
      <c r="H165" s="103" t="n">
        <v>3.82249269102377</v>
      </c>
      <c r="I165" s="102" t="n">
        <v>63778.9789612487</v>
      </c>
      <c r="J165" s="104" t="n">
        <v>2.87527198882608</v>
      </c>
    </row>
    <row r="166" customFormat="false" ht="12.75" hidden="false" customHeight="false" outlineLevel="0" collapsed="false">
      <c r="A166" s="91" t="n">
        <v>1220</v>
      </c>
      <c r="B166" s="92"/>
      <c r="C166" s="92"/>
      <c r="D166" s="94" t="s">
        <v>213</v>
      </c>
      <c r="E166" s="100" t="s">
        <v>414</v>
      </c>
      <c r="F166" s="101"/>
      <c r="G166" s="109" t="n">
        <v>6505.64876191917</v>
      </c>
      <c r="H166" s="110" t="n">
        <v>0.333835482055719</v>
      </c>
      <c r="I166" s="109" t="n">
        <v>9041.47192998702</v>
      </c>
      <c r="J166" s="111" t="n">
        <v>0.407605944802663</v>
      </c>
    </row>
    <row r="167" customFormat="false" ht="12.75" hidden="false" customHeight="false" outlineLevel="0" collapsed="false">
      <c r="A167" s="91" t="n">
        <v>1230</v>
      </c>
      <c r="B167" s="92"/>
      <c r="C167" s="92"/>
      <c r="D167" s="94" t="s">
        <v>215</v>
      </c>
      <c r="E167" s="100" t="s">
        <v>415</v>
      </c>
      <c r="F167" s="101"/>
      <c r="G167" s="112" t="n">
        <v>40985.8046824929</v>
      </c>
      <c r="H167" s="112" t="n">
        <v>2.10317469699751</v>
      </c>
      <c r="I167" s="109" t="n">
        <v>33691.8484097335</v>
      </c>
      <c r="J167" s="111" t="n">
        <v>1.51888960221737</v>
      </c>
    </row>
    <row r="168" customFormat="false" ht="12.75" hidden="false" customHeight="false" outlineLevel="0" collapsed="false">
      <c r="A168" s="91" t="n">
        <v>1231</v>
      </c>
      <c r="B168" s="92"/>
      <c r="C168" s="92"/>
      <c r="D168" s="94"/>
      <c r="E168" s="93" t="s">
        <v>217</v>
      </c>
      <c r="F168" s="101" t="s">
        <v>416</v>
      </c>
      <c r="G168" s="112" t="n">
        <v>17275.2600097003</v>
      </c>
      <c r="H168" s="112" t="n">
        <v>0.886474964147139</v>
      </c>
      <c r="I168" s="109" t="n">
        <v>13286.5913184807</v>
      </c>
      <c r="J168" s="111" t="n">
        <v>0.598983622303185</v>
      </c>
    </row>
    <row r="169" customFormat="false" ht="12.75" hidden="false" customHeight="false" outlineLevel="0" collapsed="false">
      <c r="A169" s="91" t="n">
        <v>1232</v>
      </c>
      <c r="B169" s="92"/>
      <c r="C169" s="106"/>
      <c r="D169" s="93"/>
      <c r="E169" s="94" t="s">
        <v>219</v>
      </c>
      <c r="F169" s="95" t="s">
        <v>417</v>
      </c>
      <c r="G169" s="112" t="n">
        <v>7226.91980608563</v>
      </c>
      <c r="H169" s="112" t="n">
        <v>0.370847296793025</v>
      </c>
      <c r="I169" s="109" t="n">
        <v>5856.64305794825</v>
      </c>
      <c r="J169" s="111" t="n">
        <v>0.264028085857297</v>
      </c>
    </row>
    <row r="170" customFormat="false" ht="12.75" hidden="false" customHeight="false" outlineLevel="0" collapsed="false">
      <c r="A170" s="91" t="n">
        <v>1233</v>
      </c>
      <c r="B170" s="92"/>
      <c r="C170" s="93"/>
      <c r="D170" s="94"/>
      <c r="E170" s="94" t="s">
        <v>221</v>
      </c>
      <c r="F170" s="95" t="s">
        <v>418</v>
      </c>
      <c r="G170" s="112" t="n">
        <v>10577.3654315443</v>
      </c>
      <c r="H170" s="112" t="n">
        <v>0.542774443709349</v>
      </c>
      <c r="I170" s="109" t="n">
        <v>9039.24047340869</v>
      </c>
      <c r="J170" s="111" t="n">
        <v>0.407505346694972</v>
      </c>
    </row>
    <row r="171" customFormat="false" ht="12.75" hidden="false" customHeight="false" outlineLevel="0" collapsed="false">
      <c r="A171" s="91" t="n">
        <v>1234</v>
      </c>
      <c r="B171" s="92"/>
      <c r="C171" s="92"/>
      <c r="D171" s="93"/>
      <c r="E171" s="94" t="s">
        <v>223</v>
      </c>
      <c r="F171" s="95" t="s">
        <v>419</v>
      </c>
      <c r="G171" s="112" t="n">
        <v>5906.25947383511</v>
      </c>
      <c r="H171" s="112" t="n">
        <v>0.303077994332458</v>
      </c>
      <c r="I171" s="109" t="n">
        <v>5509.37358710613</v>
      </c>
      <c r="J171" s="111" t="n">
        <v>0.248372548588607</v>
      </c>
    </row>
    <row r="172" customFormat="false" ht="12.75" hidden="false" customHeight="false" outlineLevel="0" collapsed="false">
      <c r="A172" s="91" t="n">
        <v>1240</v>
      </c>
      <c r="B172" s="92"/>
      <c r="C172" s="92"/>
      <c r="D172" s="94" t="s">
        <v>229</v>
      </c>
      <c r="E172" s="100" t="s">
        <v>420</v>
      </c>
      <c r="F172" s="101"/>
      <c r="G172" s="112" t="n">
        <v>2013.29540532058</v>
      </c>
      <c r="H172" s="112" t="n">
        <v>0.103311670634596</v>
      </c>
      <c r="I172" s="109" t="n">
        <v>1757.21228880609</v>
      </c>
      <c r="J172" s="111" t="n">
        <v>0.0792183154185475</v>
      </c>
    </row>
    <row r="173" customFormat="false" ht="12.75" hidden="false" customHeight="false" outlineLevel="0" collapsed="false">
      <c r="A173" s="91" t="n">
        <v>1241</v>
      </c>
      <c r="B173" s="92"/>
      <c r="C173" s="92"/>
      <c r="D173" s="94" t="s">
        <v>231</v>
      </c>
      <c r="E173" s="100" t="s">
        <v>421</v>
      </c>
      <c r="F173" s="101"/>
      <c r="G173" s="112" t="n">
        <v>1334.68121259598</v>
      </c>
      <c r="H173" s="112" t="n">
        <v>0.0684887798747756</v>
      </c>
      <c r="I173" s="109" t="n">
        <v>1139.98347457259</v>
      </c>
      <c r="J173" s="111" t="n">
        <v>0.0513925215728949</v>
      </c>
    </row>
    <row r="174" customFormat="false" ht="12.75" hidden="false" customHeight="false" outlineLevel="0" collapsed="false">
      <c r="A174" s="91" t="n">
        <v>1242</v>
      </c>
      <c r="B174" s="92"/>
      <c r="C174" s="92"/>
      <c r="D174" s="94" t="s">
        <v>233</v>
      </c>
      <c r="E174" s="100" t="s">
        <v>422</v>
      </c>
      <c r="F174" s="101"/>
      <c r="G174" s="112" t="n">
        <v>7368.07136498898</v>
      </c>
      <c r="H174" s="112" t="n">
        <v>0.378090448157919</v>
      </c>
      <c r="I174" s="109" t="n">
        <v>5566.65101020718</v>
      </c>
      <c r="J174" s="111" t="n">
        <v>0.250954718653365</v>
      </c>
    </row>
    <row r="175" customFormat="false" ht="12.75" hidden="false" customHeight="false" outlineLevel="0" collapsed="false">
      <c r="A175" s="91" t="n">
        <v>1244</v>
      </c>
      <c r="B175" s="92"/>
      <c r="C175" s="92"/>
      <c r="D175" s="94" t="s">
        <v>239</v>
      </c>
      <c r="E175" s="100" t="s">
        <v>423</v>
      </c>
      <c r="F175" s="101"/>
      <c r="G175" s="112" t="n">
        <v>1152.11045412516</v>
      </c>
      <c r="H175" s="112" t="n">
        <v>0.0591202142798812</v>
      </c>
      <c r="I175" s="109" t="n">
        <v>958.859541414392</v>
      </c>
      <c r="J175" s="111" t="n">
        <v>0.0432271263282927</v>
      </c>
    </row>
    <row r="176" customFormat="false" ht="12.75" hidden="false" customHeight="false" outlineLevel="0" collapsed="false">
      <c r="A176" s="91" t="n">
        <v>1246</v>
      </c>
      <c r="B176" s="92"/>
      <c r="C176" s="92"/>
      <c r="D176" s="94" t="s">
        <v>241</v>
      </c>
      <c r="E176" s="100" t="s">
        <v>424</v>
      </c>
      <c r="F176" s="101"/>
      <c r="G176" s="112" t="n">
        <v>2622.26907573418</v>
      </c>
      <c r="H176" s="112" t="n">
        <v>0.134560978161274</v>
      </c>
      <c r="I176" s="109" t="n">
        <v>1973.40968739665</v>
      </c>
      <c r="J176" s="111" t="n">
        <v>0.0889648860653149</v>
      </c>
    </row>
    <row r="177" customFormat="false" ht="12.75" hidden="false" customHeight="false" outlineLevel="0" collapsed="false">
      <c r="A177" s="91" t="n">
        <v>1248</v>
      </c>
      <c r="B177" s="106"/>
      <c r="C177" s="106"/>
      <c r="D177" s="94" t="s">
        <v>243</v>
      </c>
      <c r="E177" s="100" t="s">
        <v>425</v>
      </c>
      <c r="F177" s="107"/>
      <c r="G177" s="112" t="n">
        <v>3470.08269040193</v>
      </c>
      <c r="H177" s="112" t="n">
        <v>0.178066288254669</v>
      </c>
      <c r="I177" s="109" t="n">
        <v>2272.71995478649</v>
      </c>
      <c r="J177" s="111" t="n">
        <v>0.102458335502894</v>
      </c>
    </row>
    <row r="178" customFormat="false" ht="12.75" hidden="false" customHeight="false" outlineLevel="0" collapsed="false">
      <c r="A178" s="91" t="n">
        <v>1250</v>
      </c>
      <c r="B178" s="92"/>
      <c r="C178" s="92"/>
      <c r="D178" s="94" t="s">
        <v>249</v>
      </c>
      <c r="E178" s="100" t="s">
        <v>426</v>
      </c>
      <c r="F178" s="101"/>
      <c r="G178" s="112" t="n">
        <v>9039.20388599119</v>
      </c>
      <c r="H178" s="112" t="n">
        <v>0.463844129480731</v>
      </c>
      <c r="I178" s="109" t="n">
        <v>7376.8225256424</v>
      </c>
      <c r="J178" s="111" t="n">
        <v>0.332560532011778</v>
      </c>
    </row>
    <row r="179" customFormat="false" ht="12.75" hidden="false" customHeight="false" outlineLevel="0" collapsed="false">
      <c r="A179" s="91" t="n">
        <v>1260</v>
      </c>
      <c r="B179" s="92"/>
      <c r="C179" s="92" t="s">
        <v>427</v>
      </c>
      <c r="D179" s="93" t="s">
        <v>428</v>
      </c>
      <c r="E179" s="94"/>
      <c r="F179" s="95"/>
      <c r="G179" s="112" t="n">
        <v>36424.3076653038</v>
      </c>
      <c r="H179" s="112" t="n">
        <v>1.86910279865853</v>
      </c>
      <c r="I179" s="109" t="n">
        <v>27109.9818124564</v>
      </c>
      <c r="J179" s="111" t="n">
        <v>1.22216712453645</v>
      </c>
    </row>
    <row r="180" customFormat="false" ht="12.75" hidden="false" customHeight="false" outlineLevel="0" collapsed="false">
      <c r="A180" s="91" t="n">
        <v>1270</v>
      </c>
      <c r="B180" s="92"/>
      <c r="C180" s="92"/>
      <c r="D180" s="94" t="s">
        <v>213</v>
      </c>
      <c r="E180" s="100" t="s">
        <v>429</v>
      </c>
      <c r="F180" s="101"/>
      <c r="G180" s="112" t="n">
        <v>29933.1267112653</v>
      </c>
      <c r="H180" s="112" t="n">
        <v>1.53600972797405</v>
      </c>
      <c r="I180" s="109" t="n">
        <v>21558.5291875429</v>
      </c>
      <c r="J180" s="111" t="n">
        <v>0.971897576643453</v>
      </c>
    </row>
    <row r="181" customFormat="false" ht="12.75" hidden="false" customHeight="false" outlineLevel="0" collapsed="false">
      <c r="A181" s="91" t="n">
        <v>1271</v>
      </c>
      <c r="B181" s="92"/>
      <c r="C181" s="92"/>
      <c r="D181" s="94"/>
      <c r="E181" s="100" t="s">
        <v>217</v>
      </c>
      <c r="F181" s="101" t="s">
        <v>430</v>
      </c>
      <c r="G181" s="112" t="n">
        <v>375.217497139787</v>
      </c>
      <c r="H181" s="112" t="n">
        <v>0.0192541771954576</v>
      </c>
      <c r="I181" s="109" t="n">
        <v>431.369163266513</v>
      </c>
      <c r="J181" s="111" t="n">
        <v>0.0194469038574158</v>
      </c>
    </row>
    <row r="182" customFormat="false" ht="12.75" hidden="false" customHeight="false" outlineLevel="0" collapsed="false">
      <c r="A182" s="91" t="n">
        <v>1272</v>
      </c>
      <c r="B182" s="92"/>
      <c r="C182" s="92"/>
      <c r="D182" s="94"/>
      <c r="E182" s="100" t="s">
        <v>219</v>
      </c>
      <c r="F182" s="101" t="s">
        <v>431</v>
      </c>
      <c r="G182" s="112" t="n">
        <v>8575.7596597636</v>
      </c>
      <c r="H182" s="112" t="n">
        <v>0.440062623234306</v>
      </c>
      <c r="I182" s="109" t="n">
        <v>5391.11688251336</v>
      </c>
      <c r="J182" s="111" t="n">
        <v>0.243041321972185</v>
      </c>
    </row>
    <row r="183" customFormat="false" ht="12.75" hidden="false" customHeight="false" outlineLevel="0" collapsed="false">
      <c r="A183" s="91" t="n">
        <v>1273</v>
      </c>
      <c r="B183" s="92"/>
      <c r="C183" s="92"/>
      <c r="D183" s="94"/>
      <c r="E183" s="100" t="s">
        <v>221</v>
      </c>
      <c r="F183" s="101" t="s">
        <v>432</v>
      </c>
      <c r="G183" s="112" t="n">
        <v>20982.1494041941</v>
      </c>
      <c r="H183" s="112" t="n">
        <v>1.07669291983846</v>
      </c>
      <c r="I183" s="109" t="n">
        <v>15736.0432027653</v>
      </c>
      <c r="J183" s="111" t="n">
        <v>0.709409353563949</v>
      </c>
    </row>
    <row r="184" customFormat="false" ht="12.75" hidden="false" customHeight="false" outlineLevel="0" collapsed="false">
      <c r="A184" s="91" t="n">
        <v>1280</v>
      </c>
      <c r="B184" s="92"/>
      <c r="C184" s="92"/>
      <c r="D184" s="94" t="s">
        <v>215</v>
      </c>
      <c r="E184" s="100" t="s">
        <v>433</v>
      </c>
      <c r="F184" s="101"/>
      <c r="G184" s="112" t="n">
        <v>0</v>
      </c>
      <c r="H184" s="112" t="n">
        <v>0</v>
      </c>
      <c r="I184" s="109" t="n">
        <v>0</v>
      </c>
      <c r="J184" s="111" t="n">
        <v>0</v>
      </c>
    </row>
    <row r="185" customFormat="false" ht="12.75" hidden="false" customHeight="false" outlineLevel="0" collapsed="false">
      <c r="A185" s="91" t="n">
        <v>1290</v>
      </c>
      <c r="B185" s="92"/>
      <c r="C185" s="92"/>
      <c r="D185" s="94" t="s">
        <v>229</v>
      </c>
      <c r="E185" s="100" t="s">
        <v>434</v>
      </c>
      <c r="F185" s="101"/>
      <c r="G185" s="112" t="n">
        <v>392.550690739792</v>
      </c>
      <c r="H185" s="112" t="n">
        <v>0.0201436250050125</v>
      </c>
      <c r="I185" s="109" t="n">
        <v>476.354602114626</v>
      </c>
      <c r="J185" s="111" t="n">
        <v>0.0214749289893894</v>
      </c>
    </row>
    <row r="186" customFormat="false" ht="12.75" hidden="false" customHeight="false" outlineLevel="0" collapsed="false">
      <c r="A186" s="91" t="n">
        <v>1300</v>
      </c>
      <c r="B186" s="92"/>
      <c r="C186" s="92"/>
      <c r="D186" s="94" t="s">
        <v>231</v>
      </c>
      <c r="E186" s="100" t="s">
        <v>435</v>
      </c>
      <c r="F186" s="101"/>
      <c r="G186" s="112" t="n">
        <v>5780.12986985903</v>
      </c>
      <c r="H186" s="112" t="n">
        <v>0.296605690234007</v>
      </c>
      <c r="I186" s="109" t="n">
        <v>4781.55264247346</v>
      </c>
      <c r="J186" s="111" t="n">
        <v>0.215561061025366</v>
      </c>
    </row>
    <row r="187" customFormat="false" ht="12.75" hidden="false" customHeight="false" outlineLevel="0" collapsed="false">
      <c r="A187" s="91" t="n">
        <v>1310</v>
      </c>
      <c r="B187" s="92"/>
      <c r="C187" s="92"/>
      <c r="D187" s="94" t="s">
        <v>233</v>
      </c>
      <c r="E187" s="100" t="s">
        <v>436</v>
      </c>
      <c r="F187" s="101"/>
      <c r="G187" s="112" t="n">
        <v>0</v>
      </c>
      <c r="H187" s="112" t="n">
        <v>0</v>
      </c>
      <c r="I187" s="109" t="n">
        <v>0</v>
      </c>
      <c r="J187" s="111" t="n">
        <v>0</v>
      </c>
    </row>
    <row r="188" customFormat="false" ht="12.75" hidden="false" customHeight="false" outlineLevel="0" collapsed="false">
      <c r="A188" s="91" t="n">
        <v>1320</v>
      </c>
      <c r="B188" s="106"/>
      <c r="C188" s="106"/>
      <c r="D188" s="94" t="s">
        <v>239</v>
      </c>
      <c r="E188" s="100" t="s">
        <v>437</v>
      </c>
      <c r="F188" s="107"/>
      <c r="G188" s="112" t="n">
        <v>318.500483616248</v>
      </c>
      <c r="H188" s="112" t="n">
        <v>0.0163437600728452</v>
      </c>
      <c r="I188" s="109" t="n">
        <v>293.545267428294</v>
      </c>
      <c r="J188" s="111" t="n">
        <v>0.0132335527886367</v>
      </c>
    </row>
    <row r="189" customFormat="false" ht="12.75" hidden="false" customHeight="false" outlineLevel="0" collapsed="false">
      <c r="A189" s="91" t="n">
        <v>1330</v>
      </c>
      <c r="B189" s="92"/>
      <c r="C189" s="92" t="s">
        <v>438</v>
      </c>
      <c r="D189" s="94" t="s">
        <v>439</v>
      </c>
      <c r="E189" s="100"/>
      <c r="F189" s="101"/>
      <c r="G189" s="112" t="n">
        <v>2676.28688811124</v>
      </c>
      <c r="H189" s="112" t="n">
        <v>0.137332886558796</v>
      </c>
      <c r="I189" s="109" t="n">
        <v>1906.26088147297</v>
      </c>
      <c r="J189" s="111" t="n">
        <v>0.0859376961682676</v>
      </c>
    </row>
    <row r="190" customFormat="false" ht="12.75" hidden="false" customHeight="false" outlineLevel="0" collapsed="false">
      <c r="A190" s="91" t="n">
        <v>1340</v>
      </c>
      <c r="B190" s="92"/>
      <c r="C190" s="92" t="s">
        <v>440</v>
      </c>
      <c r="D190" s="93" t="s">
        <v>441</v>
      </c>
      <c r="E190" s="94"/>
      <c r="F190" s="95"/>
      <c r="G190" s="112" t="n">
        <v>4067.92422402576</v>
      </c>
      <c r="H190" s="112" t="n">
        <v>0.208744353406064</v>
      </c>
      <c r="I190" s="109" t="n">
        <v>2847.92515669933</v>
      </c>
      <c r="J190" s="111" t="n">
        <v>0.12838962872557</v>
      </c>
    </row>
    <row r="191" customFormat="false" ht="12.75" hidden="false" customHeight="false" outlineLevel="0" collapsed="false">
      <c r="A191" s="91" t="n">
        <v>1350</v>
      </c>
      <c r="B191" s="92"/>
      <c r="C191" s="92"/>
      <c r="D191" s="94" t="s">
        <v>213</v>
      </c>
      <c r="E191" s="100" t="s">
        <v>442</v>
      </c>
      <c r="F191" s="101"/>
      <c r="G191" s="112" t="n">
        <v>1065.64924217572</v>
      </c>
      <c r="H191" s="112" t="n">
        <v>0.0546834822295411</v>
      </c>
      <c r="I191" s="109" t="n">
        <v>759.581956873818</v>
      </c>
      <c r="J191" s="111" t="n">
        <v>0.034243331570798</v>
      </c>
    </row>
    <row r="192" customFormat="false" ht="12.75" hidden="false" customHeight="false" outlineLevel="0" collapsed="false">
      <c r="A192" s="91" t="n">
        <v>1360</v>
      </c>
      <c r="B192" s="92"/>
      <c r="C192" s="92"/>
      <c r="D192" s="94" t="s">
        <v>215</v>
      </c>
      <c r="E192" s="100" t="s">
        <v>443</v>
      </c>
      <c r="F192" s="101"/>
      <c r="G192" s="112" t="n">
        <v>0</v>
      </c>
      <c r="H192" s="112" t="n">
        <v>0</v>
      </c>
      <c r="I192" s="109" t="n">
        <v>0</v>
      </c>
      <c r="J192" s="111" t="n">
        <v>0</v>
      </c>
    </row>
    <row r="193" customFormat="false" ht="12.75" hidden="false" customHeight="false" outlineLevel="0" collapsed="false">
      <c r="A193" s="91" t="n">
        <v>1370</v>
      </c>
      <c r="B193" s="92"/>
      <c r="C193" s="92"/>
      <c r="D193" s="94" t="s">
        <v>229</v>
      </c>
      <c r="E193" s="100" t="s">
        <v>444</v>
      </c>
      <c r="F193" s="101"/>
      <c r="G193" s="112" t="n">
        <v>0</v>
      </c>
      <c r="H193" s="112" t="n">
        <v>0</v>
      </c>
      <c r="I193" s="109" t="n">
        <v>0</v>
      </c>
      <c r="J193" s="111" t="n">
        <v>0</v>
      </c>
    </row>
    <row r="194" customFormat="false" ht="12.75" hidden="false" customHeight="false" outlineLevel="0" collapsed="false">
      <c r="A194" s="91" t="n">
        <v>1380</v>
      </c>
      <c r="B194" s="92"/>
      <c r="C194" s="92"/>
      <c r="D194" s="94" t="s">
        <v>231</v>
      </c>
      <c r="E194" s="100" t="s">
        <v>445</v>
      </c>
      <c r="F194" s="101"/>
      <c r="G194" s="112" t="n">
        <v>0</v>
      </c>
      <c r="H194" s="112" t="n">
        <v>0</v>
      </c>
      <c r="I194" s="109" t="n">
        <v>0</v>
      </c>
      <c r="J194" s="111" t="n">
        <v>0</v>
      </c>
    </row>
    <row r="195" customFormat="false" ht="12.75" hidden="false" customHeight="false" outlineLevel="0" collapsed="false">
      <c r="A195" s="91" t="n">
        <v>1390</v>
      </c>
      <c r="B195" s="92"/>
      <c r="C195" s="92"/>
      <c r="D195" s="94" t="s">
        <v>233</v>
      </c>
      <c r="E195" s="100" t="s">
        <v>446</v>
      </c>
      <c r="F195" s="101"/>
      <c r="G195" s="112" t="n">
        <v>3002.27499464995</v>
      </c>
      <c r="H195" s="112" t="n">
        <v>0.154060871833346</v>
      </c>
      <c r="I195" s="109" t="n">
        <v>2088.34320200231</v>
      </c>
      <c r="J195" s="111" t="n">
        <v>0.0941462972529067</v>
      </c>
    </row>
    <row r="196" customFormat="false" ht="12.75" hidden="false" customHeight="false" outlineLevel="0" collapsed="false">
      <c r="A196" s="91" t="n">
        <v>1400</v>
      </c>
      <c r="B196" s="92"/>
      <c r="C196" s="92" t="s">
        <v>447</v>
      </c>
      <c r="D196" s="94" t="s">
        <v>448</v>
      </c>
      <c r="E196" s="100"/>
      <c r="F196" s="101"/>
      <c r="G196" s="112" t="n">
        <v>55562.9128331996</v>
      </c>
      <c r="H196" s="112" t="n">
        <v>2.85119477993754</v>
      </c>
      <c r="I196" s="109" t="n">
        <v>60096.3714146168</v>
      </c>
      <c r="J196" s="111" t="n">
        <v>2.70925336486686</v>
      </c>
    </row>
    <row r="197" customFormat="false" ht="12.75" hidden="false" customHeight="false" outlineLevel="0" collapsed="false">
      <c r="A197" s="91" t="n">
        <v>1410</v>
      </c>
      <c r="B197" s="92"/>
      <c r="C197" s="92"/>
      <c r="D197" s="93" t="s">
        <v>213</v>
      </c>
      <c r="E197" s="94" t="s">
        <v>449</v>
      </c>
      <c r="F197" s="95"/>
      <c r="G197" s="112" t="n">
        <v>5929.83268022123</v>
      </c>
      <c r="H197" s="112" t="n">
        <v>0.304287646590903</v>
      </c>
      <c r="I197" s="109" t="n">
        <v>8297.41120608777</v>
      </c>
      <c r="J197" s="111" t="n">
        <v>0.374062338550938</v>
      </c>
    </row>
    <row r="198" customFormat="false" ht="12.75" hidden="false" customHeight="false" outlineLevel="0" collapsed="false">
      <c r="A198" s="91" t="n">
        <v>1420</v>
      </c>
      <c r="B198" s="92"/>
      <c r="C198" s="92"/>
      <c r="D198" s="94" t="s">
        <v>215</v>
      </c>
      <c r="E198" s="100" t="s">
        <v>450</v>
      </c>
      <c r="F198" s="101"/>
      <c r="G198" s="112" t="n">
        <v>126.384018392935</v>
      </c>
      <c r="H198" s="112" t="n">
        <v>0.00648535930056848</v>
      </c>
      <c r="I198" s="109" t="n">
        <v>497.931629219324</v>
      </c>
      <c r="J198" s="111" t="n">
        <v>0.0224476604856708</v>
      </c>
    </row>
    <row r="199" customFormat="false" ht="12.75" hidden="false" customHeight="false" outlineLevel="0" collapsed="false">
      <c r="A199" s="91" t="n">
        <v>1430</v>
      </c>
      <c r="B199" s="92"/>
      <c r="C199" s="92"/>
      <c r="D199" s="94" t="s">
        <v>229</v>
      </c>
      <c r="E199" s="100" t="s">
        <v>451</v>
      </c>
      <c r="F199" s="101"/>
      <c r="G199" s="112" t="n">
        <v>2000.91912965062</v>
      </c>
      <c r="H199" s="112" t="n">
        <v>0.102676585633002</v>
      </c>
      <c r="I199" s="109" t="n">
        <v>2271.5368422135</v>
      </c>
      <c r="J199" s="111" t="n">
        <v>0.102404998643381</v>
      </c>
    </row>
    <row r="200" customFormat="false" ht="12.75" hidden="false" customHeight="false" outlineLevel="0" collapsed="false">
      <c r="A200" s="91" t="n">
        <v>1440</v>
      </c>
      <c r="B200" s="92"/>
      <c r="C200" s="92"/>
      <c r="D200" s="94" t="s">
        <v>231</v>
      </c>
      <c r="E200" s="100" t="s">
        <v>452</v>
      </c>
      <c r="F200" s="101"/>
      <c r="G200" s="112" t="n">
        <v>25901.6032060097</v>
      </c>
      <c r="H200" s="112" t="n">
        <v>1.32913326690932</v>
      </c>
      <c r="I200" s="109" t="n">
        <v>30257.1860043177</v>
      </c>
      <c r="J200" s="111" t="n">
        <v>1.36404879469416</v>
      </c>
    </row>
    <row r="201" customFormat="false" ht="12.75" hidden="false" customHeight="false" outlineLevel="0" collapsed="false">
      <c r="A201" s="91" t="n">
        <v>1450</v>
      </c>
      <c r="B201" s="92"/>
      <c r="C201" s="92"/>
      <c r="D201" s="94" t="s">
        <v>233</v>
      </c>
      <c r="E201" s="100" t="s">
        <v>453</v>
      </c>
      <c r="F201" s="101"/>
      <c r="G201" s="112" t="n">
        <v>2163.52274297124</v>
      </c>
      <c r="H201" s="112" t="n">
        <v>0.111020542957386</v>
      </c>
      <c r="I201" s="109" t="n">
        <v>1954.83143459555</v>
      </c>
      <c r="J201" s="111" t="n">
        <v>0.0881273447507576</v>
      </c>
    </row>
    <row r="202" customFormat="false" ht="12.75" hidden="false" customHeight="false" outlineLevel="0" collapsed="false">
      <c r="A202" s="91" t="n">
        <v>1460</v>
      </c>
      <c r="B202" s="92"/>
      <c r="C202" s="92"/>
      <c r="D202" s="94" t="s">
        <v>239</v>
      </c>
      <c r="E202" s="100" t="s">
        <v>454</v>
      </c>
      <c r="F202" s="101"/>
      <c r="G202" s="112" t="n">
        <v>19440.6512012138</v>
      </c>
      <c r="H202" s="112" t="n">
        <v>0.997591386000333</v>
      </c>
      <c r="I202" s="109" t="n">
        <v>16817.4741331941</v>
      </c>
      <c r="J202" s="111" t="n">
        <v>0.758162220303964</v>
      </c>
    </row>
    <row r="203" customFormat="false" ht="12.75" hidden="false" customHeight="false" outlineLevel="0" collapsed="false">
      <c r="A203" s="91" t="n">
        <v>1470</v>
      </c>
      <c r="B203" s="106"/>
      <c r="C203" s="106" t="s">
        <v>455</v>
      </c>
      <c r="D203" s="94" t="s">
        <v>456</v>
      </c>
      <c r="E203" s="100"/>
      <c r="F203" s="107"/>
      <c r="G203" s="112" t="n">
        <v>16.5168287658691</v>
      </c>
      <c r="H203" s="112" t="n">
        <v>0.000847556284526353</v>
      </c>
      <c r="I203" s="109" t="n">
        <v>8.4013402557373</v>
      </c>
      <c r="J203" s="111" t="n">
        <v>0.000378747648509634</v>
      </c>
    </row>
    <row r="204" customFormat="false" ht="12.75" hidden="false" customHeight="false" outlineLevel="0" collapsed="false">
      <c r="A204" s="91" t="n">
        <v>1480</v>
      </c>
      <c r="B204" s="92"/>
      <c r="C204" s="92"/>
      <c r="D204" s="94" t="s">
        <v>213</v>
      </c>
      <c r="E204" s="100" t="s">
        <v>457</v>
      </c>
      <c r="F204" s="101"/>
      <c r="G204" s="112" t="n">
        <v>0</v>
      </c>
      <c r="H204" s="112" t="n">
        <v>0</v>
      </c>
      <c r="I204" s="109" t="n">
        <v>0</v>
      </c>
      <c r="J204" s="111" t="n">
        <v>0</v>
      </c>
    </row>
    <row r="205" customFormat="false" ht="12.75" hidden="false" customHeight="false" outlineLevel="0" collapsed="false">
      <c r="A205" s="91" t="n">
        <v>1490</v>
      </c>
      <c r="B205" s="92"/>
      <c r="C205" s="92"/>
      <c r="D205" s="93" t="s">
        <v>215</v>
      </c>
      <c r="E205" s="94" t="s">
        <v>458</v>
      </c>
      <c r="F205" s="95"/>
      <c r="G205" s="112" t="n">
        <v>0</v>
      </c>
      <c r="H205" s="112" t="n">
        <v>0</v>
      </c>
      <c r="I205" s="109" t="n">
        <v>0</v>
      </c>
      <c r="J205" s="111" t="n">
        <v>0</v>
      </c>
    </row>
    <row r="206" customFormat="false" ht="12.75" hidden="false" customHeight="false" outlineLevel="0" collapsed="false">
      <c r="A206" s="91" t="n">
        <v>1500</v>
      </c>
      <c r="B206" s="92"/>
      <c r="C206" s="92"/>
      <c r="D206" s="94" t="s">
        <v>229</v>
      </c>
      <c r="E206" s="100" t="s">
        <v>459</v>
      </c>
      <c r="F206" s="101"/>
      <c r="G206" s="112" t="n">
        <v>0</v>
      </c>
      <c r="H206" s="112" t="n">
        <v>0</v>
      </c>
      <c r="I206" s="109" t="n">
        <v>0</v>
      </c>
      <c r="J206" s="111" t="n">
        <v>0</v>
      </c>
    </row>
    <row r="207" customFormat="false" ht="12.75" hidden="false" customHeight="false" outlineLevel="0" collapsed="false">
      <c r="A207" s="91" t="n">
        <v>1502</v>
      </c>
      <c r="B207" s="92"/>
      <c r="C207" s="92"/>
      <c r="D207" s="94" t="s">
        <v>231</v>
      </c>
      <c r="E207" s="100" t="s">
        <v>460</v>
      </c>
      <c r="F207" s="101"/>
      <c r="G207" s="112" t="n">
        <v>16.5168287658691</v>
      </c>
      <c r="H207" s="112" t="n">
        <v>0.000847556284526353</v>
      </c>
      <c r="I207" s="109" t="n">
        <v>8.4013402557373</v>
      </c>
      <c r="J207" s="111" t="n">
        <v>0.000378747648509634</v>
      </c>
    </row>
    <row r="208" customFormat="false" ht="12.75" hidden="false" customHeight="false" outlineLevel="0" collapsed="false">
      <c r="A208" s="91" t="n">
        <v>1505</v>
      </c>
      <c r="B208" s="92"/>
      <c r="C208" s="92" t="s">
        <v>461</v>
      </c>
      <c r="D208" s="94" t="s">
        <v>462</v>
      </c>
      <c r="E208" s="100"/>
      <c r="F208" s="101"/>
      <c r="G208" s="112" t="n">
        <v>1781.52673874307</v>
      </c>
      <c r="H208" s="112" t="n">
        <v>0.0914185286338756</v>
      </c>
      <c r="I208" s="109" t="n">
        <v>1796.27735645506</v>
      </c>
      <c r="J208" s="111" t="n">
        <v>0.0809794394845338</v>
      </c>
    </row>
    <row r="209" customFormat="false" ht="12.75" hidden="false" customHeight="false" outlineLevel="0" collapsed="false">
      <c r="A209" s="91" t="n">
        <v>1510</v>
      </c>
      <c r="B209" s="92" t="s">
        <v>463</v>
      </c>
      <c r="C209" s="92" t="s">
        <v>464</v>
      </c>
      <c r="D209" s="94"/>
      <c r="E209" s="100"/>
      <c r="F209" s="101"/>
      <c r="G209" s="112" t="n">
        <v>248560.079047676</v>
      </c>
      <c r="H209" s="112" t="n">
        <v>12.7547884685078</v>
      </c>
      <c r="I209" s="109" t="n">
        <v>251561.284937985</v>
      </c>
      <c r="J209" s="111" t="n">
        <v>11.3408387502528</v>
      </c>
    </row>
    <row r="210" customFormat="false" ht="12.75" hidden="false" customHeight="false" outlineLevel="0" collapsed="false">
      <c r="A210" s="91" t="n">
        <v>1520</v>
      </c>
      <c r="B210" s="92"/>
      <c r="C210" s="92" t="s">
        <v>211</v>
      </c>
      <c r="D210" s="94" t="s">
        <v>465</v>
      </c>
      <c r="E210" s="100"/>
      <c r="F210" s="101"/>
      <c r="G210" s="112" t="n">
        <v>174411.185122513</v>
      </c>
      <c r="H210" s="112" t="n">
        <v>8.94985945169702</v>
      </c>
      <c r="I210" s="109" t="n">
        <v>178002.239057254</v>
      </c>
      <c r="J210" s="111" t="n">
        <v>8.02466361558736</v>
      </c>
    </row>
    <row r="211" customFormat="false" ht="12.75" hidden="false" customHeight="false" outlineLevel="0" collapsed="false">
      <c r="A211" s="91" t="n">
        <v>1530</v>
      </c>
      <c r="B211" s="92"/>
      <c r="C211" s="92"/>
      <c r="D211" s="94" t="s">
        <v>213</v>
      </c>
      <c r="E211" s="100" t="s">
        <v>466</v>
      </c>
      <c r="F211" s="101"/>
      <c r="G211" s="109" t="n">
        <v>70066.7582777271</v>
      </c>
      <c r="H211" s="110" t="n">
        <v>3.59545540832829</v>
      </c>
      <c r="I211" s="109" t="n">
        <v>62448.8908202472</v>
      </c>
      <c r="J211" s="111" t="n">
        <v>2.81530920427264</v>
      </c>
    </row>
    <row r="212" customFormat="false" ht="12.75" hidden="false" customHeight="false" outlineLevel="0" collapsed="false">
      <c r="A212" s="91" t="n">
        <v>1540</v>
      </c>
      <c r="B212" s="92"/>
      <c r="C212" s="92"/>
      <c r="D212" s="94" t="s">
        <v>215</v>
      </c>
      <c r="E212" s="100" t="s">
        <v>467</v>
      </c>
      <c r="F212" s="101"/>
      <c r="G212" s="109" t="n">
        <v>6009.4635266719</v>
      </c>
      <c r="H212" s="110" t="n">
        <v>0.308373880413881</v>
      </c>
      <c r="I212" s="109" t="n">
        <v>7907.10282933315</v>
      </c>
      <c r="J212" s="111" t="n">
        <v>0.356466529383648</v>
      </c>
    </row>
    <row r="213" customFormat="false" ht="12.75" hidden="false" customHeight="false" outlineLevel="0" collapsed="false">
      <c r="A213" s="91" t="n">
        <v>1550</v>
      </c>
      <c r="B213" s="92"/>
      <c r="C213" s="92"/>
      <c r="D213" s="94" t="s">
        <v>229</v>
      </c>
      <c r="E213" s="100" t="s">
        <v>468</v>
      </c>
      <c r="F213" s="101"/>
      <c r="G213" s="109" t="n">
        <v>19760.1327320159</v>
      </c>
      <c r="H213" s="110" t="n">
        <v>1.01398548822539</v>
      </c>
      <c r="I213" s="109" t="n">
        <v>16661.9892003966</v>
      </c>
      <c r="J213" s="111" t="n">
        <v>0.751152677673488</v>
      </c>
    </row>
    <row r="214" customFormat="false" ht="12.75" hidden="false" customHeight="false" outlineLevel="0" collapsed="false">
      <c r="A214" s="91" t="n">
        <v>1560</v>
      </c>
      <c r="B214" s="92"/>
      <c r="C214" s="92"/>
      <c r="D214" s="94" t="s">
        <v>231</v>
      </c>
      <c r="E214" s="100" t="s">
        <v>469</v>
      </c>
      <c r="F214" s="101"/>
      <c r="G214" s="109" t="n">
        <v>9773.11542115184</v>
      </c>
      <c r="H214" s="110" t="n">
        <v>0.501504587352473</v>
      </c>
      <c r="I214" s="109" t="n">
        <v>12713.0020983165</v>
      </c>
      <c r="J214" s="111" t="n">
        <v>0.573125180467155</v>
      </c>
    </row>
    <row r="215" customFormat="false" ht="12.75" hidden="false" customHeight="false" outlineLevel="0" collapsed="false">
      <c r="A215" s="91" t="n">
        <v>1570</v>
      </c>
      <c r="B215" s="92"/>
      <c r="C215" s="92"/>
      <c r="D215" s="94" t="s">
        <v>233</v>
      </c>
      <c r="E215" s="100" t="s">
        <v>470</v>
      </c>
      <c r="F215" s="101"/>
      <c r="G215" s="109" t="n">
        <v>22408.3158659666</v>
      </c>
      <c r="H215" s="110" t="n">
        <v>1.14987623877883</v>
      </c>
      <c r="I215" s="109" t="n">
        <v>29741.3146573361</v>
      </c>
      <c r="J215" s="111" t="n">
        <v>1.340792379211</v>
      </c>
    </row>
    <row r="216" customFormat="false" ht="12.75" hidden="false" customHeight="false" outlineLevel="0" collapsed="false">
      <c r="A216" s="91" t="n">
        <v>1575</v>
      </c>
      <c r="B216" s="92"/>
      <c r="C216" s="92"/>
      <c r="D216" s="94" t="s">
        <v>239</v>
      </c>
      <c r="E216" s="100" t="s">
        <v>471</v>
      </c>
      <c r="F216" s="101"/>
      <c r="G216" s="109" t="n">
        <v>11619.0615644505</v>
      </c>
      <c r="H216" s="110" t="n">
        <v>0.596228779074008</v>
      </c>
      <c r="I216" s="109" t="n">
        <v>12285.8062386781</v>
      </c>
      <c r="J216" s="111" t="n">
        <v>0.553866416702574</v>
      </c>
    </row>
    <row r="217" customFormat="false" ht="12.75" hidden="false" customHeight="false" outlineLevel="0" collapsed="false">
      <c r="A217" s="91" t="n">
        <v>1580</v>
      </c>
      <c r="B217" s="92"/>
      <c r="C217" s="92"/>
      <c r="D217" s="94" t="s">
        <v>241</v>
      </c>
      <c r="E217" s="100" t="s">
        <v>472</v>
      </c>
      <c r="F217" s="101"/>
      <c r="G217" s="109" t="n">
        <v>668.109254422754</v>
      </c>
      <c r="H217" s="110" t="n">
        <v>0.0342838328932948</v>
      </c>
      <c r="I217" s="109" t="n">
        <v>638.29553183762</v>
      </c>
      <c r="J217" s="111" t="n">
        <v>0.0287755196645691</v>
      </c>
    </row>
    <row r="218" customFormat="false" ht="12.75" hidden="false" customHeight="false" outlineLevel="0" collapsed="false">
      <c r="A218" s="91" t="n">
        <v>1590</v>
      </c>
      <c r="B218" s="92"/>
      <c r="C218" s="92"/>
      <c r="D218" s="94" t="s">
        <v>243</v>
      </c>
      <c r="E218" s="100" t="s">
        <v>473</v>
      </c>
      <c r="F218" s="101"/>
      <c r="G218" s="109" t="n">
        <v>34106.2286644901</v>
      </c>
      <c r="H218" s="110" t="n">
        <v>1.75015124609245</v>
      </c>
      <c r="I218" s="109" t="n">
        <v>35605.8420292037</v>
      </c>
      <c r="J218" s="111" t="n">
        <v>1.60517590423231</v>
      </c>
    </row>
    <row r="219" customFormat="false" ht="12.75" hidden="false" customHeight="false" outlineLevel="0" collapsed="false">
      <c r="A219" s="91" t="n">
        <v>1600</v>
      </c>
      <c r="B219" s="92"/>
      <c r="C219" s="92" t="s">
        <v>281</v>
      </c>
      <c r="D219" s="94" t="s">
        <v>474</v>
      </c>
      <c r="E219" s="100"/>
      <c r="F219" s="101"/>
      <c r="G219" s="109" t="n">
        <v>74148.8941207226</v>
      </c>
      <c r="H219" s="110" t="n">
        <v>3.80492902684582</v>
      </c>
      <c r="I219" s="109" t="n">
        <v>73559.0462503269</v>
      </c>
      <c r="J219" s="111" t="n">
        <v>3.31617515132741</v>
      </c>
    </row>
    <row r="220" customFormat="false" ht="12.75" hidden="false" customHeight="false" outlineLevel="0" collapsed="false">
      <c r="A220" s="91" t="n">
        <v>1610</v>
      </c>
      <c r="B220" s="92"/>
      <c r="C220" s="92"/>
      <c r="D220" s="94" t="s">
        <v>213</v>
      </c>
      <c r="E220" s="100" t="s">
        <v>475</v>
      </c>
      <c r="F220" s="101"/>
      <c r="G220" s="109" t="n">
        <v>37339.65441935</v>
      </c>
      <c r="H220" s="110" t="n">
        <v>1.91607355224022</v>
      </c>
      <c r="I220" s="109" t="n">
        <v>37466.5451084884</v>
      </c>
      <c r="J220" s="111" t="n">
        <v>1.68905977209166</v>
      </c>
    </row>
    <row r="221" customFormat="false" ht="12.75" hidden="false" customHeight="false" outlineLevel="0" collapsed="false">
      <c r="A221" s="91" t="n">
        <v>1620</v>
      </c>
      <c r="B221" s="92"/>
      <c r="C221" s="92"/>
      <c r="D221" s="94" t="s">
        <v>215</v>
      </c>
      <c r="E221" s="100" t="s">
        <v>476</v>
      </c>
      <c r="F221" s="101"/>
      <c r="G221" s="109" t="n">
        <v>27022.8616062452</v>
      </c>
      <c r="H221" s="110" t="n">
        <v>1.38667031697921</v>
      </c>
      <c r="I221" s="109" t="n">
        <v>28002.7929383949</v>
      </c>
      <c r="J221" s="111" t="n">
        <v>1.26241666856385</v>
      </c>
    </row>
    <row r="222" customFormat="false" ht="13.5" hidden="false" customHeight="false" outlineLevel="0" collapsed="false">
      <c r="A222" s="113" t="n">
        <v>1630</v>
      </c>
      <c r="B222" s="114"/>
      <c r="C222" s="114"/>
      <c r="D222" s="115" t="s">
        <v>229</v>
      </c>
      <c r="E222" s="116" t="s">
        <v>477</v>
      </c>
      <c r="F222" s="117"/>
      <c r="G222" s="118" t="n">
        <v>9786.37806040778</v>
      </c>
      <c r="H222" s="119" t="n">
        <v>0.502185155844774</v>
      </c>
      <c r="I222" s="118" t="n">
        <v>8089.70828051932</v>
      </c>
      <c r="J222" s="120" t="n">
        <v>0.364698714146617</v>
      </c>
    </row>
  </sheetData>
  <mergeCells count="4">
    <mergeCell ref="G3:H3"/>
    <mergeCell ref="I3:J3"/>
    <mergeCell ref="G4:H4"/>
    <mergeCell ref="I4:J4"/>
  </mergeCells>
  <conditionalFormatting sqref="G9:J222">
    <cfRule type="expression" priority="2" aboveAverage="0" equalAverage="0" bottom="0" percent="0" rank="0" text="" dxfId="0">
      <formula>$B9&lt;&gt;""</formula>
    </cfRule>
    <cfRule type="expression" priority="3" aboveAverage="0" equalAverage="0" bottom="0" percent="0" rank="0" text="" dxfId="1">
      <formula>$C9&lt;&gt;""</formula>
    </cfRule>
  </conditionalFormatting>
  <conditionalFormatting sqref="A9:F210">
    <cfRule type="expression" priority="4" aboveAverage="0" equalAverage="0" bottom="0" percent="0" rank="0" text="" dxfId="2">
      <formula>NOT(ISBLANK($B9))</formula>
    </cfRule>
    <cfRule type="expression" priority="5" aboveAverage="0" equalAverage="0" bottom="0" percent="0" rank="0" text="" dxfId="3">
      <formula>NOT(ISBLANK($C9))</formula>
    </cfRule>
  </conditionalFormatting>
  <conditionalFormatting sqref="A211:F222">
    <cfRule type="expression" priority="6" aboveAverage="0" equalAverage="0" bottom="0" percent="0" rank="0" text="" dxfId="4">
      <formula>NOT(ISBLANK($B211))</formula>
    </cfRule>
    <cfRule type="expression" priority="7" aboveAverage="0" equalAverage="0" bottom="0" percent="0" rank="0" text="" dxfId="5">
      <formula>NOT(ISBLANK($C21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
    </sheetView>
  </sheetViews>
  <sheetFormatPr defaultColWidth="13.70703125" defaultRowHeight="15" zeroHeight="false" outlineLevelRow="0" outlineLevelCol="0"/>
  <cols>
    <col collapsed="false" customWidth="false" hidden="true" outlineLevel="0" max="4" min="1" style="0" width="13.7"/>
    <col collapsed="false" customWidth="true" hidden="true" outlineLevel="0" max="5" min="5" style="121" width="36.7"/>
    <col collapsed="false" customWidth="true" hidden="false" outlineLevel="0" max="6" min="6" style="0" width="5.71"/>
    <col collapsed="false" customWidth="true" hidden="false" outlineLevel="0" max="7" min="7" style="0" width="42.85"/>
    <col collapsed="false" customWidth="true" hidden="false" outlineLevel="0" max="10" min="8" style="0" width="11.42"/>
    <col collapsed="false" customWidth="false" hidden="true" outlineLevel="0" max="12" min="11" style="0" width="13.7"/>
    <col collapsed="false" customWidth="false" hidden="true" outlineLevel="0" max="13" min="13" style="122" width="13.7"/>
    <col collapsed="false" customWidth="true" hidden="false" outlineLevel="0" max="14" min="14" style="0" width="5.71"/>
    <col collapsed="false" customWidth="true" hidden="false" outlineLevel="0" max="15" min="15" style="0" width="42.85"/>
    <col collapsed="false" customWidth="true" hidden="false" outlineLevel="0" max="18" min="16" style="0" width="11.42"/>
  </cols>
  <sheetData>
    <row r="1" customFormat="false" ht="18.75" hidden="false" customHeight="false" outlineLevel="0" collapsed="false">
      <c r="F1" s="123" t="s">
        <v>478</v>
      </c>
      <c r="N1" s="123"/>
    </row>
    <row r="2" s="124" customFormat="true" ht="15" hidden="true" customHeight="true" outlineLevel="0" collapsed="false">
      <c r="E2" s="125" t="s">
        <v>479</v>
      </c>
      <c r="F2" s="126" t="s">
        <v>480</v>
      </c>
      <c r="G2" s="126"/>
      <c r="H2" s="127"/>
      <c r="M2" s="128" t="s">
        <v>479</v>
      </c>
      <c r="N2" s="126" t="s">
        <v>480</v>
      </c>
      <c r="O2" s="126"/>
      <c r="P2" s="127" t="s">
        <v>481</v>
      </c>
    </row>
    <row r="3" s="129" customFormat="true" ht="15" hidden="true" customHeight="true" outlineLevel="0" collapsed="false">
      <c r="E3" s="130"/>
      <c r="G3" s="129" t="n">
        <v>2</v>
      </c>
      <c r="H3" s="129" t="n">
        <v>3</v>
      </c>
      <c r="I3" s="129" t="n">
        <v>4</v>
      </c>
      <c r="J3" s="129" t="n">
        <v>5</v>
      </c>
      <c r="M3" s="131"/>
      <c r="O3" s="129" t="n">
        <v>2</v>
      </c>
      <c r="P3" s="129" t="n">
        <v>3</v>
      </c>
      <c r="Q3" s="129" t="n">
        <v>4</v>
      </c>
      <c r="R3" s="129" t="n">
        <v>5</v>
      </c>
    </row>
    <row r="4" s="129" customFormat="true" ht="15" hidden="false" customHeight="false" outlineLevel="0" collapsed="false">
      <c r="E4" s="130"/>
      <c r="M4" s="131"/>
    </row>
    <row r="5" s="132" customFormat="true" ht="16.5" hidden="false" customHeight="false" outlineLevel="0" collapsed="false">
      <c r="E5" s="133"/>
      <c r="F5" s="134" t="s">
        <v>482</v>
      </c>
      <c r="H5" s="134"/>
      <c r="M5" s="135"/>
      <c r="N5" s="134"/>
      <c r="P5" s="134"/>
    </row>
    <row r="6" s="132" customFormat="true" ht="15.75" hidden="false" customHeight="true" outlineLevel="0" collapsed="false">
      <c r="E6" s="136" t="s">
        <v>482</v>
      </c>
      <c r="F6" s="137" t="n">
        <v>2015</v>
      </c>
      <c r="G6" s="137"/>
      <c r="H6" s="137"/>
      <c r="I6" s="137"/>
      <c r="J6" s="137"/>
      <c r="M6" s="136" t="s">
        <v>482</v>
      </c>
      <c r="N6" s="138" t="n">
        <v>2000</v>
      </c>
      <c r="O6" s="138"/>
      <c r="P6" s="138"/>
      <c r="Q6" s="138"/>
      <c r="R6" s="138"/>
    </row>
    <row r="7" s="139" customFormat="true" ht="45.75" hidden="false" customHeight="false" outlineLevel="0" collapsed="false">
      <c r="E7" s="140" t="s">
        <v>483</v>
      </c>
      <c r="F7" s="141" t="s">
        <v>484</v>
      </c>
      <c r="G7" s="142" t="s">
        <v>485</v>
      </c>
      <c r="H7" s="143" t="s">
        <v>206</v>
      </c>
      <c r="I7" s="144" t="s">
        <v>486</v>
      </c>
      <c r="J7" s="145" t="s">
        <v>487</v>
      </c>
      <c r="M7" s="140" t="s">
        <v>483</v>
      </c>
      <c r="N7" s="146" t="s">
        <v>484</v>
      </c>
      <c r="O7" s="147" t="s">
        <v>485</v>
      </c>
      <c r="P7" s="148" t="s">
        <v>206</v>
      </c>
      <c r="Q7" s="148" t="s">
        <v>486</v>
      </c>
      <c r="R7" s="149" t="s">
        <v>487</v>
      </c>
    </row>
    <row r="8" s="139" customFormat="true" ht="15" hidden="false" customHeight="false" outlineLevel="0" collapsed="false">
      <c r="A8" s="150" t="s">
        <v>482</v>
      </c>
      <c r="B8" s="150" t="n">
        <v>2015</v>
      </c>
      <c r="C8" s="150" t="n">
        <v>0</v>
      </c>
      <c r="D8" s="150" t="s">
        <v>479</v>
      </c>
      <c r="E8" s="151" t="s">
        <v>488</v>
      </c>
      <c r="F8" s="152" t="n">
        <v>0</v>
      </c>
      <c r="G8" s="153" t="s">
        <v>208</v>
      </c>
      <c r="H8" s="154" t="n">
        <v>1948758.875</v>
      </c>
      <c r="I8" s="155" t="n">
        <v>100</v>
      </c>
      <c r="J8" s="156" t="n">
        <v>26534.080078125</v>
      </c>
      <c r="K8" s="150" t="s">
        <v>489</v>
      </c>
      <c r="L8" s="150" t="n">
        <v>2000</v>
      </c>
      <c r="M8" s="151" t="s">
        <v>490</v>
      </c>
      <c r="N8" s="157" t="n">
        <v>0</v>
      </c>
      <c r="O8" s="158" t="s">
        <v>208</v>
      </c>
      <c r="P8" s="159" t="n">
        <v>2218189.5</v>
      </c>
      <c r="Q8" s="160" t="n">
        <v>100.000007629395</v>
      </c>
      <c r="R8" s="161" t="n">
        <v>36230.65625</v>
      </c>
    </row>
    <row r="9" customFormat="false" ht="15" hidden="false" customHeight="false" outlineLevel="0" collapsed="false">
      <c r="A9" s="0" t="s">
        <v>482</v>
      </c>
      <c r="B9" s="0" t="n">
        <v>2015</v>
      </c>
      <c r="C9" s="0" t="n">
        <v>0</v>
      </c>
      <c r="D9" s="0" t="s">
        <v>479</v>
      </c>
      <c r="E9" s="151" t="s">
        <v>491</v>
      </c>
      <c r="F9" s="162" t="n">
        <v>1</v>
      </c>
      <c r="G9" s="163" t="s">
        <v>402</v>
      </c>
      <c r="H9" s="164" t="n">
        <v>184787</v>
      </c>
      <c r="I9" s="165" t="n">
        <v>9.48229122161865</v>
      </c>
      <c r="J9" s="166" t="n">
        <v>2516.03857421875</v>
      </c>
      <c r="K9" s="0" t="s">
        <v>489</v>
      </c>
      <c r="L9" s="0" t="n">
        <v>2000</v>
      </c>
      <c r="M9" s="151" t="s">
        <v>492</v>
      </c>
      <c r="N9" s="167" t="n">
        <v>1</v>
      </c>
      <c r="O9" s="168" t="s">
        <v>283</v>
      </c>
      <c r="P9" s="169" t="n">
        <v>205679.90625</v>
      </c>
      <c r="Q9" s="170" t="n">
        <v>9.27242374420166</v>
      </c>
      <c r="R9" s="171" t="n">
        <v>3359.45971679688</v>
      </c>
    </row>
    <row r="10" customFormat="false" ht="15" hidden="false" customHeight="false" outlineLevel="0" collapsed="false">
      <c r="A10" s="0" t="s">
        <v>482</v>
      </c>
      <c r="B10" s="0" t="n">
        <v>2015</v>
      </c>
      <c r="C10" s="0" t="n">
        <v>0</v>
      </c>
      <c r="D10" s="0" t="s">
        <v>479</v>
      </c>
      <c r="E10" s="151" t="s">
        <v>493</v>
      </c>
      <c r="F10" s="162" t="n">
        <v>2</v>
      </c>
      <c r="G10" s="163" t="s">
        <v>283</v>
      </c>
      <c r="H10" s="164" t="n">
        <v>141844.109375</v>
      </c>
      <c r="I10" s="165" t="n">
        <v>7.27868890762329</v>
      </c>
      <c r="J10" s="166" t="n">
        <v>1931.33312988281</v>
      </c>
      <c r="K10" s="0" t="s">
        <v>489</v>
      </c>
      <c r="L10" s="0" t="n">
        <v>2000</v>
      </c>
      <c r="M10" s="151" t="s">
        <v>494</v>
      </c>
      <c r="N10" s="167" t="n">
        <v>2</v>
      </c>
      <c r="O10" s="168" t="s">
        <v>232</v>
      </c>
      <c r="P10" s="169" t="n">
        <v>149550.671875</v>
      </c>
      <c r="Q10" s="170" t="n">
        <v>6.74201583862305</v>
      </c>
      <c r="R10" s="171" t="n">
        <v>2442.67651367188</v>
      </c>
    </row>
    <row r="11" customFormat="false" ht="15" hidden="false" customHeight="false" outlineLevel="0" collapsed="false">
      <c r="A11" s="0" t="s">
        <v>482</v>
      </c>
      <c r="B11" s="0" t="n">
        <v>2015</v>
      </c>
      <c r="C11" s="0" t="n">
        <v>0</v>
      </c>
      <c r="D11" s="0" t="s">
        <v>479</v>
      </c>
      <c r="E11" s="151" t="s">
        <v>495</v>
      </c>
      <c r="F11" s="162" t="n">
        <v>3</v>
      </c>
      <c r="G11" s="163" t="s">
        <v>403</v>
      </c>
      <c r="H11" s="164" t="n">
        <v>133424.21875</v>
      </c>
      <c r="I11" s="165" t="n">
        <v>6.84662485122681</v>
      </c>
      <c r="J11" s="166" t="n">
        <v>1816.68884277344</v>
      </c>
      <c r="K11" s="0" t="s">
        <v>489</v>
      </c>
      <c r="L11" s="0" t="n">
        <v>2000</v>
      </c>
      <c r="M11" s="151" t="s">
        <v>496</v>
      </c>
      <c r="N11" s="167" t="n">
        <v>3</v>
      </c>
      <c r="O11" s="168" t="s">
        <v>402</v>
      </c>
      <c r="P11" s="169" t="n">
        <v>149009.984375</v>
      </c>
      <c r="Q11" s="170" t="n">
        <v>6.71764039993286</v>
      </c>
      <c r="R11" s="171" t="n">
        <v>2433.84521484375</v>
      </c>
    </row>
    <row r="12" customFormat="false" ht="15" hidden="false" customHeight="false" outlineLevel="0" collapsed="false">
      <c r="A12" s="0" t="s">
        <v>482</v>
      </c>
      <c r="B12" s="0" t="n">
        <v>2015</v>
      </c>
      <c r="C12" s="0" t="n">
        <v>0</v>
      </c>
      <c r="D12" s="0" t="s">
        <v>479</v>
      </c>
      <c r="E12" s="151" t="s">
        <v>497</v>
      </c>
      <c r="F12" s="162" t="n">
        <v>4</v>
      </c>
      <c r="G12" s="163" t="s">
        <v>290</v>
      </c>
      <c r="H12" s="164" t="n">
        <v>97211.6015625</v>
      </c>
      <c r="I12" s="165" t="n">
        <v>4.98838520050049</v>
      </c>
      <c r="J12" s="166" t="n">
        <v>1323.6220703125</v>
      </c>
      <c r="K12" s="0" t="s">
        <v>489</v>
      </c>
      <c r="L12" s="0" t="n">
        <v>2000</v>
      </c>
      <c r="M12" s="151" t="s">
        <v>498</v>
      </c>
      <c r="N12" s="167" t="n">
        <v>4</v>
      </c>
      <c r="O12" s="168" t="s">
        <v>290</v>
      </c>
      <c r="P12" s="169" t="n">
        <v>123106.3828125</v>
      </c>
      <c r="Q12" s="170" t="n">
        <v>5.54985904693604</v>
      </c>
      <c r="R12" s="171" t="n">
        <v>2010.75036621094</v>
      </c>
    </row>
    <row r="13" customFormat="false" ht="15" hidden="false" customHeight="false" outlineLevel="0" collapsed="false">
      <c r="A13" s="0" t="s">
        <v>482</v>
      </c>
      <c r="B13" s="0" t="n">
        <v>2015</v>
      </c>
      <c r="C13" s="0" t="n">
        <v>0</v>
      </c>
      <c r="D13" s="0" t="s">
        <v>479</v>
      </c>
      <c r="E13" s="151" t="s">
        <v>499</v>
      </c>
      <c r="F13" s="162" t="n">
        <v>5</v>
      </c>
      <c r="G13" s="163" t="s">
        <v>232</v>
      </c>
      <c r="H13" s="164" t="n">
        <v>79200.5390625</v>
      </c>
      <c r="I13" s="165" t="n">
        <v>4.06415271759033</v>
      </c>
      <c r="J13" s="166" t="n">
        <v>1078.38549804688</v>
      </c>
      <c r="K13" s="0" t="s">
        <v>489</v>
      </c>
      <c r="L13" s="0" t="n">
        <v>2000</v>
      </c>
      <c r="M13" s="151" t="s">
        <v>500</v>
      </c>
      <c r="N13" s="167" t="n">
        <v>5</v>
      </c>
      <c r="O13" s="168" t="s">
        <v>403</v>
      </c>
      <c r="P13" s="169" t="n">
        <v>119427.0234375</v>
      </c>
      <c r="Q13" s="170" t="n">
        <v>5.38398694992065</v>
      </c>
      <c r="R13" s="171" t="n">
        <v>1950.65380859375</v>
      </c>
    </row>
    <row r="14" customFormat="false" ht="15" hidden="false" customHeight="false" outlineLevel="0" collapsed="false">
      <c r="A14" s="0" t="s">
        <v>482</v>
      </c>
      <c r="B14" s="0" t="n">
        <v>2015</v>
      </c>
      <c r="C14" s="0" t="n">
        <v>0</v>
      </c>
      <c r="D14" s="0" t="s">
        <v>479</v>
      </c>
      <c r="E14" s="151" t="s">
        <v>501</v>
      </c>
      <c r="F14" s="162" t="n">
        <v>6</v>
      </c>
      <c r="G14" s="163" t="s">
        <v>466</v>
      </c>
      <c r="H14" s="164" t="n">
        <v>70066.7578125</v>
      </c>
      <c r="I14" s="165" t="n">
        <v>3.59545540809631</v>
      </c>
      <c r="J14" s="166" t="n">
        <v>954.02099609375</v>
      </c>
      <c r="K14" s="0" t="s">
        <v>489</v>
      </c>
      <c r="L14" s="0" t="n">
        <v>2000</v>
      </c>
      <c r="M14" s="151" t="s">
        <v>502</v>
      </c>
      <c r="N14" s="167" t="n">
        <v>6</v>
      </c>
      <c r="O14" s="168" t="s">
        <v>291</v>
      </c>
      <c r="P14" s="169" t="n">
        <v>102940.9453125</v>
      </c>
      <c r="Q14" s="170" t="n">
        <v>4.64076471328735</v>
      </c>
      <c r="R14" s="171" t="n">
        <v>1681.37951660156</v>
      </c>
    </row>
    <row r="15" customFormat="false" ht="15" hidden="false" customHeight="false" outlineLevel="0" collapsed="false">
      <c r="A15" s="0" t="s">
        <v>482</v>
      </c>
      <c r="B15" s="0" t="n">
        <v>2015</v>
      </c>
      <c r="C15" s="0" t="n">
        <v>0</v>
      </c>
      <c r="D15" s="0" t="s">
        <v>479</v>
      </c>
      <c r="E15" s="151" t="s">
        <v>503</v>
      </c>
      <c r="F15" s="162" t="n">
        <v>7</v>
      </c>
      <c r="G15" s="163" t="s">
        <v>291</v>
      </c>
      <c r="H15" s="164" t="n">
        <v>63497.96484375</v>
      </c>
      <c r="I15" s="165" t="n">
        <v>3.25837969779968</v>
      </c>
      <c r="J15" s="166" t="n">
        <v>864.5810546875</v>
      </c>
      <c r="K15" s="0" t="s">
        <v>489</v>
      </c>
      <c r="L15" s="0" t="n">
        <v>2000</v>
      </c>
      <c r="M15" s="151" t="s">
        <v>504</v>
      </c>
      <c r="N15" s="167" t="n">
        <v>7</v>
      </c>
      <c r="O15" s="168" t="s">
        <v>230</v>
      </c>
      <c r="P15" s="169" t="n">
        <v>86233.8125</v>
      </c>
      <c r="Q15" s="170" t="n">
        <v>3.88757681846619</v>
      </c>
      <c r="R15" s="171" t="n">
        <v>1408.49462890625</v>
      </c>
    </row>
    <row r="16" customFormat="false" ht="15" hidden="false" customHeight="false" outlineLevel="0" collapsed="false">
      <c r="A16" s="0" t="s">
        <v>482</v>
      </c>
      <c r="B16" s="0" t="n">
        <v>2015</v>
      </c>
      <c r="C16" s="0" t="n">
        <v>0</v>
      </c>
      <c r="D16" s="0" t="s">
        <v>479</v>
      </c>
      <c r="E16" s="151" t="s">
        <v>505</v>
      </c>
      <c r="F16" s="162" t="n">
        <v>8</v>
      </c>
      <c r="G16" s="163" t="s">
        <v>409</v>
      </c>
      <c r="H16" s="164" t="n">
        <v>60776.0625</v>
      </c>
      <c r="I16" s="165" t="n">
        <v>3.1187059879303</v>
      </c>
      <c r="J16" s="166" t="n">
        <v>827.519897460938</v>
      </c>
      <c r="K16" s="0" t="s">
        <v>489</v>
      </c>
      <c r="L16" s="0" t="n">
        <v>2000</v>
      </c>
      <c r="M16" s="151" t="s">
        <v>506</v>
      </c>
      <c r="N16" s="167" t="n">
        <v>8</v>
      </c>
      <c r="O16" s="168" t="s">
        <v>251</v>
      </c>
      <c r="P16" s="169" t="n">
        <v>73526.265625</v>
      </c>
      <c r="Q16" s="170" t="n">
        <v>3.31469774246216</v>
      </c>
      <c r="R16" s="171" t="n">
        <v>1200.93664550781</v>
      </c>
    </row>
    <row r="17" customFormat="false" ht="15" hidden="false" customHeight="false" outlineLevel="0" collapsed="false">
      <c r="A17" s="0" t="s">
        <v>482</v>
      </c>
      <c r="B17" s="0" t="n">
        <v>2015</v>
      </c>
      <c r="C17" s="0" t="n">
        <v>0</v>
      </c>
      <c r="D17" s="0" t="s">
        <v>479</v>
      </c>
      <c r="E17" s="151" t="s">
        <v>507</v>
      </c>
      <c r="F17" s="162" t="n">
        <v>9</v>
      </c>
      <c r="G17" s="163" t="s">
        <v>230</v>
      </c>
      <c r="H17" s="164" t="n">
        <v>58771.83203125</v>
      </c>
      <c r="I17" s="165" t="n">
        <v>3.01585960388184</v>
      </c>
      <c r="J17" s="166" t="n">
        <v>800.230529785156</v>
      </c>
      <c r="K17" s="0" t="s">
        <v>489</v>
      </c>
      <c r="L17" s="0" t="n">
        <v>2000</v>
      </c>
      <c r="M17" s="151" t="s">
        <v>508</v>
      </c>
      <c r="N17" s="167" t="n">
        <v>9</v>
      </c>
      <c r="O17" s="168" t="s">
        <v>214</v>
      </c>
      <c r="P17" s="169" t="n">
        <v>69026.609375</v>
      </c>
      <c r="Q17" s="170" t="n">
        <v>3.11184477806091</v>
      </c>
      <c r="R17" s="171" t="n">
        <v>1127.44177246094</v>
      </c>
    </row>
    <row r="18" customFormat="false" ht="15" hidden="false" customHeight="false" outlineLevel="0" collapsed="false">
      <c r="A18" s="0" t="s">
        <v>482</v>
      </c>
      <c r="B18" s="0" t="n">
        <v>2015</v>
      </c>
      <c r="C18" s="0" t="n">
        <v>0</v>
      </c>
      <c r="D18" s="0" t="s">
        <v>479</v>
      </c>
      <c r="E18" s="151" t="s">
        <v>509</v>
      </c>
      <c r="F18" s="162" t="n">
        <v>10</v>
      </c>
      <c r="G18" s="163" t="s">
        <v>448</v>
      </c>
      <c r="H18" s="164" t="n">
        <v>55562.9140625</v>
      </c>
      <c r="I18" s="165" t="n">
        <v>2.85119485855103</v>
      </c>
      <c r="J18" s="166" t="n">
        <v>756.538269042969</v>
      </c>
      <c r="K18" s="0" t="s">
        <v>489</v>
      </c>
      <c r="L18" s="0" t="n">
        <v>2000</v>
      </c>
      <c r="M18" s="151" t="s">
        <v>510</v>
      </c>
      <c r="N18" s="167" t="n">
        <v>10</v>
      </c>
      <c r="O18" s="168" t="s">
        <v>237</v>
      </c>
      <c r="P18" s="169" t="n">
        <v>65242.3984375</v>
      </c>
      <c r="Q18" s="170" t="n">
        <v>2.94124579429626</v>
      </c>
      <c r="R18" s="171" t="n">
        <v>1065.63256835938</v>
      </c>
    </row>
    <row r="19" customFormat="false" ht="15" hidden="false" customHeight="false" outlineLevel="0" collapsed="false">
      <c r="A19" s="0" t="s">
        <v>482</v>
      </c>
      <c r="B19" s="0" t="n">
        <v>2015</v>
      </c>
      <c r="C19" s="0" t="n">
        <v>0</v>
      </c>
      <c r="D19" s="0" t="s">
        <v>479</v>
      </c>
      <c r="E19" s="151" t="s">
        <v>511</v>
      </c>
      <c r="F19" s="172" t="n">
        <v>11</v>
      </c>
      <c r="G19" s="173" t="s">
        <v>214</v>
      </c>
      <c r="H19" s="174" t="n">
        <v>53326.125</v>
      </c>
      <c r="I19" s="175" t="n">
        <v>2.73641467094421</v>
      </c>
      <c r="J19" s="176" t="n">
        <v>726.082397460938</v>
      </c>
      <c r="K19" s="0" t="s">
        <v>489</v>
      </c>
      <c r="L19" s="0" t="n">
        <v>2000</v>
      </c>
      <c r="M19" s="151" t="s">
        <v>512</v>
      </c>
      <c r="N19" s="177" t="n">
        <v>11</v>
      </c>
      <c r="O19" s="178" t="s">
        <v>466</v>
      </c>
      <c r="P19" s="179" t="n">
        <v>62448.890625</v>
      </c>
      <c r="Q19" s="180" t="n">
        <v>2.81530928611755</v>
      </c>
      <c r="R19" s="181" t="n">
        <v>1020.00500488281</v>
      </c>
    </row>
    <row r="20" customFormat="false" ht="15" hidden="false" customHeight="false" outlineLevel="0" collapsed="false">
      <c r="A20" s="0" t="s">
        <v>482</v>
      </c>
      <c r="B20" s="0" t="n">
        <v>2015</v>
      </c>
      <c r="C20" s="0" t="n">
        <v>0</v>
      </c>
      <c r="D20" s="0" t="s">
        <v>479</v>
      </c>
      <c r="E20" s="151" t="s">
        <v>513</v>
      </c>
      <c r="F20" s="172" t="n">
        <v>12</v>
      </c>
      <c r="G20" s="173" t="s">
        <v>415</v>
      </c>
      <c r="H20" s="174" t="n">
        <v>40985.8046875</v>
      </c>
      <c r="I20" s="175" t="n">
        <v>2.10317468643188</v>
      </c>
      <c r="J20" s="176" t="n">
        <v>558.058044433594</v>
      </c>
      <c r="K20" s="0" t="s">
        <v>489</v>
      </c>
      <c r="L20" s="0" t="n">
        <v>2000</v>
      </c>
      <c r="M20" s="151" t="s">
        <v>514</v>
      </c>
      <c r="N20" s="177" t="n">
        <v>12</v>
      </c>
      <c r="O20" s="178" t="s">
        <v>409</v>
      </c>
      <c r="P20" s="179" t="n">
        <v>61355.2109375</v>
      </c>
      <c r="Q20" s="180" t="n">
        <v>2.76600408554077</v>
      </c>
      <c r="R20" s="181" t="n">
        <v>1002.14147949219</v>
      </c>
    </row>
    <row r="21" customFormat="false" ht="15" hidden="false" customHeight="false" outlineLevel="0" collapsed="false">
      <c r="A21" s="0" t="s">
        <v>482</v>
      </c>
      <c r="B21" s="0" t="n">
        <v>2015</v>
      </c>
      <c r="C21" s="0" t="n">
        <v>0</v>
      </c>
      <c r="D21" s="0" t="s">
        <v>479</v>
      </c>
      <c r="E21" s="151" t="s">
        <v>515</v>
      </c>
      <c r="F21" s="172" t="n">
        <v>13</v>
      </c>
      <c r="G21" s="173" t="s">
        <v>317</v>
      </c>
      <c r="H21" s="174" t="n">
        <v>40616.140625</v>
      </c>
      <c r="I21" s="175" t="n">
        <v>2.08420538902283</v>
      </c>
      <c r="J21" s="176" t="n">
        <v>553.024719238281</v>
      </c>
      <c r="K21" s="0" t="s">
        <v>489</v>
      </c>
      <c r="L21" s="0" t="n">
        <v>2000</v>
      </c>
      <c r="M21" s="151" t="s">
        <v>516</v>
      </c>
      <c r="N21" s="177" t="n">
        <v>13</v>
      </c>
      <c r="O21" s="178" t="s">
        <v>448</v>
      </c>
      <c r="P21" s="179" t="n">
        <v>60096.37109375</v>
      </c>
      <c r="Q21" s="180" t="n">
        <v>2.70925354957581</v>
      </c>
      <c r="R21" s="181" t="n">
        <v>981.580322265625</v>
      </c>
    </row>
    <row r="22" customFormat="false" ht="15" hidden="false" customHeight="false" outlineLevel="0" collapsed="false">
      <c r="A22" s="0" t="s">
        <v>482</v>
      </c>
      <c r="B22" s="0" t="n">
        <v>2015</v>
      </c>
      <c r="C22" s="0" t="n">
        <v>0</v>
      </c>
      <c r="D22" s="0" t="s">
        <v>479</v>
      </c>
      <c r="E22" s="151" t="s">
        <v>517</v>
      </c>
      <c r="F22" s="172" t="n">
        <v>14</v>
      </c>
      <c r="G22" s="173" t="s">
        <v>353</v>
      </c>
      <c r="H22" s="174" t="n">
        <v>37345.67578125</v>
      </c>
      <c r="I22" s="175" t="n">
        <v>1.91638255119324</v>
      </c>
      <c r="J22" s="176" t="n">
        <v>508.494476318359</v>
      </c>
      <c r="K22" s="0" t="s">
        <v>489</v>
      </c>
      <c r="L22" s="0" t="n">
        <v>2000</v>
      </c>
      <c r="M22" s="151" t="s">
        <v>518</v>
      </c>
      <c r="N22" s="177" t="n">
        <v>14</v>
      </c>
      <c r="O22" s="178" t="s">
        <v>292</v>
      </c>
      <c r="P22" s="179" t="n">
        <v>49599.26171875</v>
      </c>
      <c r="Q22" s="180" t="n">
        <v>2.23602485656738</v>
      </c>
      <c r="R22" s="181" t="n">
        <v>810.12646484375</v>
      </c>
    </row>
    <row r="23" customFormat="false" ht="15" hidden="false" customHeight="false" outlineLevel="0" collapsed="false">
      <c r="A23" s="0" t="s">
        <v>482</v>
      </c>
      <c r="B23" s="0" t="n">
        <v>2015</v>
      </c>
      <c r="C23" s="0" t="n">
        <v>0</v>
      </c>
      <c r="D23" s="0" t="s">
        <v>479</v>
      </c>
      <c r="E23" s="151" t="s">
        <v>519</v>
      </c>
      <c r="F23" s="172" t="n">
        <v>15</v>
      </c>
      <c r="G23" s="173" t="s">
        <v>475</v>
      </c>
      <c r="H23" s="174" t="n">
        <v>37339.65625</v>
      </c>
      <c r="I23" s="175" t="n">
        <v>1.91607356071472</v>
      </c>
      <c r="J23" s="176" t="n">
        <v>508.412475585938</v>
      </c>
      <c r="K23" s="0" t="s">
        <v>489</v>
      </c>
      <c r="L23" s="0" t="n">
        <v>2000</v>
      </c>
      <c r="M23" s="151" t="s">
        <v>520</v>
      </c>
      <c r="N23" s="177" t="n">
        <v>15</v>
      </c>
      <c r="O23" s="178" t="s">
        <v>475</v>
      </c>
      <c r="P23" s="179" t="n">
        <v>37466.546875</v>
      </c>
      <c r="Q23" s="180" t="n">
        <v>1.68905985355377</v>
      </c>
      <c r="R23" s="181" t="n">
        <v>611.957458496094</v>
      </c>
    </row>
    <row r="24" customFormat="false" ht="15" hidden="false" customHeight="false" outlineLevel="0" collapsed="false">
      <c r="A24" s="0" t="s">
        <v>482</v>
      </c>
      <c r="B24" s="0" t="n">
        <v>2015</v>
      </c>
      <c r="C24" s="0" t="n">
        <v>0</v>
      </c>
      <c r="D24" s="0" t="s">
        <v>479</v>
      </c>
      <c r="E24" s="151" t="s">
        <v>521</v>
      </c>
      <c r="F24" s="172" t="n">
        <v>16</v>
      </c>
      <c r="G24" s="173" t="s">
        <v>292</v>
      </c>
      <c r="H24" s="174" t="n">
        <v>37240.89453125</v>
      </c>
      <c r="I24" s="175" t="n">
        <v>1.91100573539734</v>
      </c>
      <c r="J24" s="176" t="n">
        <v>507.067779541016</v>
      </c>
      <c r="K24" s="0" t="s">
        <v>489</v>
      </c>
      <c r="L24" s="0" t="n">
        <v>2000</v>
      </c>
      <c r="M24" s="151" t="s">
        <v>522</v>
      </c>
      <c r="N24" s="177" t="n">
        <v>16</v>
      </c>
      <c r="O24" s="178" t="s">
        <v>415</v>
      </c>
      <c r="P24" s="179" t="n">
        <v>33691.84765625</v>
      </c>
      <c r="Q24" s="180" t="n">
        <v>1.51888966560364</v>
      </c>
      <c r="R24" s="181" t="n">
        <v>550.3037109375</v>
      </c>
    </row>
    <row r="25" customFormat="false" ht="15" hidden="false" customHeight="false" outlineLevel="0" collapsed="false">
      <c r="A25" s="0" t="s">
        <v>482</v>
      </c>
      <c r="B25" s="0" t="n">
        <v>2015</v>
      </c>
      <c r="C25" s="0" t="n">
        <v>0</v>
      </c>
      <c r="D25" s="0" t="s">
        <v>479</v>
      </c>
      <c r="E25" s="151" t="s">
        <v>523</v>
      </c>
      <c r="F25" s="172" t="n">
        <v>17</v>
      </c>
      <c r="G25" s="173" t="s">
        <v>251</v>
      </c>
      <c r="H25" s="174" t="n">
        <v>35163.4609375</v>
      </c>
      <c r="I25" s="175" t="n">
        <v>1.80440294742584</v>
      </c>
      <c r="J25" s="176" t="n">
        <v>478.781707763672</v>
      </c>
      <c r="K25" s="0" t="s">
        <v>489</v>
      </c>
      <c r="L25" s="0" t="n">
        <v>2000</v>
      </c>
      <c r="M25" s="151" t="s">
        <v>524</v>
      </c>
      <c r="N25" s="177" t="n">
        <v>17</v>
      </c>
      <c r="O25" s="178" t="s">
        <v>240</v>
      </c>
      <c r="P25" s="179" t="n">
        <v>33413.09375</v>
      </c>
      <c r="Q25" s="180" t="n">
        <v>1.50632286071777</v>
      </c>
      <c r="R25" s="181" t="n">
        <v>545.750610351563</v>
      </c>
    </row>
    <row r="26" customFormat="false" ht="15" hidden="false" customHeight="false" outlineLevel="0" collapsed="false">
      <c r="A26" s="0" t="s">
        <v>482</v>
      </c>
      <c r="B26" s="0" t="n">
        <v>2015</v>
      </c>
      <c r="C26" s="0" t="n">
        <v>0</v>
      </c>
      <c r="D26" s="0" t="s">
        <v>479</v>
      </c>
      <c r="E26" s="151" t="s">
        <v>525</v>
      </c>
      <c r="F26" s="172" t="n">
        <v>18</v>
      </c>
      <c r="G26" s="173" t="s">
        <v>429</v>
      </c>
      <c r="H26" s="174" t="n">
        <v>29933.126953125</v>
      </c>
      <c r="I26" s="175" t="n">
        <v>1.53600978851318</v>
      </c>
      <c r="J26" s="176" t="n">
        <v>407.566040039063</v>
      </c>
      <c r="K26" s="0" t="s">
        <v>489</v>
      </c>
      <c r="L26" s="0" t="n">
        <v>2000</v>
      </c>
      <c r="M26" s="151" t="s">
        <v>526</v>
      </c>
      <c r="N26" s="177" t="n">
        <v>18</v>
      </c>
      <c r="O26" s="178" t="s">
        <v>317</v>
      </c>
      <c r="P26" s="179" t="n">
        <v>32122.61328125</v>
      </c>
      <c r="Q26" s="180" t="n">
        <v>1.44814574718475</v>
      </c>
      <c r="R26" s="181" t="n">
        <v>524.672668457031</v>
      </c>
    </row>
    <row r="27" customFormat="false" ht="15" hidden="false" customHeight="false" outlineLevel="0" collapsed="false">
      <c r="A27" s="0" t="s">
        <v>482</v>
      </c>
      <c r="B27" s="0" t="n">
        <v>2015</v>
      </c>
      <c r="C27" s="0" t="n">
        <v>0</v>
      </c>
      <c r="D27" s="0" t="s">
        <v>479</v>
      </c>
      <c r="E27" s="151" t="s">
        <v>527</v>
      </c>
      <c r="F27" s="172" t="n">
        <v>19</v>
      </c>
      <c r="G27" s="173" t="s">
        <v>476</v>
      </c>
      <c r="H27" s="174" t="n">
        <v>27022.861328125</v>
      </c>
      <c r="I27" s="175" t="n">
        <v>1.38667035102844</v>
      </c>
      <c r="J27" s="176" t="n">
        <v>367.940216064453</v>
      </c>
      <c r="K27" s="0" t="s">
        <v>489</v>
      </c>
      <c r="L27" s="0" t="n">
        <v>2000</v>
      </c>
      <c r="M27" s="151" t="s">
        <v>528</v>
      </c>
      <c r="N27" s="177" t="n">
        <v>19</v>
      </c>
      <c r="O27" s="178" t="s">
        <v>470</v>
      </c>
      <c r="P27" s="179" t="n">
        <v>29741.314453125</v>
      </c>
      <c r="Q27" s="180" t="n">
        <v>1.34079241752625</v>
      </c>
      <c r="R27" s="181" t="n">
        <v>485.777893066406</v>
      </c>
    </row>
    <row r="28" customFormat="false" ht="15.75" hidden="false" customHeight="false" outlineLevel="0" collapsed="false">
      <c r="A28" s="0" t="s">
        <v>482</v>
      </c>
      <c r="B28" s="0" t="n">
        <v>2015</v>
      </c>
      <c r="C28" s="0" t="n">
        <v>0</v>
      </c>
      <c r="D28" s="0" t="s">
        <v>479</v>
      </c>
      <c r="E28" s="151" t="s">
        <v>529</v>
      </c>
      <c r="F28" s="182" t="n">
        <v>20</v>
      </c>
      <c r="G28" s="183" t="s">
        <v>311</v>
      </c>
      <c r="H28" s="184" t="n">
        <v>22410.8359375</v>
      </c>
      <c r="I28" s="185" t="n">
        <v>1.15000557899475</v>
      </c>
      <c r="J28" s="186" t="n">
        <v>305.143371582031</v>
      </c>
      <c r="K28" s="0" t="s">
        <v>489</v>
      </c>
      <c r="L28" s="0" t="n">
        <v>2000</v>
      </c>
      <c r="M28" s="151" t="s">
        <v>530</v>
      </c>
      <c r="N28" s="187" t="n">
        <v>20</v>
      </c>
      <c r="O28" s="188" t="s">
        <v>476</v>
      </c>
      <c r="P28" s="189" t="n">
        <v>28002.79296875</v>
      </c>
      <c r="Q28" s="190" t="n">
        <v>1.26241672039032</v>
      </c>
      <c r="R28" s="191" t="n">
        <v>457.381866455078</v>
      </c>
    </row>
  </sheetData>
  <mergeCells count="2">
    <mergeCell ref="F6:J6"/>
    <mergeCell ref="N6:R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40" width="5.71"/>
    <col collapsed="false" customWidth="true" hidden="false" outlineLevel="0" max="5" min="2" style="40" width="2.99"/>
    <col collapsed="false" customWidth="true" hidden="false" outlineLevel="0" max="6" min="6" style="40" width="32.56"/>
    <col collapsed="false" customWidth="true" hidden="false" outlineLevel="0" max="9" min="7" style="40" width="14.28"/>
    <col collapsed="false" customWidth="true" hidden="false" outlineLevel="0" max="25" min="10" style="40" width="12.85"/>
    <col collapsed="false" customWidth="false" hidden="false" outlineLevel="0" max="257" min="26" style="40" width="9.14"/>
  </cols>
  <sheetData>
    <row r="1" customFormat="false" ht="15.75" hidden="false" customHeight="false" outlineLevel="0" collapsed="false">
      <c r="A1" s="192" t="s">
        <v>531</v>
      </c>
    </row>
    <row r="2" customFormat="false" ht="14.25" hidden="false" customHeight="false" outlineLevel="0" collapsed="false">
      <c r="A2" s="193" t="s">
        <v>532</v>
      </c>
      <c r="C2" s="194" t="s">
        <v>482</v>
      </c>
      <c r="E2" s="194"/>
      <c r="F2" s="194"/>
      <c r="G2" s="195"/>
      <c r="J2" s="195"/>
    </row>
    <row r="3" customFormat="false" ht="14.25" hidden="false" customHeight="false" outlineLevel="0" collapsed="false">
      <c r="A3" s="193" t="s">
        <v>533</v>
      </c>
      <c r="C3" s="196" t="n">
        <v>2015</v>
      </c>
      <c r="D3" s="196"/>
      <c r="E3" s="197"/>
      <c r="H3" s="198"/>
      <c r="J3" s="198" t="n">
        <v>128</v>
      </c>
      <c r="K3" s="198" t="n">
        <v>159</v>
      </c>
      <c r="L3" s="198" t="n">
        <v>514</v>
      </c>
      <c r="M3" s="198" t="n">
        <v>153</v>
      </c>
      <c r="N3" s="198" t="n">
        <v>305</v>
      </c>
      <c r="O3" s="198" t="n">
        <v>506</v>
      </c>
      <c r="P3" s="198" t="n">
        <v>607</v>
      </c>
      <c r="Q3" s="198" t="n">
        <v>700</v>
      </c>
      <c r="R3" s="198" t="n">
        <v>128</v>
      </c>
      <c r="S3" s="198" t="n">
        <v>159</v>
      </c>
      <c r="T3" s="198" t="n">
        <v>514</v>
      </c>
      <c r="U3" s="198" t="n">
        <v>153</v>
      </c>
      <c r="V3" s="198" t="n">
        <v>305</v>
      </c>
      <c r="W3" s="198" t="n">
        <v>506</v>
      </c>
      <c r="X3" s="198" t="n">
        <v>607</v>
      </c>
      <c r="Y3" s="198" t="n">
        <v>700</v>
      </c>
    </row>
    <row r="4" s="198" customFormat="true" ht="13.5" hidden="false" customHeight="false" outlineLevel="0" collapsed="false">
      <c r="A4" s="198" t="s">
        <v>534</v>
      </c>
      <c r="B4" s="199"/>
      <c r="C4" s="199"/>
      <c r="J4" s="198" t="n">
        <v>1</v>
      </c>
      <c r="K4" s="198" t="n">
        <v>1</v>
      </c>
      <c r="L4" s="198" t="n">
        <v>1</v>
      </c>
      <c r="M4" s="198" t="n">
        <v>1</v>
      </c>
      <c r="N4" s="198" t="n">
        <v>1</v>
      </c>
      <c r="O4" s="198" t="n">
        <v>1</v>
      </c>
      <c r="P4" s="198" t="n">
        <v>1</v>
      </c>
      <c r="Q4" s="198" t="n">
        <v>1</v>
      </c>
      <c r="R4" s="198" t="n">
        <v>2</v>
      </c>
      <c r="S4" s="198" t="n">
        <v>2</v>
      </c>
      <c r="T4" s="198" t="n">
        <v>2</v>
      </c>
      <c r="U4" s="198" t="n">
        <v>2</v>
      </c>
      <c r="V4" s="198" t="n">
        <v>2</v>
      </c>
      <c r="W4" s="198" t="n">
        <v>2</v>
      </c>
      <c r="X4" s="198" t="n">
        <v>2</v>
      </c>
      <c r="Y4" s="198" t="n">
        <v>2</v>
      </c>
    </row>
    <row r="5" s="207" customFormat="true" ht="15" hidden="false" customHeight="true" outlineLevel="0" collapsed="false">
      <c r="A5" s="200"/>
      <c r="B5" s="201"/>
      <c r="C5" s="201"/>
      <c r="D5" s="201"/>
      <c r="E5" s="201"/>
      <c r="F5" s="202" t="s">
        <v>535</v>
      </c>
      <c r="G5" s="203" t="s">
        <v>536</v>
      </c>
      <c r="H5" s="204" t="s">
        <v>537</v>
      </c>
      <c r="I5" s="204" t="s">
        <v>538</v>
      </c>
      <c r="J5" s="205" t="s">
        <v>537</v>
      </c>
      <c r="K5" s="205"/>
      <c r="L5" s="205"/>
      <c r="M5" s="205"/>
      <c r="N5" s="205"/>
      <c r="O5" s="205"/>
      <c r="P5" s="205"/>
      <c r="Q5" s="205"/>
      <c r="R5" s="206" t="s">
        <v>538</v>
      </c>
      <c r="S5" s="206"/>
      <c r="T5" s="206"/>
      <c r="U5" s="206"/>
      <c r="V5" s="206"/>
      <c r="W5" s="206"/>
      <c r="X5" s="206"/>
      <c r="Y5" s="206"/>
    </row>
    <row r="6" s="207" customFormat="true" ht="13.5" hidden="false" customHeight="false" outlineLevel="0" collapsed="false">
      <c r="A6" s="49"/>
      <c r="B6" s="50"/>
      <c r="C6" s="50"/>
      <c r="D6" s="50"/>
      <c r="E6" s="50"/>
      <c r="F6" s="51" t="s">
        <v>480</v>
      </c>
      <c r="G6" s="208" t="s">
        <v>539</v>
      </c>
      <c r="H6" s="208" t="s">
        <v>540</v>
      </c>
      <c r="I6" s="208" t="s">
        <v>540</v>
      </c>
      <c r="J6" s="209" t="s">
        <v>541</v>
      </c>
      <c r="K6" s="210" t="s">
        <v>542</v>
      </c>
      <c r="L6" s="210" t="s">
        <v>543</v>
      </c>
      <c r="M6" s="210" t="s">
        <v>544</v>
      </c>
      <c r="N6" s="210" t="s">
        <v>545</v>
      </c>
      <c r="O6" s="210" t="s">
        <v>546</v>
      </c>
      <c r="P6" s="210" t="s">
        <v>547</v>
      </c>
      <c r="Q6" s="210" t="s">
        <v>548</v>
      </c>
      <c r="R6" s="209" t="s">
        <v>541</v>
      </c>
      <c r="S6" s="210" t="s">
        <v>542</v>
      </c>
      <c r="T6" s="210" t="s">
        <v>543</v>
      </c>
      <c r="U6" s="210" t="s">
        <v>544</v>
      </c>
      <c r="V6" s="210" t="s">
        <v>545</v>
      </c>
      <c r="W6" s="210" t="s">
        <v>546</v>
      </c>
      <c r="X6" s="210" t="s">
        <v>547</v>
      </c>
      <c r="Y6" s="210" t="s">
        <v>548</v>
      </c>
    </row>
    <row r="7" s="218" customFormat="true" ht="14.25" hidden="false" customHeight="false" outlineLevel="0" collapsed="false">
      <c r="A7" s="211" t="s">
        <v>203</v>
      </c>
      <c r="B7" s="212"/>
      <c r="C7" s="212"/>
      <c r="D7" s="212"/>
      <c r="E7" s="212"/>
      <c r="F7" s="213"/>
      <c r="G7" s="214" t="n">
        <v>7344362.318</v>
      </c>
      <c r="H7" s="215" t="n">
        <v>3704947.706</v>
      </c>
      <c r="I7" s="215" t="n">
        <v>3639414.612</v>
      </c>
      <c r="J7" s="216" t="n">
        <v>5876.232</v>
      </c>
      <c r="K7" s="217" t="n">
        <v>340695.58</v>
      </c>
      <c r="L7" s="217" t="n">
        <v>643256.988</v>
      </c>
      <c r="M7" s="217" t="n">
        <v>926600.218</v>
      </c>
      <c r="N7" s="217" t="n">
        <v>1005076.732</v>
      </c>
      <c r="O7" s="217" t="n">
        <v>368357.817</v>
      </c>
      <c r="P7" s="217" t="n">
        <v>245174.54</v>
      </c>
      <c r="Q7" s="217" t="n">
        <v>169909.599</v>
      </c>
      <c r="R7" s="216" t="n">
        <v>5492.604</v>
      </c>
      <c r="S7" s="217" t="n">
        <v>318471.255</v>
      </c>
      <c r="T7" s="217" t="n">
        <v>600823.838</v>
      </c>
      <c r="U7" s="217" t="n">
        <v>875675.468</v>
      </c>
      <c r="V7" s="217" t="n">
        <v>981468.943</v>
      </c>
      <c r="W7" s="217" t="n">
        <v>372439.689</v>
      </c>
      <c r="X7" s="217" t="n">
        <v>262174.444</v>
      </c>
      <c r="Y7" s="217" t="n">
        <v>222868.371</v>
      </c>
    </row>
    <row r="8" s="218" customFormat="true" ht="14.25" hidden="false" customHeight="false" outlineLevel="0" collapsed="false">
      <c r="A8" s="59"/>
      <c r="B8" s="60"/>
      <c r="C8" s="61"/>
      <c r="D8" s="62"/>
      <c r="E8" s="63"/>
      <c r="F8" s="219"/>
      <c r="G8" s="220"/>
      <c r="H8" s="220"/>
      <c r="I8" s="220"/>
      <c r="J8" s="220"/>
      <c r="K8" s="220"/>
      <c r="L8" s="220"/>
      <c r="M8" s="220"/>
      <c r="N8" s="220"/>
      <c r="O8" s="220"/>
      <c r="P8" s="220"/>
      <c r="Q8" s="220"/>
      <c r="R8" s="221"/>
      <c r="S8" s="220"/>
      <c r="T8" s="220"/>
      <c r="U8" s="220"/>
      <c r="V8" s="220"/>
      <c r="W8" s="220"/>
      <c r="X8" s="220"/>
      <c r="Y8" s="220"/>
    </row>
    <row r="9" s="218" customFormat="true" ht="26.25" hidden="false" customHeight="true" outlineLevel="0" collapsed="false">
      <c r="A9" s="65" t="s">
        <v>204</v>
      </c>
      <c r="B9" s="66" t="s">
        <v>205</v>
      </c>
      <c r="C9" s="67"/>
      <c r="D9" s="67"/>
      <c r="E9" s="67"/>
      <c r="F9" s="68"/>
      <c r="G9" s="220"/>
      <c r="H9" s="220"/>
      <c r="I9" s="220"/>
      <c r="J9" s="220"/>
      <c r="K9" s="220"/>
      <c r="L9" s="220"/>
      <c r="M9" s="220"/>
      <c r="N9" s="220"/>
      <c r="O9" s="220"/>
      <c r="P9" s="220"/>
      <c r="Q9" s="220"/>
      <c r="R9" s="221"/>
      <c r="S9" s="220"/>
      <c r="T9" s="220"/>
      <c r="U9" s="220"/>
      <c r="V9" s="220"/>
      <c r="W9" s="220"/>
      <c r="X9" s="220"/>
      <c r="Y9" s="220"/>
    </row>
    <row r="10" s="226" customFormat="true" ht="15.75" hidden="false" customHeight="false" outlineLevel="0" collapsed="false">
      <c r="A10" s="74" t="n">
        <v>0</v>
      </c>
      <c r="B10" s="75"/>
      <c r="C10" s="76" t="s">
        <v>208</v>
      </c>
      <c r="D10" s="76"/>
      <c r="E10" s="76"/>
      <c r="F10" s="77"/>
      <c r="G10" s="222" t="n">
        <v>1948758928.15772</v>
      </c>
      <c r="H10" s="223" t="n">
        <v>1098250193.69907</v>
      </c>
      <c r="I10" s="223" t="n">
        <v>850508734.458644</v>
      </c>
      <c r="J10" s="224" t="n">
        <v>139198119.612335</v>
      </c>
      <c r="K10" s="225" t="n">
        <v>156413567.78981</v>
      </c>
      <c r="L10" s="225" t="n">
        <v>57056293.0264664</v>
      </c>
      <c r="M10" s="225" t="n">
        <v>111853982.146866</v>
      </c>
      <c r="N10" s="225" t="n">
        <v>182114335.438385</v>
      </c>
      <c r="O10" s="225" t="n">
        <v>128476260.652405</v>
      </c>
      <c r="P10" s="225" t="n">
        <v>146716586.667877</v>
      </c>
      <c r="Q10" s="225" t="n">
        <v>176421048.364929</v>
      </c>
      <c r="R10" s="224" t="n">
        <v>107462220.303528</v>
      </c>
      <c r="S10" s="225" t="n">
        <v>143333230.021019</v>
      </c>
      <c r="T10" s="225" t="n">
        <v>50538133.1370268</v>
      </c>
      <c r="U10" s="225" t="n">
        <v>73466828.3262787</v>
      </c>
      <c r="V10" s="225" t="n">
        <v>113687001.995224</v>
      </c>
      <c r="W10" s="225" t="n">
        <v>79494217.6304016</v>
      </c>
      <c r="X10" s="225" t="n">
        <v>103915123.723938</v>
      </c>
      <c r="Y10" s="225" t="n">
        <v>178611979.321228</v>
      </c>
    </row>
    <row r="11" s="229" customFormat="true" ht="15" hidden="false" customHeight="true" outlineLevel="0" collapsed="false">
      <c r="A11" s="82" t="n">
        <v>10</v>
      </c>
      <c r="B11" s="83" t="s">
        <v>209</v>
      </c>
      <c r="C11" s="84" t="s">
        <v>210</v>
      </c>
      <c r="D11" s="85"/>
      <c r="E11" s="85"/>
      <c r="F11" s="86"/>
      <c r="G11" s="227" t="n">
        <v>715786905.845852</v>
      </c>
      <c r="H11" s="228" t="n">
        <v>381259633.544148</v>
      </c>
      <c r="I11" s="228" t="n">
        <v>334527272.301704</v>
      </c>
      <c r="J11" s="87" t="n">
        <v>121464455.795242</v>
      </c>
      <c r="K11" s="88" t="n">
        <v>117221617.982766</v>
      </c>
      <c r="L11" s="88" t="n">
        <v>25891818.321563</v>
      </c>
      <c r="M11" s="88" t="n">
        <v>23734442.904227</v>
      </c>
      <c r="N11" s="88" t="n">
        <v>44119840.0508004</v>
      </c>
      <c r="O11" s="88" t="n">
        <v>17003403.1278362</v>
      </c>
      <c r="P11" s="88" t="n">
        <v>14572926.1592045</v>
      </c>
      <c r="Q11" s="88" t="n">
        <v>17251129.2025089</v>
      </c>
      <c r="R11" s="89" t="n">
        <v>93714356.7765503</v>
      </c>
      <c r="S11" s="88" t="n">
        <v>109584626.368999</v>
      </c>
      <c r="T11" s="88" t="n">
        <v>26994614.2754276</v>
      </c>
      <c r="U11" s="88" t="n">
        <v>30834956.1567159</v>
      </c>
      <c r="V11" s="88" t="n">
        <v>35631084.4831669</v>
      </c>
      <c r="W11" s="88" t="n">
        <v>9754184.47014976</v>
      </c>
      <c r="X11" s="88" t="n">
        <v>10522406.0866348</v>
      </c>
      <c r="Y11" s="88" t="n">
        <v>17491043.6840591</v>
      </c>
    </row>
    <row r="12" s="207" customFormat="true" ht="12.75" hidden="false" customHeight="false" outlineLevel="0" collapsed="false">
      <c r="A12" s="91" t="n">
        <v>20</v>
      </c>
      <c r="B12" s="92"/>
      <c r="C12" s="92" t="s">
        <v>211</v>
      </c>
      <c r="D12" s="93" t="s">
        <v>212</v>
      </c>
      <c r="E12" s="94"/>
      <c r="F12" s="95"/>
      <c r="G12" s="230" t="n">
        <v>318536982.505125</v>
      </c>
      <c r="H12" s="231" t="n">
        <v>174805450.406884</v>
      </c>
      <c r="I12" s="231" t="n">
        <v>143731532.098242</v>
      </c>
      <c r="J12" s="96" t="n">
        <v>3878054.39804092</v>
      </c>
      <c r="K12" s="97" t="n">
        <v>63833909.5809422</v>
      </c>
      <c r="L12" s="97" t="n">
        <v>18844673.2134922</v>
      </c>
      <c r="M12" s="97" t="n">
        <v>18971226.5300867</v>
      </c>
      <c r="N12" s="97" t="n">
        <v>38715247.1695398</v>
      </c>
      <c r="O12" s="97" t="n">
        <v>13219452.4538138</v>
      </c>
      <c r="P12" s="97" t="n">
        <v>9644320.43078518</v>
      </c>
      <c r="Q12" s="97" t="n">
        <v>7698566.63018298</v>
      </c>
      <c r="R12" s="98" t="n">
        <v>2866639.13032015</v>
      </c>
      <c r="S12" s="97" t="n">
        <v>60914020.0818827</v>
      </c>
      <c r="T12" s="97" t="n">
        <v>19518554.2640904</v>
      </c>
      <c r="U12" s="97" t="n">
        <v>16397718.952356</v>
      </c>
      <c r="V12" s="97" t="n">
        <v>23868197.7838023</v>
      </c>
      <c r="W12" s="97" t="n">
        <v>7061652.44573134</v>
      </c>
      <c r="X12" s="97" t="n">
        <v>6330776.45065746</v>
      </c>
      <c r="Y12" s="97" t="n">
        <v>6773972.98940134</v>
      </c>
    </row>
    <row r="13" s="218" customFormat="true" ht="12.75" hidden="false" customHeight="false" outlineLevel="0" collapsed="false">
      <c r="A13" s="91" t="n">
        <v>30</v>
      </c>
      <c r="B13" s="92"/>
      <c r="C13" s="92"/>
      <c r="D13" s="94" t="s">
        <v>213</v>
      </c>
      <c r="E13" s="100" t="s">
        <v>214</v>
      </c>
      <c r="F13" s="101"/>
      <c r="G13" s="232" t="n">
        <v>53326123.3550535</v>
      </c>
      <c r="H13" s="233" t="n">
        <v>34702233.6737236</v>
      </c>
      <c r="I13" s="233" t="n">
        <v>18623889.6813299</v>
      </c>
      <c r="J13" s="102" t="n">
        <v>0</v>
      </c>
      <c r="K13" s="103" t="n">
        <v>2927360.53357201</v>
      </c>
      <c r="L13" s="103" t="n">
        <v>944536.987029752</v>
      </c>
      <c r="M13" s="103" t="n">
        <v>3341529.32892931</v>
      </c>
      <c r="N13" s="103" t="n">
        <v>11836363.4141872</v>
      </c>
      <c r="O13" s="103" t="n">
        <v>6341045.09469937</v>
      </c>
      <c r="P13" s="103" t="n">
        <v>5483595.77911649</v>
      </c>
      <c r="Q13" s="103" t="n">
        <v>3827802.53618945</v>
      </c>
      <c r="R13" s="102" t="n">
        <v>0</v>
      </c>
      <c r="S13" s="103" t="n">
        <v>3267704.42179325</v>
      </c>
      <c r="T13" s="103" t="n">
        <v>1351483.08613886</v>
      </c>
      <c r="U13" s="103" t="n">
        <v>2532157.68601189</v>
      </c>
      <c r="V13" s="103" t="n">
        <v>5005024.57701862</v>
      </c>
      <c r="W13" s="103" t="n">
        <v>2310575.15691139</v>
      </c>
      <c r="X13" s="103" t="n">
        <v>2344168.35747801</v>
      </c>
      <c r="Y13" s="103" t="n">
        <v>1812776.39597788</v>
      </c>
    </row>
    <row r="14" s="218" customFormat="true" ht="12.75" hidden="false" customHeight="false" outlineLevel="0" collapsed="false">
      <c r="A14" s="91" t="n">
        <v>40</v>
      </c>
      <c r="B14" s="92"/>
      <c r="C14" s="92"/>
      <c r="D14" s="94" t="s">
        <v>215</v>
      </c>
      <c r="E14" s="100" t="s">
        <v>216</v>
      </c>
      <c r="F14" s="101"/>
      <c r="G14" s="232" t="n">
        <v>7877654.9708723</v>
      </c>
      <c r="H14" s="233" t="n">
        <v>3680500.2694205</v>
      </c>
      <c r="I14" s="233" t="n">
        <v>4197154.7014518</v>
      </c>
      <c r="J14" s="102" t="n">
        <v>711929.604194988</v>
      </c>
      <c r="K14" s="103" t="n">
        <v>2038618.69736326</v>
      </c>
      <c r="L14" s="103" t="n">
        <v>815965.585373945</v>
      </c>
      <c r="M14" s="103" t="n">
        <v>32927.7928834576</v>
      </c>
      <c r="N14" s="103" t="n">
        <v>41430.3854392786</v>
      </c>
      <c r="O14" s="103" t="n">
        <v>21034.8469397486</v>
      </c>
      <c r="P14" s="103" t="n">
        <v>9284.7309887493</v>
      </c>
      <c r="Q14" s="103" t="n">
        <v>9308.6262370717</v>
      </c>
      <c r="R14" s="102" t="n">
        <v>536554.348870132</v>
      </c>
      <c r="S14" s="103" t="n">
        <v>2201788.60942475</v>
      </c>
      <c r="T14" s="103" t="n">
        <v>1138075.35583582</v>
      </c>
      <c r="U14" s="103" t="n">
        <v>151899.294773139</v>
      </c>
      <c r="V14" s="103" t="n">
        <v>90086.2290187404</v>
      </c>
      <c r="W14" s="103" t="n">
        <v>27403.9200049229</v>
      </c>
      <c r="X14" s="103" t="n">
        <v>22192.9576481618</v>
      </c>
      <c r="Y14" s="103" t="n">
        <v>29153.9858761323</v>
      </c>
    </row>
    <row r="15" s="218" customFormat="true" ht="12.75" hidden="false" customHeight="false" outlineLevel="0" collapsed="false">
      <c r="A15" s="91" t="n">
        <v>50</v>
      </c>
      <c r="B15" s="92"/>
      <c r="C15" s="92"/>
      <c r="D15" s="94"/>
      <c r="E15" s="92" t="s">
        <v>217</v>
      </c>
      <c r="F15" s="105" t="s">
        <v>218</v>
      </c>
      <c r="G15" s="232" t="n">
        <v>7822529.12008226</v>
      </c>
      <c r="H15" s="233" t="n">
        <v>3663810.34446741</v>
      </c>
      <c r="I15" s="233" t="n">
        <v>4158718.77561485</v>
      </c>
      <c r="J15" s="102" t="n">
        <v>711929.604194988</v>
      </c>
      <c r="K15" s="103" t="n">
        <v>2038618.69736326</v>
      </c>
      <c r="L15" s="103" t="n">
        <v>814780.077037863</v>
      </c>
      <c r="M15" s="103" t="n">
        <v>27265.7448462779</v>
      </c>
      <c r="N15" s="103" t="n">
        <v>35507.1383227007</v>
      </c>
      <c r="O15" s="103" t="n">
        <v>19150.406434543</v>
      </c>
      <c r="P15" s="103" t="n">
        <v>8374.29346635193</v>
      </c>
      <c r="Q15" s="103" t="n">
        <v>8184.38280141848</v>
      </c>
      <c r="R15" s="102" t="n">
        <v>536554.348870132</v>
      </c>
      <c r="S15" s="103" t="n">
        <v>2201788.60942475</v>
      </c>
      <c r="T15" s="103" t="n">
        <v>1136330.32296364</v>
      </c>
      <c r="U15" s="103" t="n">
        <v>137520.685214996</v>
      </c>
      <c r="V15" s="103" t="n">
        <v>79234.8789073601</v>
      </c>
      <c r="W15" s="103" t="n">
        <v>23802.4025717564</v>
      </c>
      <c r="X15" s="103" t="n">
        <v>18457.8630863652</v>
      </c>
      <c r="Y15" s="103" t="n">
        <v>25029.6645758534</v>
      </c>
    </row>
    <row r="16" s="218" customFormat="true" ht="12.75" hidden="false" customHeight="false" outlineLevel="0" collapsed="false">
      <c r="A16" s="91" t="n">
        <v>60</v>
      </c>
      <c r="B16" s="92"/>
      <c r="C16" s="92"/>
      <c r="D16" s="94"/>
      <c r="E16" s="92" t="s">
        <v>219</v>
      </c>
      <c r="F16" s="105" t="s">
        <v>220</v>
      </c>
      <c r="G16" s="232" t="n">
        <v>7205.12023799087</v>
      </c>
      <c r="H16" s="233" t="n">
        <v>0</v>
      </c>
      <c r="I16" s="233" t="n">
        <v>7205.12023799087</v>
      </c>
      <c r="J16" s="102" t="n">
        <v>0</v>
      </c>
      <c r="K16" s="103" t="n">
        <v>0</v>
      </c>
      <c r="L16" s="103" t="n">
        <v>0</v>
      </c>
      <c r="M16" s="103" t="n">
        <v>0</v>
      </c>
      <c r="N16" s="103" t="n">
        <v>0</v>
      </c>
      <c r="O16" s="103" t="n">
        <v>0</v>
      </c>
      <c r="P16" s="103" t="n">
        <v>0</v>
      </c>
      <c r="Q16" s="103" t="n">
        <v>0</v>
      </c>
      <c r="R16" s="102" t="n">
        <v>0</v>
      </c>
      <c r="S16" s="103" t="n">
        <v>0</v>
      </c>
      <c r="T16" s="103" t="n">
        <v>428.820557685802</v>
      </c>
      <c r="U16" s="103" t="n">
        <v>2975.19160908868</v>
      </c>
      <c r="V16" s="103" t="n">
        <v>1808.89977041516</v>
      </c>
      <c r="W16" s="103" t="n">
        <v>671.404701350257</v>
      </c>
      <c r="X16" s="103" t="n">
        <v>585.697144985199</v>
      </c>
      <c r="Y16" s="103" t="n">
        <v>735.106454465771</v>
      </c>
    </row>
    <row r="17" s="218" customFormat="true" ht="12.75" hidden="false" customHeight="false" outlineLevel="0" collapsed="false">
      <c r="A17" s="91" t="n">
        <v>70</v>
      </c>
      <c r="B17" s="92"/>
      <c r="C17" s="92"/>
      <c r="D17" s="94"/>
      <c r="E17" s="92" t="s">
        <v>221</v>
      </c>
      <c r="F17" s="105" t="s">
        <v>222</v>
      </c>
      <c r="G17" s="232" t="n">
        <v>31184.6752079995</v>
      </c>
      <c r="H17" s="232" t="n">
        <v>11573.8427075513</v>
      </c>
      <c r="I17" s="232" t="n">
        <v>19610.8325004482</v>
      </c>
      <c r="J17" s="102" t="n">
        <v>0</v>
      </c>
      <c r="K17" s="103" t="n">
        <v>0</v>
      </c>
      <c r="L17" s="103" t="n">
        <v>684.365597187541</v>
      </c>
      <c r="M17" s="103" t="n">
        <v>4168.06702770735</v>
      </c>
      <c r="N17" s="103" t="n">
        <v>4147.49184556503</v>
      </c>
      <c r="O17" s="103" t="n">
        <v>1124.98341941001</v>
      </c>
      <c r="P17" s="103" t="n">
        <v>586.067452975665</v>
      </c>
      <c r="Q17" s="103" t="n">
        <v>862.867364705686</v>
      </c>
      <c r="R17" s="102" t="n">
        <v>0</v>
      </c>
      <c r="S17" s="103" t="n">
        <v>0</v>
      </c>
      <c r="T17" s="103" t="n">
        <v>773.552400854882</v>
      </c>
      <c r="U17" s="103" t="n">
        <v>6542.9118724307</v>
      </c>
      <c r="V17" s="103" t="n">
        <v>5566.14106641198</v>
      </c>
      <c r="W17" s="103" t="n">
        <v>1924.00542904483</v>
      </c>
      <c r="X17" s="103" t="n">
        <v>2188.72284873808</v>
      </c>
      <c r="Y17" s="103" t="n">
        <v>2615.49888296775</v>
      </c>
    </row>
    <row r="18" s="218" customFormat="true" ht="12.75" hidden="false" customHeight="false" outlineLevel="0" collapsed="false">
      <c r="A18" s="91" t="n">
        <v>80</v>
      </c>
      <c r="B18" s="92"/>
      <c r="C18" s="106"/>
      <c r="D18" s="106"/>
      <c r="E18" s="92" t="s">
        <v>223</v>
      </c>
      <c r="F18" s="105" t="s">
        <v>224</v>
      </c>
      <c r="G18" s="232" t="n">
        <v>0</v>
      </c>
      <c r="H18" s="232" t="n">
        <v>0</v>
      </c>
      <c r="I18" s="232" t="n">
        <v>0</v>
      </c>
      <c r="J18" s="102" t="n">
        <v>0</v>
      </c>
      <c r="K18" s="103" t="n">
        <v>0</v>
      </c>
      <c r="L18" s="103" t="n">
        <v>0</v>
      </c>
      <c r="M18" s="103" t="n">
        <v>0</v>
      </c>
      <c r="N18" s="103" t="n">
        <v>0</v>
      </c>
      <c r="O18" s="103" t="n">
        <v>0</v>
      </c>
      <c r="P18" s="103" t="n">
        <v>0</v>
      </c>
      <c r="Q18" s="103" t="n">
        <v>0</v>
      </c>
      <c r="R18" s="102" t="n">
        <v>0</v>
      </c>
      <c r="S18" s="103" t="n">
        <v>0</v>
      </c>
      <c r="T18" s="103" t="n">
        <v>0</v>
      </c>
      <c r="U18" s="103" t="n">
        <v>0</v>
      </c>
      <c r="V18" s="103" t="n">
        <v>0</v>
      </c>
      <c r="W18" s="103" t="n">
        <v>0</v>
      </c>
      <c r="X18" s="103" t="n">
        <v>0</v>
      </c>
      <c r="Y18" s="103" t="n">
        <v>0</v>
      </c>
    </row>
    <row r="19" s="218" customFormat="true" ht="12.75" hidden="false" customHeight="false" outlineLevel="0" collapsed="false">
      <c r="A19" s="91" t="n">
        <v>85</v>
      </c>
      <c r="B19" s="92"/>
      <c r="C19" s="106"/>
      <c r="D19" s="106"/>
      <c r="E19" s="92" t="s">
        <v>225</v>
      </c>
      <c r="F19" s="105" t="s">
        <v>226</v>
      </c>
      <c r="G19" s="232" t="n">
        <v>0</v>
      </c>
      <c r="H19" s="232" t="n">
        <v>0</v>
      </c>
      <c r="I19" s="232" t="n">
        <v>0</v>
      </c>
      <c r="J19" s="102" t="n">
        <v>0</v>
      </c>
      <c r="K19" s="103" t="n">
        <v>0</v>
      </c>
      <c r="L19" s="103" t="n">
        <v>0</v>
      </c>
      <c r="M19" s="103" t="n">
        <v>0</v>
      </c>
      <c r="N19" s="103" t="n">
        <v>0</v>
      </c>
      <c r="O19" s="103" t="n">
        <v>0</v>
      </c>
      <c r="P19" s="103" t="n">
        <v>0</v>
      </c>
      <c r="Q19" s="103" t="n">
        <v>0</v>
      </c>
      <c r="R19" s="102" t="n">
        <v>0</v>
      </c>
      <c r="S19" s="103" t="n">
        <v>0</v>
      </c>
      <c r="T19" s="103" t="n">
        <v>0</v>
      </c>
      <c r="U19" s="103" t="n">
        <v>0</v>
      </c>
      <c r="V19" s="103" t="n">
        <v>0</v>
      </c>
      <c r="W19" s="103" t="n">
        <v>0</v>
      </c>
      <c r="X19" s="103" t="n">
        <v>0</v>
      </c>
      <c r="Y19" s="103" t="n">
        <v>0</v>
      </c>
    </row>
    <row r="20" s="218" customFormat="true" ht="12.75" hidden="false" customHeight="false" outlineLevel="0" collapsed="false">
      <c r="A20" s="91" t="n">
        <v>90</v>
      </c>
      <c r="B20" s="92"/>
      <c r="C20" s="92"/>
      <c r="D20" s="94"/>
      <c r="E20" s="92" t="s">
        <v>227</v>
      </c>
      <c r="F20" s="105" t="s">
        <v>228</v>
      </c>
      <c r="G20" s="232" t="n">
        <v>16736.0540977015</v>
      </c>
      <c r="H20" s="232" t="n">
        <v>5116.08206222614</v>
      </c>
      <c r="I20" s="232" t="n">
        <v>11619.9720354754</v>
      </c>
      <c r="J20" s="102" t="n">
        <v>0</v>
      </c>
      <c r="K20" s="103" t="n">
        <v>0</v>
      </c>
      <c r="L20" s="103" t="n">
        <v>501.142641146027</v>
      </c>
      <c r="M20" s="103" t="n">
        <v>1493.98059831656</v>
      </c>
      <c r="N20" s="103" t="n">
        <v>1775.7553815656</v>
      </c>
      <c r="O20" s="103" t="n">
        <v>759.457367944648</v>
      </c>
      <c r="P20" s="103" t="n">
        <v>324.37002804393</v>
      </c>
      <c r="Q20" s="103" t="n">
        <v>261.376045209378</v>
      </c>
      <c r="R20" s="102" t="n">
        <v>0</v>
      </c>
      <c r="S20" s="103" t="n">
        <v>0</v>
      </c>
      <c r="T20" s="103" t="n">
        <v>542.659750212217</v>
      </c>
      <c r="U20" s="103" t="n">
        <v>4860.50557308225</v>
      </c>
      <c r="V20" s="103" t="n">
        <v>3476.30922038574</v>
      </c>
      <c r="W20" s="103" t="n">
        <v>1006.1071071123</v>
      </c>
      <c r="X20" s="103" t="n">
        <v>960.67448849685</v>
      </c>
      <c r="Y20" s="103" t="n">
        <v>773.715896185997</v>
      </c>
    </row>
    <row r="21" s="218" customFormat="true" ht="12.75" hidden="false" customHeight="false" outlineLevel="0" collapsed="false">
      <c r="A21" s="91" t="n">
        <v>100</v>
      </c>
      <c r="B21" s="92"/>
      <c r="C21" s="92"/>
      <c r="D21" s="94" t="s">
        <v>229</v>
      </c>
      <c r="E21" s="100" t="s">
        <v>230</v>
      </c>
      <c r="F21" s="101"/>
      <c r="G21" s="232" t="n">
        <v>58771831.7011049</v>
      </c>
      <c r="H21" s="232" t="n">
        <v>33430393.9788949</v>
      </c>
      <c r="I21" s="232" t="n">
        <v>25341437.72221</v>
      </c>
      <c r="J21" s="102" t="n">
        <v>44274.8064055443</v>
      </c>
      <c r="K21" s="103" t="n">
        <v>3946769.56667036</v>
      </c>
      <c r="L21" s="103" t="n">
        <v>1899814.67778349</v>
      </c>
      <c r="M21" s="103" t="n">
        <v>4573682.9881196</v>
      </c>
      <c r="N21" s="103" t="n">
        <v>18715612.1623483</v>
      </c>
      <c r="O21" s="103" t="n">
        <v>3368235.64254713</v>
      </c>
      <c r="P21" s="103" t="n">
        <v>740959.463817418</v>
      </c>
      <c r="Q21" s="103" t="n">
        <v>141044.671203077</v>
      </c>
      <c r="R21" s="102" t="n">
        <v>42051.9968686104</v>
      </c>
      <c r="S21" s="103" t="n">
        <v>3801839.27526766</v>
      </c>
      <c r="T21" s="103" t="n">
        <v>1894509.07507086</v>
      </c>
      <c r="U21" s="103" t="n">
        <v>4454118.12020922</v>
      </c>
      <c r="V21" s="103" t="n">
        <v>12762982.4183865</v>
      </c>
      <c r="W21" s="103" t="n">
        <v>1837288.26183689</v>
      </c>
      <c r="X21" s="103" t="n">
        <v>456502.178749383</v>
      </c>
      <c r="Y21" s="103" t="n">
        <v>92146.3958209306</v>
      </c>
    </row>
    <row r="22" s="218" customFormat="true" ht="12.75" hidden="false" customHeight="false" outlineLevel="0" collapsed="false">
      <c r="A22" s="91" t="n">
        <v>110</v>
      </c>
      <c r="B22" s="92"/>
      <c r="C22" s="92"/>
      <c r="D22" s="94" t="s">
        <v>231</v>
      </c>
      <c r="E22" s="100" t="s">
        <v>232</v>
      </c>
      <c r="F22" s="101"/>
      <c r="G22" s="232" t="n">
        <v>79200538.3483856</v>
      </c>
      <c r="H22" s="232" t="n">
        <v>40829748.5029293</v>
      </c>
      <c r="I22" s="232" t="n">
        <v>38370789.8454563</v>
      </c>
      <c r="J22" s="102" t="n">
        <v>863350.473567009</v>
      </c>
      <c r="K22" s="103" t="n">
        <v>23936887.0953104</v>
      </c>
      <c r="L22" s="103" t="n">
        <v>4386933.34680089</v>
      </c>
      <c r="M22" s="103" t="n">
        <v>3404057.82507842</v>
      </c>
      <c r="N22" s="103" t="n">
        <v>2904984.10938796</v>
      </c>
      <c r="O22" s="103" t="n">
        <v>1404128.86874601</v>
      </c>
      <c r="P22" s="103" t="n">
        <v>1715252.23343423</v>
      </c>
      <c r="Q22" s="103" t="n">
        <v>2214154.55060436</v>
      </c>
      <c r="R22" s="102" t="n">
        <v>702596.201095581</v>
      </c>
      <c r="S22" s="103" t="n">
        <v>22194476.4301081</v>
      </c>
      <c r="T22" s="103" t="n">
        <v>4152561.90996916</v>
      </c>
      <c r="U22" s="103" t="n">
        <v>2907568.31046657</v>
      </c>
      <c r="V22" s="103" t="n">
        <v>2064121.13950055</v>
      </c>
      <c r="W22" s="103" t="n">
        <v>1338430.2489313</v>
      </c>
      <c r="X22" s="103" t="n">
        <v>1955975.82802796</v>
      </c>
      <c r="Y22" s="103" t="n">
        <v>3055059.77735704</v>
      </c>
    </row>
    <row r="23" s="218" customFormat="true" ht="12.75" hidden="false" customHeight="false" outlineLevel="0" collapsed="false">
      <c r="A23" s="91" t="n">
        <v>120</v>
      </c>
      <c r="B23" s="92"/>
      <c r="C23" s="92"/>
      <c r="D23" s="94" t="s">
        <v>233</v>
      </c>
      <c r="E23" s="100" t="s">
        <v>234</v>
      </c>
      <c r="F23" s="101"/>
      <c r="G23" s="232" t="n">
        <v>23100878.9193502</v>
      </c>
      <c r="H23" s="232" t="n">
        <v>11687884.6968568</v>
      </c>
      <c r="I23" s="232" t="n">
        <v>11412994.2224935</v>
      </c>
      <c r="J23" s="102" t="n">
        <v>1990392.87047669</v>
      </c>
      <c r="K23" s="103" t="n">
        <v>7481013.57669848</v>
      </c>
      <c r="L23" s="103" t="n">
        <v>1326807.25566702</v>
      </c>
      <c r="M23" s="103" t="n">
        <v>418337.415958565</v>
      </c>
      <c r="N23" s="103" t="n">
        <v>253184.012333587</v>
      </c>
      <c r="O23" s="103" t="n">
        <v>109519.238478387</v>
      </c>
      <c r="P23" s="103" t="n">
        <v>67720.4421905233</v>
      </c>
      <c r="Q23" s="103" t="n">
        <v>40909.8850535165</v>
      </c>
      <c r="R23" s="102" t="n">
        <v>1387860.44288461</v>
      </c>
      <c r="S23" s="103" t="n">
        <v>7890218.26596086</v>
      </c>
      <c r="T23" s="103" t="n">
        <v>1545525.70475335</v>
      </c>
      <c r="U23" s="103" t="n">
        <v>293003.741979495</v>
      </c>
      <c r="V23" s="103" t="n">
        <v>140186.214460215</v>
      </c>
      <c r="W23" s="103" t="n">
        <v>56683.3060021456</v>
      </c>
      <c r="X23" s="103" t="n">
        <v>59946.0000774118</v>
      </c>
      <c r="Y23" s="103" t="n">
        <v>39570.5463753809</v>
      </c>
    </row>
    <row r="24" s="218" customFormat="true" ht="12.75" hidden="false" customHeight="false" outlineLevel="0" collapsed="false">
      <c r="A24" s="91" t="n">
        <v>130</v>
      </c>
      <c r="B24" s="92"/>
      <c r="C24" s="92"/>
      <c r="D24" s="94"/>
      <c r="E24" s="92" t="s">
        <v>217</v>
      </c>
      <c r="F24" s="105" t="s">
        <v>235</v>
      </c>
      <c r="G24" s="232" t="n">
        <v>5929547.72612996</v>
      </c>
      <c r="H24" s="232" t="n">
        <v>2683362.87368107</v>
      </c>
      <c r="I24" s="232" t="n">
        <v>3246184.85244889</v>
      </c>
      <c r="J24" s="102" t="n">
        <v>125069.364499092</v>
      </c>
      <c r="K24" s="103" t="n">
        <v>2227976.30154967</v>
      </c>
      <c r="L24" s="103" t="n">
        <v>295997.699577414</v>
      </c>
      <c r="M24" s="103" t="n">
        <v>26322.0762533134</v>
      </c>
      <c r="N24" s="103" t="n">
        <v>5439.73632484046</v>
      </c>
      <c r="O24" s="103" t="n">
        <v>2557.69547673472</v>
      </c>
      <c r="P24" s="103" t="n">
        <v>0</v>
      </c>
      <c r="Q24" s="103" t="n">
        <v>0</v>
      </c>
      <c r="R24" s="102" t="n">
        <v>123355.176067352</v>
      </c>
      <c r="S24" s="103" t="n">
        <v>2653750.66857481</v>
      </c>
      <c r="T24" s="103" t="n">
        <v>432972.096203127</v>
      </c>
      <c r="U24" s="103" t="n">
        <v>29976.7638130878</v>
      </c>
      <c r="V24" s="103" t="n">
        <v>4919.19354722713</v>
      </c>
      <c r="W24" s="103" t="n">
        <v>1210.95424328389</v>
      </c>
      <c r="X24" s="103" t="n">
        <v>0</v>
      </c>
      <c r="Y24" s="103" t="n">
        <v>0</v>
      </c>
    </row>
    <row r="25" s="218" customFormat="true" ht="12.75" hidden="false" customHeight="false" outlineLevel="0" collapsed="false">
      <c r="A25" s="91" t="n">
        <v>140</v>
      </c>
      <c r="B25" s="92"/>
      <c r="C25" s="92"/>
      <c r="D25" s="94"/>
      <c r="E25" s="92" t="s">
        <v>219</v>
      </c>
      <c r="F25" s="105" t="s">
        <v>236</v>
      </c>
      <c r="G25" s="232" t="n">
        <v>231838.685591013</v>
      </c>
      <c r="H25" s="232" t="n">
        <v>119411.862497687</v>
      </c>
      <c r="I25" s="232" t="n">
        <v>112426.823093326</v>
      </c>
      <c r="J25" s="102" t="n">
        <v>0</v>
      </c>
      <c r="K25" s="103" t="n">
        <v>64428.5150779793</v>
      </c>
      <c r="L25" s="103" t="n">
        <v>42071.1496015554</v>
      </c>
      <c r="M25" s="103" t="n">
        <v>7379.26092292136</v>
      </c>
      <c r="N25" s="103" t="n">
        <v>3428.36135164247</v>
      </c>
      <c r="O25" s="103" t="n">
        <v>2104.57554358849</v>
      </c>
      <c r="P25" s="103" t="n">
        <v>0</v>
      </c>
      <c r="Q25" s="103" t="n">
        <v>0</v>
      </c>
      <c r="R25" s="102" t="n">
        <v>0</v>
      </c>
      <c r="S25" s="103" t="n">
        <v>62613.2844805841</v>
      </c>
      <c r="T25" s="103" t="n">
        <v>41255.2437862835</v>
      </c>
      <c r="U25" s="103" t="n">
        <v>5381.69377333185</v>
      </c>
      <c r="V25" s="103" t="n">
        <v>2249.40259602689</v>
      </c>
      <c r="W25" s="103" t="n">
        <v>927.198457099847</v>
      </c>
      <c r="X25" s="103" t="n">
        <v>0</v>
      </c>
      <c r="Y25" s="103" t="n">
        <v>0</v>
      </c>
    </row>
    <row r="26" s="218" customFormat="true" ht="12.75" hidden="false" customHeight="false" outlineLevel="0" collapsed="false">
      <c r="A26" s="91" t="n">
        <v>150</v>
      </c>
      <c r="B26" s="92"/>
      <c r="C26" s="92"/>
      <c r="D26" s="94"/>
      <c r="E26" s="92" t="s">
        <v>221</v>
      </c>
      <c r="F26" s="105" t="s">
        <v>237</v>
      </c>
      <c r="G26" s="232" t="n">
        <v>12267200.6300232</v>
      </c>
      <c r="H26" s="232" t="n">
        <v>6040347.15446804</v>
      </c>
      <c r="I26" s="232" t="n">
        <v>6226853.47555515</v>
      </c>
      <c r="J26" s="102" t="n">
        <v>0</v>
      </c>
      <c r="K26" s="103" t="n">
        <v>5163011.63681746</v>
      </c>
      <c r="L26" s="103" t="n">
        <v>758057.428902341</v>
      </c>
      <c r="M26" s="103" t="n">
        <v>77541.0660172695</v>
      </c>
      <c r="N26" s="103" t="n">
        <v>10073.5685820201</v>
      </c>
      <c r="O26" s="103" t="n">
        <v>6656.20121926433</v>
      </c>
      <c r="P26" s="103" t="n">
        <v>10436.9418945313</v>
      </c>
      <c r="Q26" s="103" t="n">
        <v>14570.3110351563</v>
      </c>
      <c r="R26" s="102" t="n">
        <v>0</v>
      </c>
      <c r="S26" s="103" t="n">
        <v>5157158.10573244</v>
      </c>
      <c r="T26" s="103" t="n">
        <v>923221.817013245</v>
      </c>
      <c r="U26" s="103" t="n">
        <v>114650.973723936</v>
      </c>
      <c r="V26" s="103" t="n">
        <v>19234.8685052424</v>
      </c>
      <c r="W26" s="103" t="n">
        <v>4421.32221358489</v>
      </c>
      <c r="X26" s="103" t="n">
        <v>7331.88452148438</v>
      </c>
      <c r="Y26" s="103" t="n">
        <v>834.503845214844</v>
      </c>
    </row>
    <row r="27" s="218" customFormat="true" ht="12.75" hidden="false" customHeight="false" outlineLevel="0" collapsed="false">
      <c r="A27" s="91" t="n">
        <v>160</v>
      </c>
      <c r="B27" s="92"/>
      <c r="C27" s="92"/>
      <c r="D27" s="94"/>
      <c r="E27" s="92" t="s">
        <v>223</v>
      </c>
      <c r="F27" s="105" t="s">
        <v>238</v>
      </c>
      <c r="G27" s="232" t="n">
        <v>4672291.8694192</v>
      </c>
      <c r="H27" s="232" t="n">
        <v>2844762.82142287</v>
      </c>
      <c r="I27" s="232" t="n">
        <v>1827529.04799633</v>
      </c>
      <c r="J27" s="102" t="n">
        <v>1865323.50383469</v>
      </c>
      <c r="K27" s="103" t="n">
        <v>25597.1278060209</v>
      </c>
      <c r="L27" s="103" t="n">
        <v>230680.990817206</v>
      </c>
      <c r="M27" s="103" t="n">
        <v>307095.012230645</v>
      </c>
      <c r="N27" s="103" t="n">
        <v>234242.347299988</v>
      </c>
      <c r="O27" s="103" t="n">
        <v>98200.7650589286</v>
      </c>
      <c r="P27" s="103" t="n">
        <v>57283.4998077108</v>
      </c>
      <c r="Q27" s="103" t="n">
        <v>26339.5745676767</v>
      </c>
      <c r="R27" s="102" t="n">
        <v>1264505.27207677</v>
      </c>
      <c r="S27" s="103" t="n">
        <v>16696.1606354447</v>
      </c>
      <c r="T27" s="103" t="n">
        <v>148076.568953888</v>
      </c>
      <c r="U27" s="103" t="n">
        <v>142994.308021651</v>
      </c>
      <c r="V27" s="103" t="n">
        <v>113782.749412112</v>
      </c>
      <c r="W27" s="103" t="n">
        <v>50123.8311155485</v>
      </c>
      <c r="X27" s="103" t="n">
        <v>52614.1153117868</v>
      </c>
      <c r="Y27" s="103" t="n">
        <v>38736.0424691309</v>
      </c>
    </row>
    <row r="28" s="218" customFormat="true" ht="12.75" hidden="false" customHeight="false" outlineLevel="0" collapsed="false">
      <c r="A28" s="91" t="n">
        <v>170</v>
      </c>
      <c r="B28" s="92"/>
      <c r="C28" s="92"/>
      <c r="D28" s="94" t="s">
        <v>239</v>
      </c>
      <c r="E28" s="100" t="s">
        <v>240</v>
      </c>
      <c r="F28" s="101"/>
      <c r="G28" s="232" t="n">
        <v>21750921.0012968</v>
      </c>
      <c r="H28" s="232" t="n">
        <v>11515965.4730132</v>
      </c>
      <c r="I28" s="232" t="n">
        <v>10234955.5282836</v>
      </c>
      <c r="J28" s="102" t="n">
        <v>10307.2183761597</v>
      </c>
      <c r="K28" s="103" t="n">
        <v>4473281.74522245</v>
      </c>
      <c r="L28" s="103" t="n">
        <v>3121986.71516061</v>
      </c>
      <c r="M28" s="103" t="n">
        <v>2159705.68961442</v>
      </c>
      <c r="N28" s="103" t="n">
        <v>1038258.61239576</v>
      </c>
      <c r="O28" s="103" t="n">
        <v>323911.842786729</v>
      </c>
      <c r="P28" s="103" t="n">
        <v>237302.97713393</v>
      </c>
      <c r="Q28" s="103" t="n">
        <v>151210.672323167</v>
      </c>
      <c r="R28" s="102" t="n">
        <v>7304.66233253479</v>
      </c>
      <c r="S28" s="103" t="n">
        <v>3943397.34604538</v>
      </c>
      <c r="T28" s="103" t="n">
        <v>2950624.65601206</v>
      </c>
      <c r="U28" s="103" t="n">
        <v>1779433.05457523</v>
      </c>
      <c r="V28" s="103" t="n">
        <v>783275.616085321</v>
      </c>
      <c r="W28" s="103" t="n">
        <v>278849.064921394</v>
      </c>
      <c r="X28" s="103" t="n">
        <v>253084.452312231</v>
      </c>
      <c r="Y28" s="103" t="n">
        <v>238986.675999418</v>
      </c>
    </row>
    <row r="29" s="218" customFormat="true" ht="12.75" hidden="false" customHeight="false" outlineLevel="0" collapsed="false">
      <c r="A29" s="91" t="n">
        <v>180</v>
      </c>
      <c r="B29" s="106"/>
      <c r="C29" s="106"/>
      <c r="D29" s="94" t="s">
        <v>241</v>
      </c>
      <c r="E29" s="100" t="s">
        <v>242</v>
      </c>
      <c r="F29" s="107"/>
      <c r="G29" s="232" t="n">
        <v>5593232.73275945</v>
      </c>
      <c r="H29" s="232" t="n">
        <v>2893677.82262926</v>
      </c>
      <c r="I29" s="232" t="n">
        <v>2699554.9101302</v>
      </c>
      <c r="J29" s="102" t="n">
        <v>2824.17245221138</v>
      </c>
      <c r="K29" s="103" t="n">
        <v>1026923.8334882</v>
      </c>
      <c r="L29" s="103" t="n">
        <v>778537.18680802</v>
      </c>
      <c r="M29" s="103" t="n">
        <v>527722.615991727</v>
      </c>
      <c r="N29" s="103" t="n">
        <v>275110.585629441</v>
      </c>
      <c r="O29" s="103" t="n">
        <v>107893.056359455</v>
      </c>
      <c r="P29" s="103" t="n">
        <v>104418.903867032</v>
      </c>
      <c r="Q29" s="103" t="n">
        <v>70247.4680331736</v>
      </c>
      <c r="R29" s="102" t="n">
        <v>2513.08489906788</v>
      </c>
      <c r="S29" s="103" t="n">
        <v>1008397.90390098</v>
      </c>
      <c r="T29" s="103" t="n">
        <v>708992.211404005</v>
      </c>
      <c r="U29" s="103" t="n">
        <v>416663.265374985</v>
      </c>
      <c r="V29" s="103" t="n">
        <v>228066.932295388</v>
      </c>
      <c r="W29" s="103" t="n">
        <v>107674.489564102</v>
      </c>
      <c r="X29" s="103" t="n">
        <v>113473.824622529</v>
      </c>
      <c r="Y29" s="103" t="n">
        <v>113773.198069137</v>
      </c>
    </row>
    <row r="30" s="218" customFormat="true" ht="12.75" hidden="false" customHeight="false" outlineLevel="0" collapsed="false">
      <c r="A30" s="91" t="n">
        <v>185</v>
      </c>
      <c r="B30" s="92"/>
      <c r="C30" s="92"/>
      <c r="D30" s="94" t="s">
        <v>243</v>
      </c>
      <c r="E30" s="100" t="s">
        <v>244</v>
      </c>
      <c r="F30" s="101"/>
      <c r="G30" s="232" t="n">
        <v>6863852.08686232</v>
      </c>
      <c r="H30" s="232" t="n">
        <v>3589831.9404012</v>
      </c>
      <c r="I30" s="232" t="n">
        <v>3274020.14646112</v>
      </c>
      <c r="J30" s="102" t="n">
        <v>0</v>
      </c>
      <c r="K30" s="103" t="n">
        <v>346936.95160096</v>
      </c>
      <c r="L30" s="103" t="n">
        <v>453890.190149787</v>
      </c>
      <c r="M30" s="103" t="n">
        <v>810103.969701638</v>
      </c>
      <c r="N30" s="103" t="n">
        <v>994771.640782329</v>
      </c>
      <c r="O30" s="103" t="n">
        <v>447148.996926703</v>
      </c>
      <c r="P30" s="103" t="n">
        <v>327751.978710124</v>
      </c>
      <c r="Q30" s="103" t="n">
        <v>209228.212529663</v>
      </c>
      <c r="R30" s="102" t="n">
        <v>0</v>
      </c>
      <c r="S30" s="103" t="n">
        <v>342045.586267999</v>
      </c>
      <c r="T30" s="103" t="n">
        <v>675261.961345507</v>
      </c>
      <c r="U30" s="103" t="n">
        <v>832374.591741403</v>
      </c>
      <c r="V30" s="103" t="n">
        <v>660906.842740499</v>
      </c>
      <c r="W30" s="103" t="n">
        <v>271208.588499025</v>
      </c>
      <c r="X30" s="103" t="n">
        <v>271560.297681693</v>
      </c>
      <c r="Y30" s="103" t="n">
        <v>220662.278184993</v>
      </c>
    </row>
    <row r="31" s="218" customFormat="true" ht="12.75" hidden="false" customHeight="false" outlineLevel="0" collapsed="false">
      <c r="A31" s="91" t="n">
        <v>186</v>
      </c>
      <c r="B31" s="92"/>
      <c r="C31" s="92"/>
      <c r="D31" s="94"/>
      <c r="E31" s="92" t="s">
        <v>217</v>
      </c>
      <c r="F31" s="105" t="s">
        <v>245</v>
      </c>
      <c r="G31" s="232" t="n">
        <v>871256.103890331</v>
      </c>
      <c r="H31" s="232" t="n">
        <v>425021.659557861</v>
      </c>
      <c r="I31" s="232" t="n">
        <v>446234.444332471</v>
      </c>
      <c r="J31" s="102" t="n">
        <v>0</v>
      </c>
      <c r="K31" s="103" t="n">
        <v>268942.889230084</v>
      </c>
      <c r="L31" s="103" t="n">
        <v>80967.6634431649</v>
      </c>
      <c r="M31" s="103" t="n">
        <v>41475.6381736329</v>
      </c>
      <c r="N31" s="103" t="n">
        <v>18368.4838509369</v>
      </c>
      <c r="O31" s="103" t="n">
        <v>7910.68704553228</v>
      </c>
      <c r="P31" s="103" t="n">
        <v>5084.17886788445</v>
      </c>
      <c r="Q31" s="103" t="n">
        <v>2272.11894662482</v>
      </c>
      <c r="R31" s="102" t="n">
        <v>0</v>
      </c>
      <c r="S31" s="103" t="n">
        <v>260236.796490965</v>
      </c>
      <c r="T31" s="103" t="n">
        <v>117053.86958976</v>
      </c>
      <c r="U31" s="103" t="n">
        <v>42283.9397462257</v>
      </c>
      <c r="V31" s="103" t="n">
        <v>14768.4571089207</v>
      </c>
      <c r="W31" s="103" t="n">
        <v>5428.173019337</v>
      </c>
      <c r="X31" s="103" t="n">
        <v>4095.69547352963</v>
      </c>
      <c r="Y31" s="103" t="n">
        <v>2367.51290373286</v>
      </c>
    </row>
    <row r="32" s="218" customFormat="true" ht="12.75" hidden="false" customHeight="false" outlineLevel="0" collapsed="false">
      <c r="A32" s="91" t="n">
        <v>190</v>
      </c>
      <c r="B32" s="92"/>
      <c r="C32" s="92"/>
      <c r="D32" s="94"/>
      <c r="E32" s="92" t="s">
        <v>219</v>
      </c>
      <c r="F32" s="105" t="s">
        <v>246</v>
      </c>
      <c r="G32" s="232" t="n">
        <v>3380810.91551275</v>
      </c>
      <c r="H32" s="232" t="n">
        <v>1991340.27511712</v>
      </c>
      <c r="I32" s="232" t="n">
        <v>1389470.64039562</v>
      </c>
      <c r="J32" s="102" t="n">
        <v>0</v>
      </c>
      <c r="K32" s="103" t="n">
        <v>24530.6153311153</v>
      </c>
      <c r="L32" s="103" t="n">
        <v>59462.1520356238</v>
      </c>
      <c r="M32" s="103" t="n">
        <v>358114.378375703</v>
      </c>
      <c r="N32" s="103" t="n">
        <v>758951.183125228</v>
      </c>
      <c r="O32" s="103" t="n">
        <v>368437.135503173</v>
      </c>
      <c r="P32" s="103" t="n">
        <v>267803.497416467</v>
      </c>
      <c r="Q32" s="103" t="n">
        <v>154041.313329815</v>
      </c>
      <c r="R32" s="102" t="n">
        <v>0</v>
      </c>
      <c r="S32" s="103" t="n">
        <v>23419.2606835272</v>
      </c>
      <c r="T32" s="103" t="n">
        <v>67716.2680521887</v>
      </c>
      <c r="U32" s="103" t="n">
        <v>242528.340736963</v>
      </c>
      <c r="V32" s="103" t="n">
        <v>461081.213325053</v>
      </c>
      <c r="W32" s="103" t="n">
        <v>218324.027717143</v>
      </c>
      <c r="X32" s="103" t="n">
        <v>216410.672818154</v>
      </c>
      <c r="Y32" s="103" t="n">
        <v>159990.857062591</v>
      </c>
    </row>
    <row r="33" s="218" customFormat="true" ht="12.75" hidden="false" customHeight="false" outlineLevel="0" collapsed="false">
      <c r="A33" s="91" t="n">
        <v>200</v>
      </c>
      <c r="B33" s="92"/>
      <c r="C33" s="92"/>
      <c r="D33" s="94"/>
      <c r="E33" s="92" t="s">
        <v>221</v>
      </c>
      <c r="F33" s="105" t="s">
        <v>247</v>
      </c>
      <c r="G33" s="232" t="n">
        <v>121537.340468932</v>
      </c>
      <c r="H33" s="232" t="n">
        <v>67444.6924153815</v>
      </c>
      <c r="I33" s="232" t="n">
        <v>54092.6480535502</v>
      </c>
      <c r="J33" s="102" t="n">
        <v>0</v>
      </c>
      <c r="K33" s="103" t="n">
        <v>0</v>
      </c>
      <c r="L33" s="103" t="n">
        <v>8483.54439497716</v>
      </c>
      <c r="M33" s="103" t="n">
        <v>9088.12770292554</v>
      </c>
      <c r="N33" s="103" t="n">
        <v>19212.9141482837</v>
      </c>
      <c r="O33" s="103" t="n">
        <v>15336.4214588748</v>
      </c>
      <c r="P33" s="103" t="n">
        <v>10465.9540559892</v>
      </c>
      <c r="Q33" s="103" t="n">
        <v>4857.73065433116</v>
      </c>
      <c r="R33" s="102" t="n">
        <v>0</v>
      </c>
      <c r="S33" s="103" t="n">
        <v>0</v>
      </c>
      <c r="T33" s="103" t="n">
        <v>8307.2853376742</v>
      </c>
      <c r="U33" s="103" t="n">
        <v>6641.03813881497</v>
      </c>
      <c r="V33" s="103" t="n">
        <v>13199.6718303687</v>
      </c>
      <c r="W33" s="103" t="n">
        <v>11103.1983294711</v>
      </c>
      <c r="X33" s="103" t="n">
        <v>9314.41943351878</v>
      </c>
      <c r="Y33" s="103" t="n">
        <v>5527.03498370247</v>
      </c>
    </row>
    <row r="34" s="218" customFormat="true" ht="12.75" hidden="false" customHeight="false" outlineLevel="0" collapsed="false">
      <c r="A34" s="91" t="n">
        <v>205</v>
      </c>
      <c r="B34" s="92"/>
      <c r="C34" s="92"/>
      <c r="D34" s="94"/>
      <c r="E34" s="92" t="s">
        <v>223</v>
      </c>
      <c r="F34" s="105" t="s">
        <v>248</v>
      </c>
      <c r="G34" s="232" t="n">
        <v>2490247.72676087</v>
      </c>
      <c r="H34" s="232" t="n">
        <v>1106025.326918</v>
      </c>
      <c r="I34" s="232" t="n">
        <v>1384222.39984288</v>
      </c>
      <c r="J34" s="102" t="n">
        <v>0</v>
      </c>
      <c r="K34" s="103" t="n">
        <v>53463.4545793105</v>
      </c>
      <c r="L34" s="103" t="n">
        <v>304976.841888133</v>
      </c>
      <c r="M34" s="103" t="n">
        <v>401425.832042545</v>
      </c>
      <c r="N34" s="103" t="n">
        <v>198239.05558902</v>
      </c>
      <c r="O34" s="103" t="n">
        <v>55464.7428590283</v>
      </c>
      <c r="P34" s="103" t="n">
        <v>44398.3506935202</v>
      </c>
      <c r="Q34" s="103" t="n">
        <v>48057.0492664399</v>
      </c>
      <c r="R34" s="102" t="n">
        <v>0</v>
      </c>
      <c r="S34" s="103" t="n">
        <v>58389.5261807442</v>
      </c>
      <c r="T34" s="103" t="n">
        <v>482184.53430381</v>
      </c>
      <c r="U34" s="103" t="n">
        <v>540921.284017876</v>
      </c>
      <c r="V34" s="103" t="n">
        <v>171857.492988344</v>
      </c>
      <c r="W34" s="103" t="n">
        <v>36353.1908008233</v>
      </c>
      <c r="X34" s="103" t="n">
        <v>41739.5032876451</v>
      </c>
      <c r="Y34" s="103" t="n">
        <v>52776.8682636325</v>
      </c>
    </row>
    <row r="35" s="218" customFormat="true" ht="12.75" hidden="false" customHeight="false" outlineLevel="0" collapsed="false">
      <c r="A35" s="91" t="n">
        <v>210</v>
      </c>
      <c r="B35" s="92"/>
      <c r="C35" s="92"/>
      <c r="D35" s="94" t="s">
        <v>249</v>
      </c>
      <c r="E35" s="100" t="s">
        <v>250</v>
      </c>
      <c r="F35" s="101"/>
      <c r="G35" s="232" t="n">
        <v>44279462.8152033</v>
      </c>
      <c r="H35" s="232" t="n">
        <v>23475870.7785383</v>
      </c>
      <c r="I35" s="232" t="n">
        <v>20803592.036665</v>
      </c>
      <c r="J35" s="102" t="n">
        <v>55.9618187528104</v>
      </c>
      <c r="K35" s="103" t="n">
        <v>15265908.8066691</v>
      </c>
      <c r="L35" s="103" t="n">
        <v>2487859.29765583</v>
      </c>
      <c r="M35" s="103" t="n">
        <v>2422082.71924459</v>
      </c>
      <c r="N35" s="103" t="n">
        <v>1941171.78010584</v>
      </c>
      <c r="O35" s="103" t="n">
        <v>620847.501913382</v>
      </c>
      <c r="P35" s="103" t="n">
        <v>433330.561320536</v>
      </c>
      <c r="Q35" s="103" t="n">
        <v>304614.149810256</v>
      </c>
      <c r="R35" s="102" t="n">
        <v>22.2025577775785</v>
      </c>
      <c r="S35" s="103" t="n">
        <v>13887898.3495332</v>
      </c>
      <c r="T35" s="103" t="n">
        <v>2375305.49844869</v>
      </c>
      <c r="U35" s="103" t="n">
        <v>1761425.63588556</v>
      </c>
      <c r="V35" s="103" t="n">
        <v>1516881.84939853</v>
      </c>
      <c r="W35" s="103" t="n">
        <v>484287.080171982</v>
      </c>
      <c r="X35" s="103" t="n">
        <v>416604.301041317</v>
      </c>
      <c r="Y35" s="103" t="n">
        <v>361167.119627967</v>
      </c>
    </row>
    <row r="36" s="218" customFormat="true" ht="12.75" hidden="false" customHeight="false" outlineLevel="0" collapsed="false">
      <c r="A36" s="91" t="n">
        <v>220</v>
      </c>
      <c r="B36" s="92"/>
      <c r="C36" s="92"/>
      <c r="D36" s="94"/>
      <c r="E36" s="92" t="s">
        <v>217</v>
      </c>
      <c r="F36" s="105" t="s">
        <v>251</v>
      </c>
      <c r="G36" s="232" t="n">
        <v>35163462.2010927</v>
      </c>
      <c r="H36" s="232" t="n">
        <v>18297619.87184</v>
      </c>
      <c r="I36" s="232" t="n">
        <v>16865842.3292526</v>
      </c>
      <c r="J36" s="102" t="n">
        <v>0</v>
      </c>
      <c r="K36" s="103" t="n">
        <v>14728123.3230885</v>
      </c>
      <c r="L36" s="103" t="n">
        <v>1201628.78401906</v>
      </c>
      <c r="M36" s="103" t="n">
        <v>1003083.74415888</v>
      </c>
      <c r="N36" s="103" t="n">
        <v>828742.202522392</v>
      </c>
      <c r="O36" s="103" t="n">
        <v>258696.766006775</v>
      </c>
      <c r="P36" s="103" t="n">
        <v>152706.934955443</v>
      </c>
      <c r="Q36" s="103" t="n">
        <v>124638.117089009</v>
      </c>
      <c r="R36" s="102" t="n">
        <v>0</v>
      </c>
      <c r="S36" s="103" t="n">
        <v>13442193.5218147</v>
      </c>
      <c r="T36" s="103" t="n">
        <v>1369424.0205313</v>
      </c>
      <c r="U36" s="103" t="n">
        <v>903183.445943188</v>
      </c>
      <c r="V36" s="103" t="n">
        <v>686111.799593982</v>
      </c>
      <c r="W36" s="103" t="n">
        <v>178469.309336788</v>
      </c>
      <c r="X36" s="103" t="n">
        <v>138685.454878208</v>
      </c>
      <c r="Y36" s="103" t="n">
        <v>147774.777154514</v>
      </c>
    </row>
    <row r="37" s="218" customFormat="true" ht="12.75" hidden="false" customHeight="false" outlineLevel="0" collapsed="false">
      <c r="A37" s="91" t="n">
        <v>230</v>
      </c>
      <c r="B37" s="92"/>
      <c r="C37" s="92"/>
      <c r="D37" s="94"/>
      <c r="E37" s="92" t="s">
        <v>219</v>
      </c>
      <c r="F37" s="105" t="s">
        <v>252</v>
      </c>
      <c r="G37" s="232" t="n">
        <v>368682.469595134</v>
      </c>
      <c r="H37" s="232" t="n">
        <v>181832.075159306</v>
      </c>
      <c r="I37" s="232" t="n">
        <v>186850.394435829</v>
      </c>
      <c r="J37" s="102" t="n">
        <v>0</v>
      </c>
      <c r="K37" s="103" t="n">
        <v>6537.82384443283</v>
      </c>
      <c r="L37" s="103" t="n">
        <v>62882.4605484009</v>
      </c>
      <c r="M37" s="103" t="n">
        <v>80265.0118694305</v>
      </c>
      <c r="N37" s="103" t="n">
        <v>26223.7074198723</v>
      </c>
      <c r="O37" s="103" t="n">
        <v>3572.61178392172</v>
      </c>
      <c r="P37" s="103" t="n">
        <v>1671.19762399793</v>
      </c>
      <c r="Q37" s="103" t="n">
        <v>679.262069249526</v>
      </c>
      <c r="R37" s="102" t="n">
        <v>0</v>
      </c>
      <c r="S37" s="103" t="n">
        <v>8128.71311855316</v>
      </c>
      <c r="T37" s="103" t="n">
        <v>74877.2819690704</v>
      </c>
      <c r="U37" s="103" t="n">
        <v>70354.8773097992</v>
      </c>
      <c r="V37" s="103" t="n">
        <v>25440.5176472664</v>
      </c>
      <c r="W37" s="103" t="n">
        <v>4608.42292404175</v>
      </c>
      <c r="X37" s="103" t="n">
        <v>2352.1363529563</v>
      </c>
      <c r="Y37" s="103" t="n">
        <v>1088.44511414133</v>
      </c>
    </row>
    <row r="38" s="218" customFormat="true" ht="12.75" hidden="false" customHeight="false" outlineLevel="0" collapsed="false">
      <c r="A38" s="91" t="n">
        <v>240</v>
      </c>
      <c r="B38" s="92"/>
      <c r="C38" s="92"/>
      <c r="D38" s="94"/>
      <c r="E38" s="92" t="s">
        <v>221</v>
      </c>
      <c r="F38" s="105" t="s">
        <v>253</v>
      </c>
      <c r="G38" s="232" t="n">
        <v>189651.249229341</v>
      </c>
      <c r="H38" s="232" t="n">
        <v>113996.663007346</v>
      </c>
      <c r="I38" s="232" t="n">
        <v>75654.5862219948</v>
      </c>
      <c r="J38" s="102" t="n">
        <v>0</v>
      </c>
      <c r="K38" s="103" t="n">
        <v>98.6666541816667</v>
      </c>
      <c r="L38" s="103" t="n">
        <v>155.329765103757</v>
      </c>
      <c r="M38" s="103" t="n">
        <v>2234.29119028896</v>
      </c>
      <c r="N38" s="103" t="n">
        <v>24490.3756482601</v>
      </c>
      <c r="O38" s="103" t="n">
        <v>26966.8861739635</v>
      </c>
      <c r="P38" s="103" t="n">
        <v>31655.9590005875</v>
      </c>
      <c r="Q38" s="103" t="n">
        <v>28395.1545749605</v>
      </c>
      <c r="R38" s="102" t="n">
        <v>0</v>
      </c>
      <c r="S38" s="103" t="n">
        <v>94.1353833880276</v>
      </c>
      <c r="T38" s="103" t="n">
        <v>104.820129048079</v>
      </c>
      <c r="U38" s="103" t="n">
        <v>841.767863661051</v>
      </c>
      <c r="V38" s="103" t="n">
        <v>10946.752140522</v>
      </c>
      <c r="W38" s="103" t="n">
        <v>15695.7092351913</v>
      </c>
      <c r="X38" s="103" t="n">
        <v>20341.9179623127</v>
      </c>
      <c r="Y38" s="103" t="n">
        <v>27629.4835078716</v>
      </c>
    </row>
    <row r="39" s="218" customFormat="true" ht="12.75" hidden="false" customHeight="false" outlineLevel="0" collapsed="false">
      <c r="A39" s="91" t="n">
        <v>250</v>
      </c>
      <c r="B39" s="92"/>
      <c r="C39" s="92"/>
      <c r="D39" s="94"/>
      <c r="E39" s="92" t="s">
        <v>223</v>
      </c>
      <c r="F39" s="105" t="s">
        <v>254</v>
      </c>
      <c r="G39" s="232" t="n">
        <v>1042451.48659515</v>
      </c>
      <c r="H39" s="232" t="n">
        <v>571965.253293498</v>
      </c>
      <c r="I39" s="232" t="n">
        <v>470486.233301657</v>
      </c>
      <c r="J39" s="102" t="n">
        <v>0</v>
      </c>
      <c r="K39" s="103" t="n">
        <v>10977.2454374644</v>
      </c>
      <c r="L39" s="103" t="n">
        <v>67190.9212726131</v>
      </c>
      <c r="M39" s="103" t="n">
        <v>150354.604614615</v>
      </c>
      <c r="N39" s="103" t="n">
        <v>171157.159474552</v>
      </c>
      <c r="O39" s="103" t="n">
        <v>76460.7825790644</v>
      </c>
      <c r="P39" s="103" t="n">
        <v>59930.5560950637</v>
      </c>
      <c r="Q39" s="103" t="n">
        <v>35893.9838201255</v>
      </c>
      <c r="R39" s="102" t="n">
        <v>0</v>
      </c>
      <c r="S39" s="103" t="n">
        <v>10648.4569436035</v>
      </c>
      <c r="T39" s="103" t="n">
        <v>69393.4018322453</v>
      </c>
      <c r="U39" s="103" t="n">
        <v>91965.4495211244</v>
      </c>
      <c r="V39" s="103" t="n">
        <v>125450.768214583</v>
      </c>
      <c r="W39" s="103" t="n">
        <v>67015.2816011906</v>
      </c>
      <c r="X39" s="103" t="n">
        <v>61721.3915510178</v>
      </c>
      <c r="Y39" s="103" t="n">
        <v>44291.4836378917</v>
      </c>
    </row>
    <row r="40" s="218" customFormat="true" ht="12.75" hidden="false" customHeight="false" outlineLevel="0" collapsed="false">
      <c r="A40" s="91" t="n">
        <v>260</v>
      </c>
      <c r="B40" s="92"/>
      <c r="C40" s="92"/>
      <c r="D40" s="94"/>
      <c r="E40" s="92" t="s">
        <v>225</v>
      </c>
      <c r="F40" s="105" t="s">
        <v>255</v>
      </c>
      <c r="G40" s="232" t="n">
        <v>1311063.89216352</v>
      </c>
      <c r="H40" s="232" t="n">
        <v>908927.098521309</v>
      </c>
      <c r="I40" s="232" t="n">
        <v>402136.79364221</v>
      </c>
      <c r="J40" s="102" t="n">
        <v>0</v>
      </c>
      <c r="K40" s="103" t="n">
        <v>161894.014581906</v>
      </c>
      <c r="L40" s="103" t="n">
        <v>167032.706513828</v>
      </c>
      <c r="M40" s="103" t="n">
        <v>246256.760849307</v>
      </c>
      <c r="N40" s="103" t="n">
        <v>247304.110663876</v>
      </c>
      <c r="O40" s="103" t="n">
        <v>53322.0836948457</v>
      </c>
      <c r="P40" s="103" t="n">
        <v>22503.9646045959</v>
      </c>
      <c r="Q40" s="103" t="n">
        <v>10613.4576129507</v>
      </c>
      <c r="R40" s="102" t="n">
        <v>0</v>
      </c>
      <c r="S40" s="103" t="n">
        <v>94488.6238260779</v>
      </c>
      <c r="T40" s="103" t="n">
        <v>101038.747036711</v>
      </c>
      <c r="U40" s="103" t="n">
        <v>99501.4451622228</v>
      </c>
      <c r="V40" s="103" t="n">
        <v>78373.1345135434</v>
      </c>
      <c r="W40" s="103" t="n">
        <v>16783.1542619469</v>
      </c>
      <c r="X40" s="103" t="n">
        <v>7823.89616199301</v>
      </c>
      <c r="Y40" s="103" t="n">
        <v>4127.79267971505</v>
      </c>
    </row>
    <row r="41" s="218" customFormat="true" ht="12.75" hidden="false" customHeight="false" outlineLevel="0" collapsed="false">
      <c r="A41" s="91" t="n">
        <v>270</v>
      </c>
      <c r="B41" s="92"/>
      <c r="C41" s="92"/>
      <c r="D41" s="94"/>
      <c r="E41" s="92" t="s">
        <v>227</v>
      </c>
      <c r="F41" s="105" t="s">
        <v>256</v>
      </c>
      <c r="G41" s="232" t="n">
        <v>0</v>
      </c>
      <c r="H41" s="232" t="n">
        <v>0</v>
      </c>
      <c r="I41" s="232" t="n">
        <v>0</v>
      </c>
      <c r="J41" s="102" t="n">
        <v>0</v>
      </c>
      <c r="K41" s="103" t="n">
        <v>0</v>
      </c>
      <c r="L41" s="103" t="n">
        <v>0</v>
      </c>
      <c r="M41" s="103" t="n">
        <v>0</v>
      </c>
      <c r="N41" s="103" t="n">
        <v>0</v>
      </c>
      <c r="O41" s="103" t="n">
        <v>0</v>
      </c>
      <c r="P41" s="103" t="n">
        <v>0</v>
      </c>
      <c r="Q41" s="103" t="n">
        <v>0</v>
      </c>
      <c r="R41" s="102" t="n">
        <v>0</v>
      </c>
      <c r="S41" s="103" t="n">
        <v>0</v>
      </c>
      <c r="T41" s="103" t="n">
        <v>0</v>
      </c>
      <c r="U41" s="103" t="n">
        <v>0</v>
      </c>
      <c r="V41" s="103" t="n">
        <v>0</v>
      </c>
      <c r="W41" s="103" t="n">
        <v>0</v>
      </c>
      <c r="X41" s="103" t="n">
        <v>0</v>
      </c>
      <c r="Y41" s="103" t="n">
        <v>0</v>
      </c>
    </row>
    <row r="42" s="218" customFormat="true" ht="12.75" hidden="false" customHeight="false" outlineLevel="0" collapsed="false">
      <c r="A42" s="91" t="n">
        <v>280</v>
      </c>
      <c r="B42" s="92"/>
      <c r="C42" s="92"/>
      <c r="D42" s="94"/>
      <c r="E42" s="92" t="s">
        <v>257</v>
      </c>
      <c r="F42" s="105" t="s">
        <v>258</v>
      </c>
      <c r="G42" s="232" t="n">
        <v>0</v>
      </c>
      <c r="H42" s="232" t="n">
        <v>0</v>
      </c>
      <c r="I42" s="232" t="n">
        <v>0</v>
      </c>
      <c r="J42" s="102" t="n">
        <v>0</v>
      </c>
      <c r="K42" s="103" t="n">
        <v>0</v>
      </c>
      <c r="L42" s="103" t="n">
        <v>0</v>
      </c>
      <c r="M42" s="103" t="n">
        <v>0</v>
      </c>
      <c r="N42" s="103" t="n">
        <v>0</v>
      </c>
      <c r="O42" s="103" t="n">
        <v>0</v>
      </c>
      <c r="P42" s="103" t="n">
        <v>0</v>
      </c>
      <c r="Q42" s="103" t="n">
        <v>0</v>
      </c>
      <c r="R42" s="102" t="n">
        <v>0</v>
      </c>
      <c r="S42" s="103" t="n">
        <v>0</v>
      </c>
      <c r="T42" s="103" t="n">
        <v>0</v>
      </c>
      <c r="U42" s="103" t="n">
        <v>0</v>
      </c>
      <c r="V42" s="103" t="n">
        <v>0</v>
      </c>
      <c r="W42" s="103" t="n">
        <v>0</v>
      </c>
      <c r="X42" s="103" t="n">
        <v>0</v>
      </c>
      <c r="Y42" s="103" t="n">
        <v>0</v>
      </c>
    </row>
    <row r="43" s="218" customFormat="true" ht="12.75" hidden="false" customHeight="false" outlineLevel="0" collapsed="false">
      <c r="A43" s="91" t="n">
        <v>285</v>
      </c>
      <c r="B43" s="92"/>
      <c r="C43" s="92"/>
      <c r="D43" s="94"/>
      <c r="E43" s="92" t="s">
        <v>259</v>
      </c>
      <c r="F43" s="105" t="s">
        <v>260</v>
      </c>
      <c r="G43" s="232" t="n">
        <v>1258399.13532543</v>
      </c>
      <c r="H43" s="232" t="n">
        <v>634299.912582822</v>
      </c>
      <c r="I43" s="232" t="n">
        <v>624099.222742611</v>
      </c>
      <c r="J43" s="102" t="n">
        <v>0</v>
      </c>
      <c r="K43" s="103" t="n">
        <v>12448.0687117733</v>
      </c>
      <c r="L43" s="103" t="n">
        <v>68331.4610080137</v>
      </c>
      <c r="M43" s="103" t="n">
        <v>216608.343647556</v>
      </c>
      <c r="N43" s="103" t="n">
        <v>239195.380198474</v>
      </c>
      <c r="O43" s="103" t="n">
        <v>53933.5589002971</v>
      </c>
      <c r="P43" s="103" t="n">
        <v>31808.848506174</v>
      </c>
      <c r="Q43" s="103" t="n">
        <v>11974.251610534</v>
      </c>
      <c r="R43" s="102" t="n">
        <v>0</v>
      </c>
      <c r="S43" s="103" t="n">
        <v>16998.0498955642</v>
      </c>
      <c r="T43" s="103" t="n">
        <v>90443.1918059368</v>
      </c>
      <c r="U43" s="103" t="n">
        <v>178736.511808062</v>
      </c>
      <c r="V43" s="103" t="n">
        <v>219300.886901845</v>
      </c>
      <c r="W43" s="103" t="n">
        <v>59854.1859538674</v>
      </c>
      <c r="X43" s="103" t="n">
        <v>40581.1704595806</v>
      </c>
      <c r="Y43" s="103" t="n">
        <v>18185.2259177549</v>
      </c>
    </row>
    <row r="44" s="218" customFormat="true" ht="12.75" hidden="false" customHeight="false" outlineLevel="0" collapsed="false">
      <c r="A44" s="91" t="n">
        <v>295</v>
      </c>
      <c r="B44" s="92"/>
      <c r="C44" s="92"/>
      <c r="D44" s="94"/>
      <c r="E44" s="92" t="s">
        <v>261</v>
      </c>
      <c r="F44" s="105" t="s">
        <v>262</v>
      </c>
      <c r="G44" s="232" t="n">
        <v>568214.703410764</v>
      </c>
      <c r="H44" s="232" t="n">
        <v>250608.78703463</v>
      </c>
      <c r="I44" s="232" t="n">
        <v>317605.916376134</v>
      </c>
      <c r="J44" s="102" t="n">
        <v>0</v>
      </c>
      <c r="K44" s="103" t="n">
        <v>2276.7023030306</v>
      </c>
      <c r="L44" s="103" t="n">
        <v>21276.4754699994</v>
      </c>
      <c r="M44" s="103" t="n">
        <v>31784.8933545249</v>
      </c>
      <c r="N44" s="103" t="n">
        <v>61807.3552690879</v>
      </c>
      <c r="O44" s="103" t="n">
        <v>37950.065286774</v>
      </c>
      <c r="P44" s="103" t="n">
        <v>57639.096188693</v>
      </c>
      <c r="Q44" s="103" t="n">
        <v>37874.1991625203</v>
      </c>
      <c r="R44" s="102" t="n">
        <v>0</v>
      </c>
      <c r="S44" s="103" t="n">
        <v>2918.53757439676</v>
      </c>
      <c r="T44" s="103" t="n">
        <v>25021.3750733324</v>
      </c>
      <c r="U44" s="103" t="n">
        <v>38393.6070535544</v>
      </c>
      <c r="V44" s="103" t="n">
        <v>89508.7051180237</v>
      </c>
      <c r="W44" s="103" t="n">
        <v>48401.2980873366</v>
      </c>
      <c r="X44" s="103" t="n">
        <v>66619.9595320799</v>
      </c>
      <c r="Y44" s="103" t="n">
        <v>46742.4339374102</v>
      </c>
    </row>
    <row r="45" s="218" customFormat="true" ht="12.75" hidden="false" customHeight="false" outlineLevel="0" collapsed="false">
      <c r="A45" s="91" t="n">
        <v>300</v>
      </c>
      <c r="B45" s="92"/>
      <c r="C45" s="92"/>
      <c r="D45" s="94"/>
      <c r="E45" s="92" t="s">
        <v>263</v>
      </c>
      <c r="F45" s="105" t="s">
        <v>264</v>
      </c>
      <c r="G45" s="232" t="n">
        <v>1849407.33915768</v>
      </c>
      <c r="H45" s="232" t="n">
        <v>957827.104297915</v>
      </c>
      <c r="I45" s="232" t="n">
        <v>891580.234859763</v>
      </c>
      <c r="J45" s="102" t="n">
        <v>0</v>
      </c>
      <c r="K45" s="103" t="n">
        <v>171988.962237317</v>
      </c>
      <c r="L45" s="103" t="n">
        <v>266739.878815733</v>
      </c>
      <c r="M45" s="103" t="n">
        <v>237210.785762373</v>
      </c>
      <c r="N45" s="103" t="n">
        <v>147613.291828886</v>
      </c>
      <c r="O45" s="103" t="n">
        <v>49259.300579343</v>
      </c>
      <c r="P45" s="103" t="n">
        <v>40383.6705929451</v>
      </c>
      <c r="Q45" s="103" t="n">
        <v>44631.2144813174</v>
      </c>
      <c r="R45" s="102" t="n">
        <v>0</v>
      </c>
      <c r="S45" s="103" t="n">
        <v>167632.033991999</v>
      </c>
      <c r="T45" s="103" t="n">
        <v>263294.733202849</v>
      </c>
      <c r="U45" s="103" t="n">
        <v>162971.613471523</v>
      </c>
      <c r="V45" s="103" t="n">
        <v>130028.393099285</v>
      </c>
      <c r="W45" s="103" t="n">
        <v>58113.1010409519</v>
      </c>
      <c r="X45" s="103" t="n">
        <v>48492.4980652053</v>
      </c>
      <c r="Y45" s="103" t="n">
        <v>61047.8619879512</v>
      </c>
    </row>
    <row r="46" s="218" customFormat="true" ht="12.75" hidden="false" customHeight="false" outlineLevel="0" collapsed="false">
      <c r="A46" s="91" t="n">
        <v>310</v>
      </c>
      <c r="B46" s="92"/>
      <c r="C46" s="92"/>
      <c r="D46" s="106"/>
      <c r="E46" s="92" t="s">
        <v>265</v>
      </c>
      <c r="F46" s="105" t="s">
        <v>266</v>
      </c>
      <c r="G46" s="232" t="n">
        <v>0</v>
      </c>
      <c r="H46" s="232" t="n">
        <v>0</v>
      </c>
      <c r="I46" s="232" t="n">
        <v>0</v>
      </c>
      <c r="J46" s="102" t="n">
        <v>0</v>
      </c>
      <c r="K46" s="103" t="n">
        <v>0</v>
      </c>
      <c r="L46" s="103" t="n">
        <v>0</v>
      </c>
      <c r="M46" s="103" t="n">
        <v>0</v>
      </c>
      <c r="N46" s="103" t="n">
        <v>0</v>
      </c>
      <c r="O46" s="103" t="n">
        <v>0</v>
      </c>
      <c r="P46" s="103" t="n">
        <v>0</v>
      </c>
      <c r="Q46" s="103" t="n">
        <v>0</v>
      </c>
      <c r="R46" s="102" t="n">
        <v>0</v>
      </c>
      <c r="S46" s="103" t="n">
        <v>0</v>
      </c>
      <c r="T46" s="103" t="n">
        <v>0</v>
      </c>
      <c r="U46" s="103" t="n">
        <v>0</v>
      </c>
      <c r="V46" s="103" t="n">
        <v>0</v>
      </c>
      <c r="W46" s="103" t="n">
        <v>0</v>
      </c>
      <c r="X46" s="103" t="n">
        <v>0</v>
      </c>
      <c r="Y46" s="103" t="n">
        <v>0</v>
      </c>
    </row>
    <row r="47" s="218" customFormat="true" ht="12.75" hidden="false" customHeight="false" outlineLevel="0" collapsed="false">
      <c r="A47" s="91" t="n">
        <v>315</v>
      </c>
      <c r="B47" s="92"/>
      <c r="C47" s="92"/>
      <c r="D47" s="106"/>
      <c r="E47" s="92" t="s">
        <v>267</v>
      </c>
      <c r="F47" s="105" t="s">
        <v>268</v>
      </c>
      <c r="G47" s="232" t="n">
        <v>855818.790542757</v>
      </c>
      <c r="H47" s="232" t="n">
        <v>603008.357152955</v>
      </c>
      <c r="I47" s="232" t="n">
        <v>252810.433389802</v>
      </c>
      <c r="J47" s="102" t="n">
        <v>55.9618187528104</v>
      </c>
      <c r="K47" s="103" t="n">
        <v>30568.717396914</v>
      </c>
      <c r="L47" s="103" t="n">
        <v>267398.174654961</v>
      </c>
      <c r="M47" s="103" t="n">
        <v>229373.123630226</v>
      </c>
      <c r="N47" s="103" t="n">
        <v>64966.2055938691</v>
      </c>
      <c r="O47" s="103" t="n">
        <v>6956.18804059923</v>
      </c>
      <c r="P47" s="103" t="n">
        <v>2761.88296385668</v>
      </c>
      <c r="Q47" s="103" t="n">
        <v>928.103053777013</v>
      </c>
      <c r="R47" s="102" t="n">
        <v>22.2025577775785</v>
      </c>
      <c r="S47" s="103" t="n">
        <v>13654.4416162479</v>
      </c>
      <c r="T47" s="103" t="n">
        <v>131480.539973035</v>
      </c>
      <c r="U47" s="103" t="n">
        <v>79138.7581498623</v>
      </c>
      <c r="V47" s="103" t="n">
        <v>23377.3649140261</v>
      </c>
      <c r="W47" s="103" t="n">
        <v>3208.37791075557</v>
      </c>
      <c r="X47" s="103" t="n">
        <v>1407.46751788352</v>
      </c>
      <c r="Y47" s="103" t="n">
        <v>521.28075021354</v>
      </c>
    </row>
    <row r="48" s="218" customFormat="true" ht="12.75" hidden="false" customHeight="false" outlineLevel="0" collapsed="false">
      <c r="A48" s="91" t="n">
        <v>320</v>
      </c>
      <c r="B48" s="92"/>
      <c r="C48" s="92"/>
      <c r="D48" s="94"/>
      <c r="E48" s="92" t="s">
        <v>269</v>
      </c>
      <c r="F48" s="105" t="s">
        <v>270</v>
      </c>
      <c r="G48" s="232" t="n">
        <v>1672311.50889199</v>
      </c>
      <c r="H48" s="232" t="n">
        <v>955785.708399393</v>
      </c>
      <c r="I48" s="232" t="n">
        <v>716525.800492602</v>
      </c>
      <c r="J48" s="102" t="n">
        <v>0</v>
      </c>
      <c r="K48" s="103" t="n">
        <v>140995.331216514</v>
      </c>
      <c r="L48" s="103" t="n">
        <v>365223.099548698</v>
      </c>
      <c r="M48" s="103" t="n">
        <v>224911.169941187</v>
      </c>
      <c r="N48" s="103" t="n">
        <v>129671.993903011</v>
      </c>
      <c r="O48" s="103" t="n">
        <v>53729.2595417202</v>
      </c>
      <c r="P48" s="103" t="n">
        <v>32268.4465459585</v>
      </c>
      <c r="Q48" s="103" t="n">
        <v>8986.40770230442</v>
      </c>
      <c r="R48" s="102" t="n">
        <v>0</v>
      </c>
      <c r="S48" s="103" t="n">
        <v>131141.728452206</v>
      </c>
      <c r="T48" s="103" t="n">
        <v>250227.404673189</v>
      </c>
      <c r="U48" s="103" t="n">
        <v>136338.160351932</v>
      </c>
      <c r="V48" s="103" t="n">
        <v>128343.526536435</v>
      </c>
      <c r="W48" s="103" t="n">
        <v>32138.2408359945</v>
      </c>
      <c r="X48" s="103" t="n">
        <v>28578.4050475955</v>
      </c>
      <c r="Y48" s="103" t="n">
        <v>9758.33459524997</v>
      </c>
    </row>
    <row r="49" s="218" customFormat="true" ht="12.75" hidden="false" customHeight="false" outlineLevel="0" collapsed="false">
      <c r="A49" s="91" t="n">
        <v>330</v>
      </c>
      <c r="B49" s="92"/>
      <c r="C49" s="92"/>
      <c r="D49" s="94" t="s">
        <v>271</v>
      </c>
      <c r="E49" s="100" t="s">
        <v>272</v>
      </c>
      <c r="F49" s="105"/>
      <c r="G49" s="232" t="n">
        <v>449563.280018373</v>
      </c>
      <c r="H49" s="232" t="n">
        <v>215064.590498378</v>
      </c>
      <c r="I49" s="232" t="n">
        <v>234498.689519995</v>
      </c>
      <c r="J49" s="102" t="n">
        <v>0</v>
      </c>
      <c r="K49" s="103" t="n">
        <v>72396.8431712294</v>
      </c>
      <c r="L49" s="103" t="n">
        <v>37232.6204184209</v>
      </c>
      <c r="M49" s="103" t="n">
        <v>16771.3518702686</v>
      </c>
      <c r="N49" s="103" t="n">
        <v>31095.0248835699</v>
      </c>
      <c r="O49" s="103" t="n">
        <v>19506.6705534376</v>
      </c>
      <c r="P49" s="103" t="n">
        <v>22676.1057420848</v>
      </c>
      <c r="Q49" s="103" t="n">
        <v>15385.9738593668</v>
      </c>
      <c r="R49" s="102" t="n">
        <v>0</v>
      </c>
      <c r="S49" s="103" t="n">
        <v>74785.3438451776</v>
      </c>
      <c r="T49" s="103" t="n">
        <v>37514.3283581908</v>
      </c>
      <c r="U49" s="103" t="n">
        <v>18544.938024293</v>
      </c>
      <c r="V49" s="103" t="n">
        <v>38788.6504523687</v>
      </c>
      <c r="W49" s="103" t="n">
        <v>21135.8466724414</v>
      </c>
      <c r="X49" s="103" t="n">
        <v>24934.7297823062</v>
      </c>
      <c r="Y49" s="103" t="n">
        <v>18794.8523852178</v>
      </c>
    </row>
    <row r="50" s="218" customFormat="true" ht="12.75" hidden="false" customHeight="false" outlineLevel="0" collapsed="false">
      <c r="A50" s="91" t="n">
        <v>340</v>
      </c>
      <c r="B50" s="92"/>
      <c r="C50" s="92"/>
      <c r="D50" s="94"/>
      <c r="E50" s="92" t="s">
        <v>217</v>
      </c>
      <c r="F50" s="105" t="s">
        <v>273</v>
      </c>
      <c r="G50" s="232" t="n">
        <v>225440.420717414</v>
      </c>
      <c r="H50" s="232" t="n">
        <v>112724.43876915</v>
      </c>
      <c r="I50" s="232" t="n">
        <v>112715.981948263</v>
      </c>
      <c r="J50" s="102" t="n">
        <v>0</v>
      </c>
      <c r="K50" s="103" t="n">
        <v>71824.4281506368</v>
      </c>
      <c r="L50" s="103" t="n">
        <v>29987.9204505747</v>
      </c>
      <c r="M50" s="103" t="n">
        <v>3070.23137015109</v>
      </c>
      <c r="N50" s="103" t="n">
        <v>2656.8309882746</v>
      </c>
      <c r="O50" s="103" t="n">
        <v>1577.66976224554</v>
      </c>
      <c r="P50" s="103" t="n">
        <v>1564.8383561401</v>
      </c>
      <c r="Q50" s="103" t="n">
        <v>2042.51969112724</v>
      </c>
      <c r="R50" s="102" t="n">
        <v>0</v>
      </c>
      <c r="S50" s="103" t="n">
        <v>74056.1818724052</v>
      </c>
      <c r="T50" s="103" t="n">
        <v>29449.2536995138</v>
      </c>
      <c r="U50" s="103" t="n">
        <v>2533.83430039442</v>
      </c>
      <c r="V50" s="103" t="n">
        <v>1987.68743817583</v>
      </c>
      <c r="W50" s="103" t="n">
        <v>1317.77099963605</v>
      </c>
      <c r="X50" s="103" t="n">
        <v>1679.54968168644</v>
      </c>
      <c r="Y50" s="103" t="n">
        <v>1691.70395645169</v>
      </c>
    </row>
    <row r="51" s="218" customFormat="true" ht="12.75" hidden="false" customHeight="false" outlineLevel="0" collapsed="false">
      <c r="A51" s="91" t="n">
        <v>350</v>
      </c>
      <c r="B51" s="92"/>
      <c r="C51" s="92"/>
      <c r="D51" s="94"/>
      <c r="E51" s="92" t="s">
        <v>219</v>
      </c>
      <c r="F51" s="105" t="s">
        <v>274</v>
      </c>
      <c r="G51" s="232" t="n">
        <v>0</v>
      </c>
      <c r="H51" s="232" t="n">
        <v>0</v>
      </c>
      <c r="I51" s="232" t="n">
        <v>0</v>
      </c>
      <c r="J51" s="102" t="n">
        <v>0</v>
      </c>
      <c r="K51" s="103" t="n">
        <v>0</v>
      </c>
      <c r="L51" s="103" t="n">
        <v>0</v>
      </c>
      <c r="M51" s="103" t="n">
        <v>0</v>
      </c>
      <c r="N51" s="103" t="n">
        <v>0</v>
      </c>
      <c r="O51" s="103" t="n">
        <v>0</v>
      </c>
      <c r="P51" s="103" t="n">
        <v>0</v>
      </c>
      <c r="Q51" s="103" t="n">
        <v>0</v>
      </c>
      <c r="R51" s="102" t="n">
        <v>0</v>
      </c>
      <c r="S51" s="103" t="n">
        <v>0</v>
      </c>
      <c r="T51" s="103" t="n">
        <v>0</v>
      </c>
      <c r="U51" s="103" t="n">
        <v>0</v>
      </c>
      <c r="V51" s="103" t="n">
        <v>0</v>
      </c>
      <c r="W51" s="103" t="n">
        <v>0</v>
      </c>
      <c r="X51" s="103" t="n">
        <v>0</v>
      </c>
      <c r="Y51" s="103" t="n">
        <v>0</v>
      </c>
    </row>
    <row r="52" s="218" customFormat="true" ht="12.75" hidden="false" customHeight="false" outlineLevel="0" collapsed="false">
      <c r="A52" s="91" t="n">
        <v>360</v>
      </c>
      <c r="B52" s="92"/>
      <c r="C52" s="92"/>
      <c r="D52" s="94"/>
      <c r="E52" s="92" t="s">
        <v>221</v>
      </c>
      <c r="F52" s="105" t="s">
        <v>275</v>
      </c>
      <c r="G52" s="232" t="n">
        <v>0</v>
      </c>
      <c r="H52" s="232" t="n">
        <v>0</v>
      </c>
      <c r="I52" s="232" t="n">
        <v>0</v>
      </c>
      <c r="J52" s="102" t="n">
        <v>0</v>
      </c>
      <c r="K52" s="103" t="n">
        <v>0</v>
      </c>
      <c r="L52" s="103" t="n">
        <v>0</v>
      </c>
      <c r="M52" s="103" t="n">
        <v>0</v>
      </c>
      <c r="N52" s="103" t="n">
        <v>0</v>
      </c>
      <c r="O52" s="103" t="n">
        <v>0</v>
      </c>
      <c r="P52" s="103" t="n">
        <v>0</v>
      </c>
      <c r="Q52" s="103" t="n">
        <v>0</v>
      </c>
      <c r="R52" s="102" t="n">
        <v>0</v>
      </c>
      <c r="S52" s="103" t="n">
        <v>0</v>
      </c>
      <c r="T52" s="103" t="n">
        <v>0</v>
      </c>
      <c r="U52" s="103" t="n">
        <v>0</v>
      </c>
      <c r="V52" s="103" t="n">
        <v>0</v>
      </c>
      <c r="W52" s="103" t="n">
        <v>0</v>
      </c>
      <c r="X52" s="103" t="n">
        <v>0</v>
      </c>
      <c r="Y52" s="103" t="n">
        <v>0</v>
      </c>
    </row>
    <row r="53" s="218" customFormat="true" ht="12.75" hidden="false" customHeight="false" outlineLevel="0" collapsed="false">
      <c r="A53" s="91" t="n">
        <v>362</v>
      </c>
      <c r="B53" s="92"/>
      <c r="C53" s="92"/>
      <c r="D53" s="94"/>
      <c r="E53" s="92" t="s">
        <v>223</v>
      </c>
      <c r="F53" s="105" t="s">
        <v>276</v>
      </c>
      <c r="G53" s="232" t="n">
        <v>224122.860155705</v>
      </c>
      <c r="H53" s="232" t="n">
        <v>102340.152053289</v>
      </c>
      <c r="I53" s="232" t="n">
        <v>121782.708102416</v>
      </c>
      <c r="J53" s="102" t="n">
        <v>0</v>
      </c>
      <c r="K53" s="103" t="n">
        <v>572.41504008323</v>
      </c>
      <c r="L53" s="103" t="n">
        <v>7244.70015238226</v>
      </c>
      <c r="M53" s="103" t="n">
        <v>13701.1207621396</v>
      </c>
      <c r="N53" s="103" t="n">
        <v>28438.1942201853</v>
      </c>
      <c r="O53" s="103" t="n">
        <v>17929.0004537106</v>
      </c>
      <c r="P53" s="103" t="n">
        <v>21111.2672730088</v>
      </c>
      <c r="Q53" s="103" t="n">
        <v>13343.4541517794</v>
      </c>
      <c r="R53" s="102" t="n">
        <v>0</v>
      </c>
      <c r="S53" s="103" t="n">
        <v>729.16190899536</v>
      </c>
      <c r="T53" s="103" t="n">
        <v>8065.07466714084</v>
      </c>
      <c r="U53" s="103" t="n">
        <v>16011.1035598069</v>
      </c>
      <c r="V53" s="103" t="n">
        <v>36800.9638937712</v>
      </c>
      <c r="W53" s="103" t="n">
        <v>19818.0760778189</v>
      </c>
      <c r="X53" s="103" t="n">
        <v>23255.1799170375</v>
      </c>
      <c r="Y53" s="103" t="n">
        <v>17103.1480778456</v>
      </c>
    </row>
    <row r="54" s="218" customFormat="true" ht="12.75" hidden="false" customHeight="false" outlineLevel="0" collapsed="false">
      <c r="A54" s="91" t="n">
        <v>365</v>
      </c>
      <c r="B54" s="92"/>
      <c r="C54" s="92"/>
      <c r="D54" s="94" t="s">
        <v>277</v>
      </c>
      <c r="E54" s="92" t="s">
        <v>278</v>
      </c>
      <c r="F54" s="105"/>
      <c r="G54" s="232" t="n">
        <v>457667.497705817</v>
      </c>
      <c r="H54" s="232" t="n">
        <v>239633.038522125</v>
      </c>
      <c r="I54" s="232" t="n">
        <v>218034.459183692</v>
      </c>
      <c r="J54" s="102" t="n">
        <v>0</v>
      </c>
      <c r="K54" s="103" t="n">
        <v>0</v>
      </c>
      <c r="L54" s="103" t="n">
        <v>0</v>
      </c>
      <c r="M54" s="103" t="n">
        <v>9348.66002157434</v>
      </c>
      <c r="N54" s="103" t="n">
        <v>56716.0357600735</v>
      </c>
      <c r="O54" s="103" t="n">
        <v>64870.9238421811</v>
      </c>
      <c r="P54" s="103" t="n">
        <v>55612.8746922977</v>
      </c>
      <c r="Q54" s="103" t="n">
        <v>53084.5442059979</v>
      </c>
      <c r="R54" s="102" t="n">
        <v>0</v>
      </c>
      <c r="S54" s="103" t="n">
        <v>0</v>
      </c>
      <c r="T54" s="103" t="n">
        <v>0</v>
      </c>
      <c r="U54" s="103" t="n">
        <v>9663.56493304059</v>
      </c>
      <c r="V54" s="103" t="n">
        <v>52074.4652557401</v>
      </c>
      <c r="W54" s="103" t="n">
        <v>44317.4402280908</v>
      </c>
      <c r="X54" s="103" t="n">
        <v>63343.5451011701</v>
      </c>
      <c r="Y54" s="103" t="n">
        <v>48635.4436656507</v>
      </c>
    </row>
    <row r="55" s="218" customFormat="true" ht="12.75" hidden="false" customHeight="false" outlineLevel="0" collapsed="false">
      <c r="A55" s="91" t="n">
        <v>370</v>
      </c>
      <c r="B55" s="92"/>
      <c r="C55" s="92"/>
      <c r="D55" s="94" t="s">
        <v>279</v>
      </c>
      <c r="E55" s="108" t="s">
        <v>280</v>
      </c>
      <c r="F55" s="105"/>
      <c r="G55" s="232" t="n">
        <v>16865255.5421251</v>
      </c>
      <c r="H55" s="232" t="n">
        <v>8544645.82658663</v>
      </c>
      <c r="I55" s="232" t="n">
        <v>8320609.71553846</v>
      </c>
      <c r="J55" s="102" t="n">
        <v>254919.278107554</v>
      </c>
      <c r="K55" s="103" t="n">
        <v>2317812.06327644</v>
      </c>
      <c r="L55" s="103" t="n">
        <v>2591109.26776302</v>
      </c>
      <c r="M55" s="103" t="n">
        <v>1254956.07154953</v>
      </c>
      <c r="N55" s="103" t="n">
        <v>626549.547192216</v>
      </c>
      <c r="O55" s="103" t="n">
        <v>391309.771364093</v>
      </c>
      <c r="P55" s="103" t="n">
        <v>446414.44023484</v>
      </c>
      <c r="Q55" s="103" t="n">
        <v>661575.387098938</v>
      </c>
      <c r="R55" s="102" t="n">
        <v>187736.163173966</v>
      </c>
      <c r="S55" s="103" t="n">
        <v>2301468.47596237</v>
      </c>
      <c r="T55" s="103" t="n">
        <v>2688700.29053307</v>
      </c>
      <c r="U55" s="103" t="n">
        <v>1240866.7331866</v>
      </c>
      <c r="V55" s="103" t="n">
        <v>525802.789109856</v>
      </c>
      <c r="W55" s="103" t="n">
        <v>283799.140428424</v>
      </c>
      <c r="X55" s="103" t="n">
        <v>348989.917661428</v>
      </c>
      <c r="Y55" s="103" t="n">
        <v>743246.205482751</v>
      </c>
    </row>
    <row r="56" s="218" customFormat="true" ht="12.75" hidden="false" customHeight="false" outlineLevel="0" collapsed="false">
      <c r="A56" s="91" t="n">
        <v>380</v>
      </c>
      <c r="B56" s="92"/>
      <c r="C56" s="92" t="s">
        <v>281</v>
      </c>
      <c r="D56" s="93" t="s">
        <v>282</v>
      </c>
      <c r="E56" s="94"/>
      <c r="F56" s="95"/>
      <c r="G56" s="232" t="n">
        <v>142275693.526898</v>
      </c>
      <c r="H56" s="232" t="n">
        <v>74910194.5073573</v>
      </c>
      <c r="I56" s="232" t="n">
        <v>67365499.019541</v>
      </c>
      <c r="J56" s="102" t="n">
        <v>8476187.0322156</v>
      </c>
      <c r="K56" s="103" t="n">
        <v>35400620.4643903</v>
      </c>
      <c r="L56" s="103" t="n">
        <v>5618156.59298322</v>
      </c>
      <c r="M56" s="103" t="n">
        <v>3978462.04262018</v>
      </c>
      <c r="N56" s="103" t="n">
        <v>4780602.80959535</v>
      </c>
      <c r="O56" s="103" t="n">
        <v>3377416.25528908</v>
      </c>
      <c r="P56" s="103" t="n">
        <v>4457489.77795982</v>
      </c>
      <c r="Q56" s="103" t="n">
        <v>8821259.53230381</v>
      </c>
      <c r="R56" s="102" t="n">
        <v>6214625.85328674</v>
      </c>
      <c r="S56" s="103" t="n">
        <v>33601849.9224047</v>
      </c>
      <c r="T56" s="103" t="n">
        <v>5982826.67957565</v>
      </c>
      <c r="U56" s="103" t="n">
        <v>3021771.22211337</v>
      </c>
      <c r="V56" s="103" t="n">
        <v>2965888.33989158</v>
      </c>
      <c r="W56" s="103" t="n">
        <v>2253345.76239634</v>
      </c>
      <c r="X56" s="103" t="n">
        <v>3632682.54141998</v>
      </c>
      <c r="Y56" s="103" t="n">
        <v>9692508.69845271</v>
      </c>
    </row>
    <row r="57" s="218" customFormat="true" ht="12.75" hidden="false" customHeight="false" outlineLevel="0" collapsed="false">
      <c r="A57" s="91" t="n">
        <v>390</v>
      </c>
      <c r="B57" s="92"/>
      <c r="C57" s="92"/>
      <c r="D57" s="94" t="s">
        <v>213</v>
      </c>
      <c r="E57" s="100" t="s">
        <v>283</v>
      </c>
      <c r="F57" s="101"/>
      <c r="G57" s="232" t="n">
        <v>141844102.395704</v>
      </c>
      <c r="H57" s="232" t="n">
        <v>74685454.197602</v>
      </c>
      <c r="I57" s="232" t="n">
        <v>67158648.198102</v>
      </c>
      <c r="J57" s="102" t="n">
        <v>8462045.24819183</v>
      </c>
      <c r="K57" s="103" t="n">
        <v>35303915.9915948</v>
      </c>
      <c r="L57" s="103" t="n">
        <v>5585132.43607041</v>
      </c>
      <c r="M57" s="103" t="n">
        <v>3953434.31990385</v>
      </c>
      <c r="N57" s="103" t="n">
        <v>4760392.55138949</v>
      </c>
      <c r="O57" s="103" t="n">
        <v>3365720.77607536</v>
      </c>
      <c r="P57" s="103" t="n">
        <v>4447423.21203613</v>
      </c>
      <c r="Q57" s="103" t="n">
        <v>8807389.66234016</v>
      </c>
      <c r="R57" s="102" t="n">
        <v>6202198.19243813</v>
      </c>
      <c r="S57" s="103" t="n">
        <v>33513974.8434905</v>
      </c>
      <c r="T57" s="103" t="n">
        <v>5957966.31369087</v>
      </c>
      <c r="U57" s="103" t="n">
        <v>2999125.12138081</v>
      </c>
      <c r="V57" s="103" t="n">
        <v>2948509.77762428</v>
      </c>
      <c r="W57" s="103" t="n">
        <v>2244175.45561647</v>
      </c>
      <c r="X57" s="103" t="n">
        <v>3622108.51051903</v>
      </c>
      <c r="Y57" s="103" t="n">
        <v>9670589.98334193</v>
      </c>
    </row>
    <row r="58" s="218" customFormat="true" ht="12.75" hidden="false" customHeight="false" outlineLevel="0" collapsed="false">
      <c r="A58" s="91" t="n">
        <v>400</v>
      </c>
      <c r="B58" s="92"/>
      <c r="C58" s="92"/>
      <c r="D58" s="94" t="s">
        <v>215</v>
      </c>
      <c r="E58" s="100" t="s">
        <v>284</v>
      </c>
      <c r="F58" s="101"/>
      <c r="G58" s="232" t="n">
        <v>194254.327322229</v>
      </c>
      <c r="H58" s="232" t="n">
        <v>103166.631550712</v>
      </c>
      <c r="I58" s="232" t="n">
        <v>91087.6957715171</v>
      </c>
      <c r="J58" s="102" t="n">
        <v>7236.2505111564</v>
      </c>
      <c r="K58" s="103" t="n">
        <v>38522.1975464716</v>
      </c>
      <c r="L58" s="103" t="n">
        <v>6522.82050641708</v>
      </c>
      <c r="M58" s="103" t="n">
        <v>11933.1988855</v>
      </c>
      <c r="N58" s="103" t="n">
        <v>12854.6238304232</v>
      </c>
      <c r="O58" s="103" t="n">
        <v>7717.39539858699</v>
      </c>
      <c r="P58" s="103" t="n">
        <v>7986.92013939191</v>
      </c>
      <c r="Q58" s="103" t="n">
        <v>10393.2247327645</v>
      </c>
      <c r="R58" s="102" t="n">
        <v>5657.73216930876</v>
      </c>
      <c r="S58" s="103" t="n">
        <v>38000.3188380683</v>
      </c>
      <c r="T58" s="103" t="n">
        <v>5932.75178146316</v>
      </c>
      <c r="U58" s="103" t="n">
        <v>7961.57441017102</v>
      </c>
      <c r="V58" s="103" t="n">
        <v>8541.10002205428</v>
      </c>
      <c r="W58" s="103" t="n">
        <v>5458.55625510216</v>
      </c>
      <c r="X58" s="103" t="n">
        <v>6915.44948912226</v>
      </c>
      <c r="Y58" s="103" t="n">
        <v>12620.2128062272</v>
      </c>
    </row>
    <row r="59" s="218" customFormat="true" ht="12.75" hidden="false" customHeight="false" outlineLevel="0" collapsed="false">
      <c r="A59" s="91" t="n">
        <v>410</v>
      </c>
      <c r="B59" s="92"/>
      <c r="C59" s="92"/>
      <c r="D59" s="94" t="s">
        <v>229</v>
      </c>
      <c r="E59" s="100" t="s">
        <v>285</v>
      </c>
      <c r="F59" s="101"/>
      <c r="G59" s="232" t="n">
        <v>237337.113425493</v>
      </c>
      <c r="H59" s="232" t="n">
        <v>121573.947871929</v>
      </c>
      <c r="I59" s="232" t="n">
        <v>115763.165553564</v>
      </c>
      <c r="J59" s="102" t="n">
        <v>6905.57944466872</v>
      </c>
      <c r="K59" s="103" t="n">
        <v>58182.562062589</v>
      </c>
      <c r="L59" s="103" t="n">
        <v>26501.3333592601</v>
      </c>
      <c r="M59" s="103" t="n">
        <v>13094.4787250767</v>
      </c>
      <c r="N59" s="103" t="n">
        <v>7355.6216671858</v>
      </c>
      <c r="O59" s="103" t="n">
        <v>3978.09166998311</v>
      </c>
      <c r="P59" s="103" t="n">
        <v>2079.63627440226</v>
      </c>
      <c r="Q59" s="103" t="n">
        <v>3476.6446687632</v>
      </c>
      <c r="R59" s="102" t="n">
        <v>6769.92544047674</v>
      </c>
      <c r="S59" s="103" t="n">
        <v>49874.6769571598</v>
      </c>
      <c r="T59" s="103" t="n">
        <v>18927.5397871509</v>
      </c>
      <c r="U59" s="103" t="n">
        <v>14684.5791211557</v>
      </c>
      <c r="V59" s="103" t="n">
        <v>8837.46106908098</v>
      </c>
      <c r="W59" s="103" t="n">
        <v>3711.76318403659</v>
      </c>
      <c r="X59" s="103" t="n">
        <v>3658.62205071584</v>
      </c>
      <c r="Y59" s="103" t="n">
        <v>9298.59794378771</v>
      </c>
    </row>
    <row r="60" s="218" customFormat="true" ht="12.75" hidden="false" customHeight="false" outlineLevel="0" collapsed="false">
      <c r="A60" s="91" t="n">
        <v>420</v>
      </c>
      <c r="B60" s="92"/>
      <c r="C60" s="92" t="s">
        <v>286</v>
      </c>
      <c r="D60" s="93" t="s">
        <v>287</v>
      </c>
      <c r="E60" s="94"/>
      <c r="F60" s="95"/>
      <c r="G60" s="232" t="n">
        <v>18688374.0275565</v>
      </c>
      <c r="H60" s="232" t="n">
        <v>0</v>
      </c>
      <c r="I60" s="232" t="n">
        <v>18688374.0275565</v>
      </c>
      <c r="J60" s="102" t="n">
        <v>0</v>
      </c>
      <c r="K60" s="103" t="n">
        <v>0</v>
      </c>
      <c r="L60" s="103" t="n">
        <v>0</v>
      </c>
      <c r="M60" s="103" t="n">
        <v>0</v>
      </c>
      <c r="N60" s="103" t="n">
        <v>0</v>
      </c>
      <c r="O60" s="103" t="n">
        <v>0</v>
      </c>
      <c r="P60" s="103" t="n">
        <v>0</v>
      </c>
      <c r="Q60" s="103" t="n">
        <v>0</v>
      </c>
      <c r="R60" s="102" t="n">
        <v>0</v>
      </c>
      <c r="S60" s="103" t="n">
        <v>0</v>
      </c>
      <c r="T60" s="103" t="n">
        <v>0</v>
      </c>
      <c r="U60" s="103" t="n">
        <v>10613526.7448035</v>
      </c>
      <c r="V60" s="103" t="n">
        <v>8074847.28275293</v>
      </c>
      <c r="W60" s="103" t="n">
        <v>0</v>
      </c>
      <c r="X60" s="103" t="n">
        <v>0</v>
      </c>
      <c r="Y60" s="103" t="n">
        <v>0</v>
      </c>
    </row>
    <row r="61" s="218" customFormat="true" ht="12.75" hidden="false" customHeight="false" outlineLevel="0" collapsed="false">
      <c r="A61" s="91" t="n">
        <v>490</v>
      </c>
      <c r="B61" s="92"/>
      <c r="C61" s="92" t="s">
        <v>288</v>
      </c>
      <c r="D61" s="94" t="s">
        <v>289</v>
      </c>
      <c r="E61" s="100"/>
      <c r="F61" s="101"/>
      <c r="G61" s="232" t="n">
        <v>212335327.694292</v>
      </c>
      <c r="H61" s="232" t="n">
        <v>118733243.722102</v>
      </c>
      <c r="I61" s="232" t="n">
        <v>93602083.9721902</v>
      </c>
      <c r="J61" s="102" t="n">
        <v>109110214.289322</v>
      </c>
      <c r="K61" s="103" t="n">
        <v>9616255.38395205</v>
      </c>
      <c r="L61" s="103" t="n">
        <v>6774.048828125</v>
      </c>
      <c r="M61" s="103" t="n">
        <v>0</v>
      </c>
      <c r="N61" s="103" t="n">
        <v>0</v>
      </c>
      <c r="O61" s="103" t="n">
        <v>0</v>
      </c>
      <c r="P61" s="103" t="n">
        <v>0</v>
      </c>
      <c r="Q61" s="103" t="n">
        <v>0</v>
      </c>
      <c r="R61" s="102" t="n">
        <v>84633092.3448486</v>
      </c>
      <c r="S61" s="103" t="n">
        <v>8968991.62734157</v>
      </c>
      <c r="T61" s="103" t="n">
        <v>0</v>
      </c>
      <c r="U61" s="103" t="n">
        <v>0</v>
      </c>
      <c r="V61" s="103" t="n">
        <v>0</v>
      </c>
      <c r="W61" s="103" t="n">
        <v>0</v>
      </c>
      <c r="X61" s="103" t="n">
        <v>0</v>
      </c>
      <c r="Y61" s="103" t="n">
        <v>0</v>
      </c>
    </row>
    <row r="62" s="218" customFormat="true" ht="12.75" hidden="false" customHeight="false" outlineLevel="0" collapsed="false">
      <c r="A62" s="91" t="n">
        <v>500</v>
      </c>
      <c r="B62" s="106"/>
      <c r="C62" s="92"/>
      <c r="D62" s="94" t="s">
        <v>213</v>
      </c>
      <c r="E62" s="100" t="s">
        <v>290</v>
      </c>
      <c r="F62" s="101"/>
      <c r="G62" s="232" t="n">
        <v>97211602.3174258</v>
      </c>
      <c r="H62" s="232" t="n">
        <v>53847015.8986406</v>
      </c>
      <c r="I62" s="232" t="n">
        <v>43364586.4187852</v>
      </c>
      <c r="J62" s="102" t="n">
        <v>48495074.935791</v>
      </c>
      <c r="K62" s="103" t="n">
        <v>5351940.96284957</v>
      </c>
      <c r="L62" s="103" t="n">
        <v>0</v>
      </c>
      <c r="M62" s="103" t="n">
        <v>0</v>
      </c>
      <c r="N62" s="103" t="n">
        <v>0</v>
      </c>
      <c r="O62" s="103" t="n">
        <v>0</v>
      </c>
      <c r="P62" s="103" t="n">
        <v>0</v>
      </c>
      <c r="Q62" s="103" t="n">
        <v>0</v>
      </c>
      <c r="R62" s="102" t="n">
        <v>38645069.9605255</v>
      </c>
      <c r="S62" s="103" t="n">
        <v>4719516.45825972</v>
      </c>
      <c r="T62" s="103" t="n">
        <v>0</v>
      </c>
      <c r="U62" s="103" t="n">
        <v>0</v>
      </c>
      <c r="V62" s="103" t="n">
        <v>0</v>
      </c>
      <c r="W62" s="103" t="n">
        <v>0</v>
      </c>
      <c r="X62" s="103" t="n">
        <v>0</v>
      </c>
      <c r="Y62" s="103" t="n">
        <v>0</v>
      </c>
    </row>
    <row r="63" s="218" customFormat="true" ht="12.75" hidden="false" customHeight="false" outlineLevel="0" collapsed="false">
      <c r="A63" s="91" t="n">
        <v>510</v>
      </c>
      <c r="B63" s="106"/>
      <c r="C63" s="106"/>
      <c r="D63" s="94" t="s">
        <v>215</v>
      </c>
      <c r="E63" s="106" t="s">
        <v>291</v>
      </c>
      <c r="F63" s="107"/>
      <c r="G63" s="232" t="n">
        <v>63497963.7042352</v>
      </c>
      <c r="H63" s="232" t="n">
        <v>35453044.3953487</v>
      </c>
      <c r="I63" s="232" t="n">
        <v>28044919.3088866</v>
      </c>
      <c r="J63" s="102" t="n">
        <v>32971012.80896</v>
      </c>
      <c r="K63" s="103" t="n">
        <v>2482031.58638871</v>
      </c>
      <c r="L63" s="103" t="n">
        <v>0</v>
      </c>
      <c r="M63" s="103" t="n">
        <v>0</v>
      </c>
      <c r="N63" s="103" t="n">
        <v>0</v>
      </c>
      <c r="O63" s="103" t="n">
        <v>0</v>
      </c>
      <c r="P63" s="103" t="n">
        <v>0</v>
      </c>
      <c r="Q63" s="103" t="n">
        <v>0</v>
      </c>
      <c r="R63" s="102" t="n">
        <v>25578060.5860996</v>
      </c>
      <c r="S63" s="103" t="n">
        <v>2466858.72278693</v>
      </c>
      <c r="T63" s="103" t="n">
        <v>0</v>
      </c>
      <c r="U63" s="103" t="n">
        <v>0</v>
      </c>
      <c r="V63" s="103" t="n">
        <v>0</v>
      </c>
      <c r="W63" s="103" t="n">
        <v>0</v>
      </c>
      <c r="X63" s="103" t="n">
        <v>0</v>
      </c>
      <c r="Y63" s="103" t="n">
        <v>0</v>
      </c>
    </row>
    <row r="64" s="218" customFormat="true" ht="12.75" hidden="false" customHeight="false" outlineLevel="0" collapsed="false">
      <c r="A64" s="91" t="n">
        <v>520</v>
      </c>
      <c r="B64" s="92"/>
      <c r="C64" s="93"/>
      <c r="D64" s="94" t="s">
        <v>229</v>
      </c>
      <c r="E64" s="94" t="s">
        <v>292</v>
      </c>
      <c r="F64" s="95"/>
      <c r="G64" s="227" t="n">
        <v>37240894.60187</v>
      </c>
      <c r="H64" s="227" t="n">
        <v>22027229.9644552</v>
      </c>
      <c r="I64" s="227" t="n">
        <v>15213664.6374147</v>
      </c>
      <c r="J64" s="89" t="n">
        <v>21854807.1474304</v>
      </c>
      <c r="K64" s="88" t="n">
        <v>172422.81702482</v>
      </c>
      <c r="L64" s="88" t="n">
        <v>0</v>
      </c>
      <c r="M64" s="88" t="n">
        <v>0</v>
      </c>
      <c r="N64" s="88" t="n">
        <v>0</v>
      </c>
      <c r="O64" s="88" t="n">
        <v>0</v>
      </c>
      <c r="P64" s="88" t="n">
        <v>0</v>
      </c>
      <c r="Q64" s="88" t="n">
        <v>0</v>
      </c>
      <c r="R64" s="89" t="n">
        <v>15090800.6447635</v>
      </c>
      <c r="S64" s="88" t="n">
        <v>122863.992651275</v>
      </c>
      <c r="T64" s="88" t="n">
        <v>0</v>
      </c>
      <c r="U64" s="88" t="n">
        <v>0</v>
      </c>
      <c r="V64" s="88" t="n">
        <v>0</v>
      </c>
      <c r="W64" s="88" t="n">
        <v>0</v>
      </c>
      <c r="X64" s="88" t="n">
        <v>0</v>
      </c>
      <c r="Y64" s="88" t="n">
        <v>0</v>
      </c>
    </row>
    <row r="65" s="218" customFormat="true" ht="12.75" hidden="false" customHeight="false" outlineLevel="0" collapsed="false">
      <c r="A65" s="91" t="n">
        <v>530</v>
      </c>
      <c r="B65" s="92"/>
      <c r="C65" s="92"/>
      <c r="D65" s="93" t="s">
        <v>231</v>
      </c>
      <c r="E65" s="94" t="s">
        <v>293</v>
      </c>
      <c r="F65" s="95"/>
      <c r="G65" s="232" t="n">
        <v>14384867.4358413</v>
      </c>
      <c r="H65" s="232" t="n">
        <v>7405953.73607906</v>
      </c>
      <c r="I65" s="232" t="n">
        <v>6978913.69976221</v>
      </c>
      <c r="J65" s="102" t="n">
        <v>5789319.69565344</v>
      </c>
      <c r="K65" s="103" t="n">
        <v>1609859.9915975</v>
      </c>
      <c r="L65" s="103" t="n">
        <v>6774.048828125</v>
      </c>
      <c r="M65" s="103" t="n">
        <v>0</v>
      </c>
      <c r="N65" s="103" t="n">
        <v>0</v>
      </c>
      <c r="O65" s="103" t="n">
        <v>0</v>
      </c>
      <c r="P65" s="103" t="n">
        <v>0</v>
      </c>
      <c r="Q65" s="103" t="n">
        <v>0</v>
      </c>
      <c r="R65" s="102" t="n">
        <v>5319161.18948746</v>
      </c>
      <c r="S65" s="103" t="n">
        <v>1659752.51027476</v>
      </c>
      <c r="T65" s="103" t="n">
        <v>0</v>
      </c>
      <c r="U65" s="103" t="n">
        <v>0</v>
      </c>
      <c r="V65" s="103" t="n">
        <v>0</v>
      </c>
      <c r="W65" s="103" t="n">
        <v>0</v>
      </c>
      <c r="X65" s="103" t="n">
        <v>0</v>
      </c>
      <c r="Y65" s="103" t="n">
        <v>0</v>
      </c>
    </row>
    <row r="66" s="218" customFormat="true" ht="12.75" hidden="false" customHeight="false" outlineLevel="0" collapsed="false">
      <c r="A66" s="91" t="n">
        <v>540</v>
      </c>
      <c r="B66" s="92"/>
      <c r="C66" s="92" t="s">
        <v>294</v>
      </c>
      <c r="D66" s="94" t="s">
        <v>295</v>
      </c>
      <c r="E66" s="100"/>
      <c r="F66" s="101"/>
      <c r="G66" s="232" t="n">
        <v>23950527.1226371</v>
      </c>
      <c r="H66" s="232" t="n">
        <v>12810744.0417821</v>
      </c>
      <c r="I66" s="232" t="n">
        <v>11139783.080855</v>
      </c>
      <c r="J66" s="102" t="n">
        <v>0</v>
      </c>
      <c r="K66" s="103" t="n">
        <v>8370831.73823237</v>
      </c>
      <c r="L66" s="103" t="n">
        <v>1422214.55576268</v>
      </c>
      <c r="M66" s="103" t="n">
        <v>784754.313670702</v>
      </c>
      <c r="N66" s="103" t="n">
        <v>623990.182529077</v>
      </c>
      <c r="O66" s="103" t="n">
        <v>406534.354000717</v>
      </c>
      <c r="P66" s="103" t="n">
        <v>471115.932485521</v>
      </c>
      <c r="Q66" s="103" t="n">
        <v>731302.965101015</v>
      </c>
      <c r="R66" s="102" t="n">
        <v>0</v>
      </c>
      <c r="S66" s="103" t="n">
        <v>6099763.90402266</v>
      </c>
      <c r="T66" s="103" t="n">
        <v>1493233.49238627</v>
      </c>
      <c r="U66" s="103" t="n">
        <v>801939.044281222</v>
      </c>
      <c r="V66" s="103" t="n">
        <v>722151.285121203</v>
      </c>
      <c r="W66" s="103" t="n">
        <v>439186.13193845</v>
      </c>
      <c r="X66" s="103" t="n">
        <v>558947.103172623</v>
      </c>
      <c r="Y66" s="103" t="n">
        <v>1024562.11993256</v>
      </c>
    </row>
    <row r="67" s="218" customFormat="true" ht="12.75" hidden="false" customHeight="false" outlineLevel="0" collapsed="false">
      <c r="A67" s="91" t="n">
        <v>550</v>
      </c>
      <c r="B67" s="92"/>
      <c r="C67" s="92"/>
      <c r="D67" s="94" t="s">
        <v>213</v>
      </c>
      <c r="E67" s="100" t="s">
        <v>296</v>
      </c>
      <c r="F67" s="101"/>
      <c r="G67" s="232" t="n">
        <v>19275574.8821768</v>
      </c>
      <c r="H67" s="232" t="n">
        <v>10692061.1308922</v>
      </c>
      <c r="I67" s="232" t="n">
        <v>8583513.75128463</v>
      </c>
      <c r="J67" s="102" t="n">
        <v>0</v>
      </c>
      <c r="K67" s="103" t="n">
        <v>7812623.67789854</v>
      </c>
      <c r="L67" s="103" t="n">
        <v>1144448.45817742</v>
      </c>
      <c r="M67" s="103" t="n">
        <v>348458.221822657</v>
      </c>
      <c r="N67" s="103" t="n">
        <v>313019.799646787</v>
      </c>
      <c r="O67" s="103" t="n">
        <v>246540.684028424</v>
      </c>
      <c r="P67" s="103" t="n">
        <v>308997.783642098</v>
      </c>
      <c r="Q67" s="103" t="n">
        <v>517972.505676243</v>
      </c>
      <c r="R67" s="102" t="n">
        <v>0</v>
      </c>
      <c r="S67" s="103" t="n">
        <v>5524996.73660085</v>
      </c>
      <c r="T67" s="103" t="n">
        <v>1075496.9137723</v>
      </c>
      <c r="U67" s="103" t="n">
        <v>311267.118888479</v>
      </c>
      <c r="V67" s="103" t="n">
        <v>320780.503696895</v>
      </c>
      <c r="W67" s="103" t="n">
        <v>257610.881044019</v>
      </c>
      <c r="X67" s="103" t="n">
        <v>355447.554975005</v>
      </c>
      <c r="Y67" s="103" t="n">
        <v>737914.042307086</v>
      </c>
    </row>
    <row r="68" s="218" customFormat="true" ht="12.75" hidden="false" customHeight="false" outlineLevel="0" collapsed="false">
      <c r="A68" s="91" t="n">
        <v>560</v>
      </c>
      <c r="B68" s="92"/>
      <c r="C68" s="92"/>
      <c r="D68" s="94" t="s">
        <v>215</v>
      </c>
      <c r="E68" s="100" t="s">
        <v>297</v>
      </c>
      <c r="F68" s="101"/>
      <c r="G68" s="232" t="n">
        <v>106909.832491889</v>
      </c>
      <c r="H68" s="232" t="n">
        <v>43059.9993687037</v>
      </c>
      <c r="I68" s="232" t="n">
        <v>63849.8331231853</v>
      </c>
      <c r="J68" s="102" t="n">
        <v>0</v>
      </c>
      <c r="K68" s="103" t="n">
        <v>18658.3391096692</v>
      </c>
      <c r="L68" s="103" t="n">
        <v>4364.57109525718</v>
      </c>
      <c r="M68" s="103" t="n">
        <v>7430.30544167687</v>
      </c>
      <c r="N68" s="103" t="n">
        <v>4279.45900398237</v>
      </c>
      <c r="O68" s="103" t="n">
        <v>2872.32188263722</v>
      </c>
      <c r="P68" s="103" t="n">
        <v>2852.23604294006</v>
      </c>
      <c r="Q68" s="103" t="n">
        <v>2602.76679254079</v>
      </c>
      <c r="R68" s="102" t="n">
        <v>0</v>
      </c>
      <c r="S68" s="103" t="n">
        <v>25556.2048703514</v>
      </c>
      <c r="T68" s="103" t="n">
        <v>8415.76179659669</v>
      </c>
      <c r="U68" s="103" t="n">
        <v>8200.21746274072</v>
      </c>
      <c r="V68" s="103" t="n">
        <v>6554.1196558692</v>
      </c>
      <c r="W68" s="103" t="n">
        <v>4421.99850753089</v>
      </c>
      <c r="X68" s="103" t="n">
        <v>5118.65444815438</v>
      </c>
      <c r="Y68" s="103" t="n">
        <v>5582.87638194207</v>
      </c>
    </row>
    <row r="69" s="218" customFormat="true" ht="12.75" hidden="false" customHeight="false" outlineLevel="0" collapsed="false">
      <c r="A69" s="91" t="n">
        <v>570</v>
      </c>
      <c r="B69" s="92"/>
      <c r="C69" s="92"/>
      <c r="D69" s="94" t="s">
        <v>229</v>
      </c>
      <c r="E69" s="100" t="s">
        <v>298</v>
      </c>
      <c r="F69" s="101"/>
      <c r="G69" s="232" t="n">
        <v>0</v>
      </c>
      <c r="H69" s="232" t="n">
        <v>0</v>
      </c>
      <c r="I69" s="232" t="n">
        <v>0</v>
      </c>
      <c r="J69" s="102" t="n">
        <v>0</v>
      </c>
      <c r="K69" s="103" t="n">
        <v>0</v>
      </c>
      <c r="L69" s="103" t="n">
        <v>0</v>
      </c>
      <c r="M69" s="103" t="n">
        <v>0</v>
      </c>
      <c r="N69" s="103" t="n">
        <v>0</v>
      </c>
      <c r="O69" s="103" t="n">
        <v>0</v>
      </c>
      <c r="P69" s="103" t="n">
        <v>0</v>
      </c>
      <c r="Q69" s="103" t="n">
        <v>0</v>
      </c>
      <c r="R69" s="102" t="n">
        <v>0</v>
      </c>
      <c r="S69" s="103" t="n">
        <v>0</v>
      </c>
      <c r="T69" s="103" t="n">
        <v>0</v>
      </c>
      <c r="U69" s="103" t="n">
        <v>0</v>
      </c>
      <c r="V69" s="103" t="n">
        <v>0</v>
      </c>
      <c r="W69" s="103" t="n">
        <v>0</v>
      </c>
      <c r="X69" s="103" t="n">
        <v>0</v>
      </c>
      <c r="Y69" s="103" t="n">
        <v>0</v>
      </c>
    </row>
    <row r="70" s="218" customFormat="true" ht="12.75" hidden="false" customHeight="false" outlineLevel="0" collapsed="false">
      <c r="A70" s="91" t="n">
        <v>580</v>
      </c>
      <c r="B70" s="92"/>
      <c r="C70" s="92"/>
      <c r="D70" s="94" t="s">
        <v>231</v>
      </c>
      <c r="E70" s="100" t="s">
        <v>299</v>
      </c>
      <c r="F70" s="101"/>
      <c r="G70" s="232" t="n">
        <v>3582321.7350692</v>
      </c>
      <c r="H70" s="232" t="n">
        <v>1642499.66033146</v>
      </c>
      <c r="I70" s="232" t="n">
        <v>1939822.07473774</v>
      </c>
      <c r="J70" s="102" t="n">
        <v>0</v>
      </c>
      <c r="K70" s="103" t="n">
        <v>434969.761489394</v>
      </c>
      <c r="L70" s="103" t="n">
        <v>227450.828932896</v>
      </c>
      <c r="M70" s="103" t="n">
        <v>379089.230000713</v>
      </c>
      <c r="N70" s="103" t="n">
        <v>237577.982765973</v>
      </c>
      <c r="O70" s="103" t="n">
        <v>113431.729699261</v>
      </c>
      <c r="P70" s="103" t="n">
        <v>110484.125825966</v>
      </c>
      <c r="Q70" s="103" t="n">
        <v>139496.001617261</v>
      </c>
      <c r="R70" s="102" t="n">
        <v>0</v>
      </c>
      <c r="S70" s="103" t="n">
        <v>469555.139451299</v>
      </c>
      <c r="T70" s="103" t="n">
        <v>340440.043653501</v>
      </c>
      <c r="U70" s="103" t="n">
        <v>401592.059150235</v>
      </c>
      <c r="V70" s="103" t="n">
        <v>293744.229453599</v>
      </c>
      <c r="W70" s="103" t="n">
        <v>124968.726707798</v>
      </c>
      <c r="X70" s="103" t="n">
        <v>131322.037531291</v>
      </c>
      <c r="Y70" s="103" t="n">
        <v>178199.838790015</v>
      </c>
    </row>
    <row r="71" s="218" customFormat="true" ht="12.75" hidden="false" customHeight="false" outlineLevel="0" collapsed="false">
      <c r="A71" s="91" t="n">
        <v>590</v>
      </c>
      <c r="B71" s="92"/>
      <c r="C71" s="92"/>
      <c r="D71" s="94" t="s">
        <v>233</v>
      </c>
      <c r="E71" s="100" t="s">
        <v>300</v>
      </c>
      <c r="F71" s="101"/>
      <c r="G71" s="232" t="n">
        <v>985720.655259283</v>
      </c>
      <c r="H71" s="232" t="n">
        <v>433123.277652589</v>
      </c>
      <c r="I71" s="232" t="n">
        <v>552597.377606694</v>
      </c>
      <c r="J71" s="102" t="n">
        <v>0</v>
      </c>
      <c r="K71" s="103" t="n">
        <v>104579.971964004</v>
      </c>
      <c r="L71" s="103" t="n">
        <v>45950.7086901339</v>
      </c>
      <c r="M71" s="103" t="n">
        <v>49776.5597832166</v>
      </c>
      <c r="N71" s="103" t="n">
        <v>69112.93805773</v>
      </c>
      <c r="O71" s="103" t="n">
        <v>43689.618802622</v>
      </c>
      <c r="P71" s="103" t="n">
        <v>48781.7887116484</v>
      </c>
      <c r="Q71" s="103" t="n">
        <v>71231.6916432343</v>
      </c>
      <c r="R71" s="102" t="n">
        <v>0</v>
      </c>
      <c r="S71" s="103" t="n">
        <v>79655.7858632188</v>
      </c>
      <c r="T71" s="103" t="n">
        <v>68880.7678595083</v>
      </c>
      <c r="U71" s="103" t="n">
        <v>80879.6471586006</v>
      </c>
      <c r="V71" s="103" t="n">
        <v>101072.43205693</v>
      </c>
      <c r="W71" s="103" t="n">
        <v>52184.5294125178</v>
      </c>
      <c r="X71" s="103" t="n">
        <v>67058.8504467476</v>
      </c>
      <c r="Y71" s="103" t="n">
        <v>102865.36480917</v>
      </c>
    </row>
    <row r="72" s="218" customFormat="true" ht="12.75" hidden="false" customHeight="false" outlineLevel="0" collapsed="false">
      <c r="A72" s="91" t="n">
        <v>600</v>
      </c>
      <c r="B72" s="92" t="s">
        <v>301</v>
      </c>
      <c r="C72" s="92" t="s">
        <v>302</v>
      </c>
      <c r="D72" s="94"/>
      <c r="E72" s="100"/>
      <c r="F72" s="101"/>
      <c r="G72" s="232" t="n">
        <v>982630414.742538</v>
      </c>
      <c r="H72" s="232" t="n">
        <v>543692887.795211</v>
      </c>
      <c r="I72" s="232" t="n">
        <v>438937526.947327</v>
      </c>
      <c r="J72" s="102" t="n">
        <v>15874555.6770287</v>
      </c>
      <c r="K72" s="103" t="n">
        <v>21407149.8687401</v>
      </c>
      <c r="L72" s="103" t="n">
        <v>13233433.8793659</v>
      </c>
      <c r="M72" s="103" t="n">
        <v>30641676.3179145</v>
      </c>
      <c r="N72" s="103" t="n">
        <v>89193690.2444611</v>
      </c>
      <c r="O72" s="103" t="n">
        <v>97437572.1990356</v>
      </c>
      <c r="P72" s="103" t="n">
        <v>123415822.89386</v>
      </c>
      <c r="Q72" s="103" t="n">
        <v>152488986.714806</v>
      </c>
      <c r="R72" s="102" t="n">
        <v>12458703.702837</v>
      </c>
      <c r="S72" s="103" t="n">
        <v>19830479.0540428</v>
      </c>
      <c r="T72" s="103" t="n">
        <v>12494317.863656</v>
      </c>
      <c r="U72" s="103" t="n">
        <v>22900294.707925</v>
      </c>
      <c r="V72" s="103" t="n">
        <v>63234815.5755463</v>
      </c>
      <c r="W72" s="103" t="n">
        <v>64236223.7590637</v>
      </c>
      <c r="X72" s="103" t="n">
        <v>88494196.6953735</v>
      </c>
      <c r="Y72" s="103" t="n">
        <v>155288495.588882</v>
      </c>
    </row>
    <row r="73" s="218" customFormat="true" ht="12.75" hidden="false" customHeight="false" outlineLevel="0" collapsed="false">
      <c r="A73" s="91" t="n">
        <v>610</v>
      </c>
      <c r="B73" s="92"/>
      <c r="C73" s="92" t="s">
        <v>211</v>
      </c>
      <c r="D73" s="94" t="s">
        <v>303</v>
      </c>
      <c r="E73" s="100"/>
      <c r="F73" s="101"/>
      <c r="G73" s="232" t="n">
        <v>235090152.664235</v>
      </c>
      <c r="H73" s="232" t="n">
        <v>131983828.86101</v>
      </c>
      <c r="I73" s="232" t="n">
        <v>103106323.803225</v>
      </c>
      <c r="J73" s="102" t="n">
        <v>12638.1005822178</v>
      </c>
      <c r="K73" s="103" t="n">
        <v>1898651.81060076</v>
      </c>
      <c r="L73" s="103" t="n">
        <v>2336286.31614685</v>
      </c>
      <c r="M73" s="103" t="n">
        <v>5678574.38299274</v>
      </c>
      <c r="N73" s="103" t="n">
        <v>22202060.7442698</v>
      </c>
      <c r="O73" s="103" t="n">
        <v>29420948.1800156</v>
      </c>
      <c r="P73" s="103" t="n">
        <v>35326294.9777298</v>
      </c>
      <c r="Q73" s="103" t="n">
        <v>35108374.3486724</v>
      </c>
      <c r="R73" s="102" t="n">
        <v>10449.0025454815</v>
      </c>
      <c r="S73" s="103" t="n">
        <v>1440378.46474838</v>
      </c>
      <c r="T73" s="103" t="n">
        <v>1708904.6266937</v>
      </c>
      <c r="U73" s="103" t="n">
        <v>4697151.39149284</v>
      </c>
      <c r="V73" s="103" t="n">
        <v>24697078.3083277</v>
      </c>
      <c r="W73" s="103" t="n">
        <v>22974049.2443542</v>
      </c>
      <c r="X73" s="103" t="n">
        <v>22870799.777832</v>
      </c>
      <c r="Y73" s="103" t="n">
        <v>24707512.9872308</v>
      </c>
    </row>
    <row r="74" s="218" customFormat="true" ht="12.75" hidden="false" customHeight="false" outlineLevel="0" collapsed="false">
      <c r="A74" s="91" t="n">
        <v>620</v>
      </c>
      <c r="B74" s="92"/>
      <c r="C74" s="92"/>
      <c r="D74" s="94" t="s">
        <v>213</v>
      </c>
      <c r="E74" s="100" t="s">
        <v>304</v>
      </c>
      <c r="F74" s="101"/>
      <c r="G74" s="232" t="n">
        <v>10044300.6045306</v>
      </c>
      <c r="H74" s="232" t="n">
        <v>7394113.20388988</v>
      </c>
      <c r="I74" s="232" t="n">
        <v>2650187.4006407</v>
      </c>
      <c r="J74" s="102" t="n">
        <v>0</v>
      </c>
      <c r="K74" s="103" t="n">
        <v>25770.3241996765</v>
      </c>
      <c r="L74" s="103" t="n">
        <v>34221.4115154308</v>
      </c>
      <c r="M74" s="103" t="n">
        <v>295092.795959294</v>
      </c>
      <c r="N74" s="103" t="n">
        <v>2020501.68630556</v>
      </c>
      <c r="O74" s="103" t="n">
        <v>2234364.13990167</v>
      </c>
      <c r="P74" s="103" t="n">
        <v>1819372.78976641</v>
      </c>
      <c r="Q74" s="103" t="n">
        <v>964790.056241847</v>
      </c>
      <c r="R74" s="102" t="n">
        <v>0</v>
      </c>
      <c r="S74" s="103" t="n">
        <v>16570.8862876892</v>
      </c>
      <c r="T74" s="103" t="n">
        <v>29037.3200558588</v>
      </c>
      <c r="U74" s="103" t="n">
        <v>145068.694197655</v>
      </c>
      <c r="V74" s="103" t="n">
        <v>739582.091070713</v>
      </c>
      <c r="W74" s="103" t="n">
        <v>676250.900777496</v>
      </c>
      <c r="X74" s="103" t="n">
        <v>604007.668259605</v>
      </c>
      <c r="Y74" s="103" t="n">
        <v>439669.83999168</v>
      </c>
    </row>
    <row r="75" s="218" customFormat="true" ht="12.75" hidden="false" customHeight="false" outlineLevel="0" collapsed="false">
      <c r="A75" s="91" t="n">
        <v>621</v>
      </c>
      <c r="B75" s="92"/>
      <c r="C75" s="92"/>
      <c r="D75" s="94"/>
      <c r="E75" s="100" t="s">
        <v>217</v>
      </c>
      <c r="F75" s="101" t="s">
        <v>305</v>
      </c>
      <c r="G75" s="232" t="n">
        <v>4989299.66869697</v>
      </c>
      <c r="H75" s="232" t="n">
        <v>3493337.66919859</v>
      </c>
      <c r="I75" s="232" t="n">
        <v>1495961.99949839</v>
      </c>
      <c r="J75" s="102" t="n">
        <v>0</v>
      </c>
      <c r="K75" s="103" t="n">
        <v>18623.8616752625</v>
      </c>
      <c r="L75" s="103" t="n">
        <v>15511.3378829956</v>
      </c>
      <c r="M75" s="103" t="n">
        <v>161321.365240112</v>
      </c>
      <c r="N75" s="103" t="n">
        <v>1027662.9819965</v>
      </c>
      <c r="O75" s="103" t="n">
        <v>1015296.2913984</v>
      </c>
      <c r="P75" s="103" t="n">
        <v>815821.323579624</v>
      </c>
      <c r="Q75" s="103" t="n">
        <v>439100.50742569</v>
      </c>
      <c r="R75" s="102" t="n">
        <v>0</v>
      </c>
      <c r="S75" s="103" t="n">
        <v>10272.8193817139</v>
      </c>
      <c r="T75" s="103" t="n">
        <v>7724.70902252197</v>
      </c>
      <c r="U75" s="103" t="n">
        <v>56563.0833435506</v>
      </c>
      <c r="V75" s="103" t="n">
        <v>388952.22620309</v>
      </c>
      <c r="W75" s="103" t="n">
        <v>391246.672050016</v>
      </c>
      <c r="X75" s="103" t="n">
        <v>365909.739807962</v>
      </c>
      <c r="Y75" s="103" t="n">
        <v>275292.749689532</v>
      </c>
    </row>
    <row r="76" s="218" customFormat="true" ht="12.75" hidden="false" customHeight="false" outlineLevel="0" collapsed="false">
      <c r="A76" s="91" t="n">
        <v>622</v>
      </c>
      <c r="B76" s="92"/>
      <c r="C76" s="92"/>
      <c r="D76" s="94"/>
      <c r="E76" s="100" t="s">
        <v>219</v>
      </c>
      <c r="F76" s="101" t="s">
        <v>306</v>
      </c>
      <c r="G76" s="232" t="n">
        <v>1893769.5341828</v>
      </c>
      <c r="H76" s="232" t="n">
        <v>1333547.93809915</v>
      </c>
      <c r="I76" s="232" t="n">
        <v>560221.596083644</v>
      </c>
      <c r="J76" s="102" t="n">
        <v>0</v>
      </c>
      <c r="K76" s="103" t="n">
        <v>0</v>
      </c>
      <c r="L76" s="103" t="n">
        <v>13308.4998449919</v>
      </c>
      <c r="M76" s="103" t="n">
        <v>93991.4681828022</v>
      </c>
      <c r="N76" s="103" t="n">
        <v>416632.304142395</v>
      </c>
      <c r="O76" s="103" t="n">
        <v>378965.612115892</v>
      </c>
      <c r="P76" s="103" t="n">
        <v>295667.952970661</v>
      </c>
      <c r="Q76" s="103" t="n">
        <v>134982.100842412</v>
      </c>
      <c r="R76" s="102" t="n">
        <v>0</v>
      </c>
      <c r="S76" s="103" t="n">
        <v>0</v>
      </c>
      <c r="T76" s="103" t="n">
        <v>17031.3083462311</v>
      </c>
      <c r="U76" s="103" t="n">
        <v>61695.1762850657</v>
      </c>
      <c r="V76" s="103" t="n">
        <v>187070.57678191</v>
      </c>
      <c r="W76" s="103" t="n">
        <v>133007.168652565</v>
      </c>
      <c r="X76" s="103" t="n">
        <v>96926.4286432912</v>
      </c>
      <c r="Y76" s="103" t="n">
        <v>64490.9373745807</v>
      </c>
    </row>
    <row r="77" s="218" customFormat="true" ht="12.75" hidden="false" customHeight="false" outlineLevel="0" collapsed="false">
      <c r="A77" s="91" t="n">
        <v>623</v>
      </c>
      <c r="B77" s="92"/>
      <c r="C77" s="92"/>
      <c r="D77" s="94"/>
      <c r="E77" s="100" t="s">
        <v>221</v>
      </c>
      <c r="F77" s="101" t="s">
        <v>307</v>
      </c>
      <c r="G77" s="232" t="n">
        <v>3161231.42347419</v>
      </c>
      <c r="H77" s="232" t="n">
        <v>2567227.60947617</v>
      </c>
      <c r="I77" s="232" t="n">
        <v>594003.813998022</v>
      </c>
      <c r="J77" s="102" t="n">
        <v>0</v>
      </c>
      <c r="K77" s="103" t="n">
        <v>7146.46268844605</v>
      </c>
      <c r="L77" s="103" t="n">
        <v>5401.57368469238</v>
      </c>
      <c r="M77" s="103" t="n">
        <v>39779.9627151452</v>
      </c>
      <c r="N77" s="103" t="n">
        <v>576206.378289156</v>
      </c>
      <c r="O77" s="103" t="n">
        <v>840102.248158002</v>
      </c>
      <c r="P77" s="103" t="n">
        <v>707883.525768544</v>
      </c>
      <c r="Q77" s="103" t="n">
        <v>390707.45817218</v>
      </c>
      <c r="R77" s="102" t="n">
        <v>0</v>
      </c>
      <c r="S77" s="103" t="n">
        <v>6298.06707382202</v>
      </c>
      <c r="T77" s="103" t="n">
        <v>4281.30285072327</v>
      </c>
      <c r="U77" s="103" t="n">
        <v>26810.4350629784</v>
      </c>
      <c r="V77" s="103" t="n">
        <v>163559.286011701</v>
      </c>
      <c r="W77" s="103" t="n">
        <v>151997.072659068</v>
      </c>
      <c r="X77" s="103" t="n">
        <v>141171.49829624</v>
      </c>
      <c r="Y77" s="103" t="n">
        <v>99886.1520434888</v>
      </c>
    </row>
    <row r="78" s="218" customFormat="true" ht="12.75" hidden="false" customHeight="false" outlineLevel="0" collapsed="false">
      <c r="A78" s="91" t="n">
        <v>630</v>
      </c>
      <c r="B78" s="92"/>
      <c r="C78" s="92"/>
      <c r="D78" s="94" t="s">
        <v>215</v>
      </c>
      <c r="E78" s="100" t="s">
        <v>308</v>
      </c>
      <c r="F78" s="101"/>
      <c r="G78" s="232" t="n">
        <v>10478390.1005964</v>
      </c>
      <c r="H78" s="232" t="n">
        <v>7682152.11453044</v>
      </c>
      <c r="I78" s="232" t="n">
        <v>2796237.98606592</v>
      </c>
      <c r="J78" s="102" t="n">
        <v>0</v>
      </c>
      <c r="K78" s="103" t="n">
        <v>3487.88965606689</v>
      </c>
      <c r="L78" s="103" t="n">
        <v>1991.2431602478</v>
      </c>
      <c r="M78" s="103" t="n">
        <v>62768.6292220205</v>
      </c>
      <c r="N78" s="103" t="n">
        <v>991215.804957168</v>
      </c>
      <c r="O78" s="103" t="n">
        <v>2088315.42458947</v>
      </c>
      <c r="P78" s="103" t="n">
        <v>2557597.99906504</v>
      </c>
      <c r="Q78" s="103" t="n">
        <v>1976775.12388042</v>
      </c>
      <c r="R78" s="102" t="n">
        <v>0</v>
      </c>
      <c r="S78" s="103" t="n">
        <v>1009.63230895996</v>
      </c>
      <c r="T78" s="103" t="n">
        <v>506.490352630615</v>
      </c>
      <c r="U78" s="103" t="n">
        <v>58290.6397625059</v>
      </c>
      <c r="V78" s="103" t="n">
        <v>444207.310484084</v>
      </c>
      <c r="W78" s="103" t="n">
        <v>581258.489554776</v>
      </c>
      <c r="X78" s="103" t="n">
        <v>798493.011932968</v>
      </c>
      <c r="Y78" s="103" t="n">
        <v>912472.411669996</v>
      </c>
    </row>
    <row r="79" s="218" customFormat="true" ht="12.75" hidden="false" customHeight="false" outlineLevel="0" collapsed="false">
      <c r="A79" s="91" t="n">
        <v>640</v>
      </c>
      <c r="B79" s="92"/>
      <c r="C79" s="92"/>
      <c r="D79" s="94" t="s">
        <v>229</v>
      </c>
      <c r="E79" s="100" t="s">
        <v>309</v>
      </c>
      <c r="F79" s="101"/>
      <c r="G79" s="232" t="n">
        <v>18557202.5572295</v>
      </c>
      <c r="H79" s="232" t="n">
        <v>12334822.9271968</v>
      </c>
      <c r="I79" s="232" t="n">
        <v>6222379.63003267</v>
      </c>
      <c r="J79" s="102" t="n">
        <v>0</v>
      </c>
      <c r="K79" s="103" t="n">
        <v>23046.3779907227</v>
      </c>
      <c r="L79" s="103" t="n">
        <v>17543.5255813599</v>
      </c>
      <c r="M79" s="103" t="n">
        <v>172011.810133696</v>
      </c>
      <c r="N79" s="103" t="n">
        <v>1897715.58911135</v>
      </c>
      <c r="O79" s="103" t="n">
        <v>2897399.33244824</v>
      </c>
      <c r="P79" s="103" t="n">
        <v>3734807.04882181</v>
      </c>
      <c r="Q79" s="103" t="n">
        <v>3592299.24310962</v>
      </c>
      <c r="R79" s="102" t="n">
        <v>0</v>
      </c>
      <c r="S79" s="103" t="n">
        <v>14600.7888870239</v>
      </c>
      <c r="T79" s="103" t="n">
        <v>11815.8764896393</v>
      </c>
      <c r="U79" s="103" t="n">
        <v>149159.567183815</v>
      </c>
      <c r="V79" s="103" t="n">
        <v>1217093.69355795</v>
      </c>
      <c r="W79" s="103" t="n">
        <v>1255528.05611077</v>
      </c>
      <c r="X79" s="103" t="n">
        <v>1522780.86448741</v>
      </c>
      <c r="Y79" s="103" t="n">
        <v>2051400.78331606</v>
      </c>
    </row>
    <row r="80" s="218" customFormat="true" ht="12.75" hidden="false" customHeight="false" outlineLevel="0" collapsed="false">
      <c r="A80" s="91" t="n">
        <v>650</v>
      </c>
      <c r="B80" s="92"/>
      <c r="C80" s="92"/>
      <c r="D80" s="94" t="s">
        <v>231</v>
      </c>
      <c r="E80" s="100" t="s">
        <v>310</v>
      </c>
      <c r="F80" s="101"/>
      <c r="G80" s="232" t="n">
        <v>18094767.4826541</v>
      </c>
      <c r="H80" s="232" t="n">
        <v>10143895.8288851</v>
      </c>
      <c r="I80" s="232" t="n">
        <v>7950871.65376893</v>
      </c>
      <c r="J80" s="102" t="n">
        <v>0</v>
      </c>
      <c r="K80" s="103" t="n">
        <v>26625.5620613098</v>
      </c>
      <c r="L80" s="103" t="n">
        <v>22632.9154243469</v>
      </c>
      <c r="M80" s="103" t="n">
        <v>258174.189241946</v>
      </c>
      <c r="N80" s="103" t="n">
        <v>1638420.90104938</v>
      </c>
      <c r="O80" s="103" t="n">
        <v>2159801.48657031</v>
      </c>
      <c r="P80" s="103" t="n">
        <v>2783787.26148844</v>
      </c>
      <c r="Q80" s="103" t="n">
        <v>3254453.51304939</v>
      </c>
      <c r="R80" s="102" t="n">
        <v>0</v>
      </c>
      <c r="S80" s="103" t="n">
        <v>26473.7464828491</v>
      </c>
      <c r="T80" s="103" t="n">
        <v>20007.1001033783</v>
      </c>
      <c r="U80" s="103" t="n">
        <v>213662.530376583</v>
      </c>
      <c r="V80" s="103" t="n">
        <v>1395766.61543226</v>
      </c>
      <c r="W80" s="103" t="n">
        <v>1541566.04641145</v>
      </c>
      <c r="X80" s="103" t="n">
        <v>1867494.29169016</v>
      </c>
      <c r="Y80" s="103" t="n">
        <v>2885901.32327226</v>
      </c>
    </row>
    <row r="81" s="218" customFormat="true" ht="12.75" hidden="false" customHeight="false" outlineLevel="0" collapsed="false">
      <c r="A81" s="91" t="n">
        <v>660</v>
      </c>
      <c r="B81" s="92"/>
      <c r="C81" s="92"/>
      <c r="D81" s="94" t="s">
        <v>233</v>
      </c>
      <c r="E81" s="100" t="s">
        <v>311</v>
      </c>
      <c r="F81" s="101"/>
      <c r="G81" s="232" t="n">
        <v>22410835.4939033</v>
      </c>
      <c r="H81" s="232" t="n">
        <v>16453223.6388875</v>
      </c>
      <c r="I81" s="232" t="n">
        <v>5957611.85501584</v>
      </c>
      <c r="J81" s="102" t="n">
        <v>0</v>
      </c>
      <c r="K81" s="103" t="n">
        <v>0</v>
      </c>
      <c r="L81" s="103" t="n">
        <v>107332.610231254</v>
      </c>
      <c r="M81" s="103" t="n">
        <v>576464.362142354</v>
      </c>
      <c r="N81" s="103" t="n">
        <v>4332525.06951674</v>
      </c>
      <c r="O81" s="103" t="n">
        <v>4413782.77091789</v>
      </c>
      <c r="P81" s="103" t="n">
        <v>3918189.10503364</v>
      </c>
      <c r="Q81" s="103" t="n">
        <v>3104929.72104561</v>
      </c>
      <c r="R81" s="102" t="n">
        <v>0</v>
      </c>
      <c r="S81" s="103" t="n">
        <v>0</v>
      </c>
      <c r="T81" s="103" t="n">
        <v>54206.6270628727</v>
      </c>
      <c r="U81" s="103" t="n">
        <v>183802.436380185</v>
      </c>
      <c r="V81" s="103" t="n">
        <v>1189641.99785706</v>
      </c>
      <c r="W81" s="103" t="n">
        <v>1345969.77230552</v>
      </c>
      <c r="X81" s="103" t="n">
        <v>1475647.76989803</v>
      </c>
      <c r="Y81" s="103" t="n">
        <v>1708343.25151218</v>
      </c>
    </row>
    <row r="82" s="218" customFormat="true" ht="12.75" hidden="false" customHeight="false" outlineLevel="0" collapsed="false">
      <c r="A82" s="91" t="n">
        <v>661</v>
      </c>
      <c r="B82" s="92"/>
      <c r="C82" s="92"/>
      <c r="D82" s="94"/>
      <c r="E82" s="100" t="s">
        <v>217</v>
      </c>
      <c r="F82" s="101" t="s">
        <v>312</v>
      </c>
      <c r="G82" s="232" t="n">
        <v>10689325.619756</v>
      </c>
      <c r="H82" s="232" t="n">
        <v>7895023.0955209</v>
      </c>
      <c r="I82" s="232" t="n">
        <v>2794302.52423508</v>
      </c>
      <c r="J82" s="102" t="n">
        <v>0</v>
      </c>
      <c r="K82" s="103" t="n">
        <v>0</v>
      </c>
      <c r="L82" s="103" t="n">
        <v>83485.6637511777</v>
      </c>
      <c r="M82" s="103" t="n">
        <v>486214.047192685</v>
      </c>
      <c r="N82" s="103" t="n">
        <v>2788177.13988704</v>
      </c>
      <c r="O82" s="103" t="n">
        <v>2047948.29615664</v>
      </c>
      <c r="P82" s="103" t="n">
        <v>1436460.98667407</v>
      </c>
      <c r="Q82" s="103" t="n">
        <v>1052736.96185929</v>
      </c>
      <c r="R82" s="102" t="n">
        <v>0</v>
      </c>
      <c r="S82" s="103" t="n">
        <v>0</v>
      </c>
      <c r="T82" s="103" t="n">
        <v>35400.1557803118</v>
      </c>
      <c r="U82" s="103" t="n">
        <v>137543.217730701</v>
      </c>
      <c r="V82" s="103" t="n">
        <v>755041.146114692</v>
      </c>
      <c r="W82" s="103" t="n">
        <v>649757.329108715</v>
      </c>
      <c r="X82" s="103" t="n">
        <v>590055.973401919</v>
      </c>
      <c r="Y82" s="103" t="n">
        <v>626504.702098739</v>
      </c>
    </row>
    <row r="83" s="218" customFormat="true" ht="12.75" hidden="false" customHeight="false" outlineLevel="0" collapsed="false">
      <c r="A83" s="91" t="n">
        <v>662</v>
      </c>
      <c r="B83" s="92"/>
      <c r="C83" s="92"/>
      <c r="D83" s="94"/>
      <c r="E83" s="100" t="s">
        <v>219</v>
      </c>
      <c r="F83" s="101" t="s">
        <v>313</v>
      </c>
      <c r="G83" s="232" t="n">
        <v>3219833.74728052</v>
      </c>
      <c r="H83" s="232" t="n">
        <v>1899122.86060677</v>
      </c>
      <c r="I83" s="232" t="n">
        <v>1320710.88667375</v>
      </c>
      <c r="J83" s="102" t="n">
        <v>0</v>
      </c>
      <c r="K83" s="103" t="n">
        <v>0</v>
      </c>
      <c r="L83" s="103" t="n">
        <v>3510.94512120471</v>
      </c>
      <c r="M83" s="103" t="n">
        <v>18763.9392405858</v>
      </c>
      <c r="N83" s="103" t="n">
        <v>255551.056817673</v>
      </c>
      <c r="O83" s="103" t="n">
        <v>475872.492482409</v>
      </c>
      <c r="P83" s="103" t="n">
        <v>568011.660175517</v>
      </c>
      <c r="Q83" s="103" t="n">
        <v>577412.766769379</v>
      </c>
      <c r="R83" s="102" t="n">
        <v>0</v>
      </c>
      <c r="S83" s="103" t="n">
        <v>0</v>
      </c>
      <c r="T83" s="103" t="n">
        <v>2804.54450965941</v>
      </c>
      <c r="U83" s="103" t="n">
        <v>12910.2221549856</v>
      </c>
      <c r="V83" s="103" t="n">
        <v>161113.041301057</v>
      </c>
      <c r="W83" s="103" t="n">
        <v>274999.268594325</v>
      </c>
      <c r="X83" s="103" t="n">
        <v>355382.097205758</v>
      </c>
      <c r="Y83" s="103" t="n">
        <v>513501.712907963</v>
      </c>
    </row>
    <row r="84" s="218" customFormat="true" ht="12.75" hidden="false" customHeight="false" outlineLevel="0" collapsed="false">
      <c r="A84" s="91" t="n">
        <v>663</v>
      </c>
      <c r="B84" s="92"/>
      <c r="C84" s="92"/>
      <c r="D84" s="94"/>
      <c r="E84" s="100" t="s">
        <v>221</v>
      </c>
      <c r="F84" s="101" t="s">
        <v>314</v>
      </c>
      <c r="G84" s="232" t="n">
        <v>6430256.63520027</v>
      </c>
      <c r="H84" s="232" t="n">
        <v>5409153.39787528</v>
      </c>
      <c r="I84" s="232" t="n">
        <v>1021103.23732499</v>
      </c>
      <c r="J84" s="102" t="n">
        <v>0</v>
      </c>
      <c r="K84" s="103" t="n">
        <v>0</v>
      </c>
      <c r="L84" s="103" t="n">
        <v>51.566189289093</v>
      </c>
      <c r="M84" s="103" t="n">
        <v>13745.7393609437</v>
      </c>
      <c r="N84" s="103" t="n">
        <v>936084.570214914</v>
      </c>
      <c r="O84" s="103" t="n">
        <v>1579860.34869826</v>
      </c>
      <c r="P84" s="103" t="n">
        <v>1646589.2598089</v>
      </c>
      <c r="Q84" s="103" t="n">
        <v>1232821.91360298</v>
      </c>
      <c r="R84" s="102" t="n">
        <v>0</v>
      </c>
      <c r="S84" s="103" t="n">
        <v>0</v>
      </c>
      <c r="T84" s="103" t="n">
        <v>71.0872321128845</v>
      </c>
      <c r="U84" s="103" t="n">
        <v>1668.44041462337</v>
      </c>
      <c r="V84" s="103" t="n">
        <v>115423.82933156</v>
      </c>
      <c r="W84" s="103" t="n">
        <v>247824.694667757</v>
      </c>
      <c r="X84" s="103" t="n">
        <v>335773.004197247</v>
      </c>
      <c r="Y84" s="103" t="n">
        <v>320342.181481687</v>
      </c>
    </row>
    <row r="85" s="218" customFormat="true" ht="12.75" hidden="false" customHeight="false" outlineLevel="0" collapsed="false">
      <c r="A85" s="91" t="n">
        <v>664</v>
      </c>
      <c r="B85" s="92"/>
      <c r="C85" s="92"/>
      <c r="D85" s="94"/>
      <c r="E85" s="100" t="s">
        <v>223</v>
      </c>
      <c r="F85" s="101" t="s">
        <v>315</v>
      </c>
      <c r="G85" s="232" t="n">
        <v>2071419.62294118</v>
      </c>
      <c r="H85" s="232" t="n">
        <v>1249924.43586725</v>
      </c>
      <c r="I85" s="232" t="n">
        <v>821495.187073926</v>
      </c>
      <c r="J85" s="102" t="n">
        <v>0</v>
      </c>
      <c r="K85" s="103" t="n">
        <v>0</v>
      </c>
      <c r="L85" s="103" t="n">
        <v>20284.4335013541</v>
      </c>
      <c r="M85" s="103" t="n">
        <v>57740.6424818449</v>
      </c>
      <c r="N85" s="103" t="n">
        <v>352712.393044017</v>
      </c>
      <c r="O85" s="103" t="n">
        <v>310101.673151165</v>
      </c>
      <c r="P85" s="103" t="n">
        <v>267127.17893143</v>
      </c>
      <c r="Q85" s="103" t="n">
        <v>241958.114757438</v>
      </c>
      <c r="R85" s="102" t="n">
        <v>0</v>
      </c>
      <c r="S85" s="103" t="n">
        <v>0</v>
      </c>
      <c r="T85" s="103" t="n">
        <v>15930.8394449392</v>
      </c>
      <c r="U85" s="103" t="n">
        <v>31680.556407705</v>
      </c>
      <c r="V85" s="103" t="n">
        <v>158063.981488314</v>
      </c>
      <c r="W85" s="103" t="n">
        <v>173388.476961717</v>
      </c>
      <c r="X85" s="103" t="n">
        <v>194436.697138906</v>
      </c>
      <c r="Y85" s="103" t="n">
        <v>247994.635632345</v>
      </c>
    </row>
    <row r="86" s="218" customFormat="true" ht="12.75" hidden="false" customHeight="false" outlineLevel="0" collapsed="false">
      <c r="A86" s="91" t="n">
        <v>670</v>
      </c>
      <c r="B86" s="92"/>
      <c r="C86" s="92"/>
      <c r="D86" s="94" t="s">
        <v>239</v>
      </c>
      <c r="E86" s="100" t="s">
        <v>316</v>
      </c>
      <c r="F86" s="101"/>
      <c r="G86" s="232" t="n">
        <v>8262289.77590586</v>
      </c>
      <c r="H86" s="232" t="n">
        <v>4604379.64621255</v>
      </c>
      <c r="I86" s="232" t="n">
        <v>3657910.12969332</v>
      </c>
      <c r="J86" s="102" t="n">
        <v>0</v>
      </c>
      <c r="K86" s="103" t="n">
        <v>3012.16275024414</v>
      </c>
      <c r="L86" s="103" t="n">
        <v>2182.71615219116</v>
      </c>
      <c r="M86" s="103" t="n">
        <v>35027.5486281887</v>
      </c>
      <c r="N86" s="103" t="n">
        <v>558336.867560279</v>
      </c>
      <c r="O86" s="103" t="n">
        <v>1128423.5813601</v>
      </c>
      <c r="P86" s="103" t="n">
        <v>1487350.69146234</v>
      </c>
      <c r="Q86" s="103" t="n">
        <v>1390046.0782992</v>
      </c>
      <c r="R86" s="102" t="n">
        <v>0</v>
      </c>
      <c r="S86" s="103" t="n">
        <v>7104.46671295166</v>
      </c>
      <c r="T86" s="103" t="n">
        <v>6768.58776092529</v>
      </c>
      <c r="U86" s="103" t="n">
        <v>28915.1595058516</v>
      </c>
      <c r="V86" s="103" t="n">
        <v>376129.120237025</v>
      </c>
      <c r="W86" s="103" t="n">
        <v>726133.470234284</v>
      </c>
      <c r="X86" s="103" t="n">
        <v>1053010.95718365</v>
      </c>
      <c r="Y86" s="103" t="n">
        <v>1459848.36805863</v>
      </c>
    </row>
    <row r="87" s="218" customFormat="true" ht="12.75" hidden="false" customHeight="false" outlineLevel="0" collapsed="false">
      <c r="A87" s="91" t="n">
        <v>680</v>
      </c>
      <c r="B87" s="92"/>
      <c r="C87" s="92"/>
      <c r="D87" s="94" t="s">
        <v>241</v>
      </c>
      <c r="E87" s="100" t="s">
        <v>317</v>
      </c>
      <c r="F87" s="101"/>
      <c r="G87" s="232" t="n">
        <v>40616140.1343251</v>
      </c>
      <c r="H87" s="232" t="n">
        <v>28511544.9376262</v>
      </c>
      <c r="I87" s="232" t="n">
        <v>12104595.1966989</v>
      </c>
      <c r="J87" s="102" t="n">
        <v>0</v>
      </c>
      <c r="K87" s="103" t="n">
        <v>32946.4275779724</v>
      </c>
      <c r="L87" s="103" t="n">
        <v>20515.1083374023</v>
      </c>
      <c r="M87" s="103" t="n">
        <v>169030.291699588</v>
      </c>
      <c r="N87" s="103" t="n">
        <v>2986630.25103223</v>
      </c>
      <c r="O87" s="103" t="n">
        <v>6952729.5554542</v>
      </c>
      <c r="P87" s="103" t="n">
        <v>9367858.98505282</v>
      </c>
      <c r="Q87" s="103" t="n">
        <v>8981834.31847197</v>
      </c>
      <c r="R87" s="102" t="n">
        <v>0</v>
      </c>
      <c r="S87" s="103" t="n">
        <v>25034.1084976196</v>
      </c>
      <c r="T87" s="103" t="n">
        <v>15500.6442966461</v>
      </c>
      <c r="U87" s="103" t="n">
        <v>122036.80250749</v>
      </c>
      <c r="V87" s="103" t="n">
        <v>1532017.88720889</v>
      </c>
      <c r="W87" s="103" t="n">
        <v>2747292.68240336</v>
      </c>
      <c r="X87" s="103" t="n">
        <v>3501698.26030816</v>
      </c>
      <c r="Y87" s="103" t="n">
        <v>4161014.81147676</v>
      </c>
    </row>
    <row r="88" s="218" customFormat="true" ht="12.75" hidden="false" customHeight="false" outlineLevel="0" collapsed="false">
      <c r="A88" s="91" t="n">
        <v>690</v>
      </c>
      <c r="B88" s="92"/>
      <c r="C88" s="92"/>
      <c r="D88" s="94" t="s">
        <v>243</v>
      </c>
      <c r="E88" s="100" t="s">
        <v>318</v>
      </c>
      <c r="F88" s="101"/>
      <c r="G88" s="232" t="n">
        <v>2705339.86945817</v>
      </c>
      <c r="H88" s="232" t="n">
        <v>1641460.56448585</v>
      </c>
      <c r="I88" s="232" t="n">
        <v>1063879.30497232</v>
      </c>
      <c r="J88" s="102" t="n">
        <v>0</v>
      </c>
      <c r="K88" s="103" t="n">
        <v>6033.78060531616</v>
      </c>
      <c r="L88" s="103" t="n">
        <v>4639.61591911316</v>
      </c>
      <c r="M88" s="103" t="n">
        <v>59764.3456950076</v>
      </c>
      <c r="N88" s="103" t="n">
        <v>303667.838957921</v>
      </c>
      <c r="O88" s="103" t="n">
        <v>330796.131355405</v>
      </c>
      <c r="P88" s="103" t="n">
        <v>452905.249071717</v>
      </c>
      <c r="Q88" s="103" t="n">
        <v>483653.602881372</v>
      </c>
      <c r="R88" s="102" t="n">
        <v>0</v>
      </c>
      <c r="S88" s="103" t="n">
        <v>6658.12366485596</v>
      </c>
      <c r="T88" s="103" t="n">
        <v>4767.76426315308</v>
      </c>
      <c r="U88" s="103" t="n">
        <v>50010.4424304925</v>
      </c>
      <c r="V88" s="103" t="n">
        <v>234553.659588642</v>
      </c>
      <c r="W88" s="103" t="n">
        <v>210876.529305138</v>
      </c>
      <c r="X88" s="103" t="n">
        <v>228618.552478127</v>
      </c>
      <c r="Y88" s="103" t="n">
        <v>328394.233241908</v>
      </c>
    </row>
    <row r="89" s="218" customFormat="true" ht="12.75" hidden="false" customHeight="false" outlineLevel="0" collapsed="false">
      <c r="A89" s="91" t="n">
        <v>691</v>
      </c>
      <c r="B89" s="92"/>
      <c r="C89" s="92"/>
      <c r="D89" s="94"/>
      <c r="E89" s="100" t="s">
        <v>217</v>
      </c>
      <c r="F89" s="101" t="s">
        <v>319</v>
      </c>
      <c r="G89" s="232" t="n">
        <v>1625475.96205158</v>
      </c>
      <c r="H89" s="232" t="n">
        <v>918107.818267396</v>
      </c>
      <c r="I89" s="232" t="n">
        <v>707368.143784184</v>
      </c>
      <c r="J89" s="102" t="n">
        <v>0</v>
      </c>
      <c r="K89" s="103" t="n">
        <v>6033.78060531616</v>
      </c>
      <c r="L89" s="103" t="n">
        <v>4639.61591911316</v>
      </c>
      <c r="M89" s="103" t="n">
        <v>33570.2932133228</v>
      </c>
      <c r="N89" s="103" t="n">
        <v>194385.531095011</v>
      </c>
      <c r="O89" s="103" t="n">
        <v>201802.101624531</v>
      </c>
      <c r="P89" s="103" t="n">
        <v>243084.28641537</v>
      </c>
      <c r="Q89" s="103" t="n">
        <v>234592.209394732</v>
      </c>
      <c r="R89" s="102" t="n">
        <v>0</v>
      </c>
      <c r="S89" s="103" t="n">
        <v>6658.12366485596</v>
      </c>
      <c r="T89" s="103" t="n">
        <v>4767.76426315308</v>
      </c>
      <c r="U89" s="103" t="n">
        <v>35145.5399222449</v>
      </c>
      <c r="V89" s="103" t="n">
        <v>175395.486604903</v>
      </c>
      <c r="W89" s="103" t="n">
        <v>150087.353435175</v>
      </c>
      <c r="X89" s="103" t="n">
        <v>156228.94084612</v>
      </c>
      <c r="Y89" s="103" t="n">
        <v>179084.935047732</v>
      </c>
    </row>
    <row r="90" s="218" customFormat="true" ht="12.75" hidden="false" customHeight="false" outlineLevel="0" collapsed="false">
      <c r="A90" s="91" t="n">
        <v>692</v>
      </c>
      <c r="B90" s="92"/>
      <c r="C90" s="92"/>
      <c r="D90" s="94"/>
      <c r="E90" s="100" t="s">
        <v>219</v>
      </c>
      <c r="F90" s="101" t="s">
        <v>320</v>
      </c>
      <c r="G90" s="232" t="n">
        <v>1079863.90677507</v>
      </c>
      <c r="H90" s="232" t="n">
        <v>723352.746927451</v>
      </c>
      <c r="I90" s="232" t="n">
        <v>356511.159847619</v>
      </c>
      <c r="J90" s="102" t="n">
        <v>0</v>
      </c>
      <c r="K90" s="103" t="n">
        <v>0</v>
      </c>
      <c r="L90" s="103" t="n">
        <v>0</v>
      </c>
      <c r="M90" s="103" t="n">
        <v>26194.0520377569</v>
      </c>
      <c r="N90" s="103" t="n">
        <v>109282.308058515</v>
      </c>
      <c r="O90" s="103" t="n">
        <v>128994.030544698</v>
      </c>
      <c r="P90" s="103" t="n">
        <v>209820.966860533</v>
      </c>
      <c r="Q90" s="103" t="n">
        <v>249061.389425948</v>
      </c>
      <c r="R90" s="102" t="n">
        <v>0</v>
      </c>
      <c r="S90" s="103" t="n">
        <v>0</v>
      </c>
      <c r="T90" s="103" t="n">
        <v>0</v>
      </c>
      <c r="U90" s="103" t="n">
        <v>14864.902999999</v>
      </c>
      <c r="V90" s="103" t="n">
        <v>59158.1727388874</v>
      </c>
      <c r="W90" s="103" t="n">
        <v>60789.1755231246</v>
      </c>
      <c r="X90" s="103" t="n">
        <v>72389.611745812</v>
      </c>
      <c r="Y90" s="103" t="n">
        <v>149309.296839796</v>
      </c>
    </row>
    <row r="91" s="218" customFormat="true" ht="12.75" hidden="false" customHeight="false" outlineLevel="0" collapsed="false">
      <c r="A91" s="91" t="n">
        <v>700</v>
      </c>
      <c r="B91" s="92"/>
      <c r="C91" s="92"/>
      <c r="D91" s="94" t="s">
        <v>249</v>
      </c>
      <c r="E91" s="100" t="s">
        <v>321</v>
      </c>
      <c r="F91" s="101"/>
      <c r="G91" s="232" t="n">
        <v>17834521.0345846</v>
      </c>
      <c r="H91" s="232" t="n">
        <v>31835.0139558728</v>
      </c>
      <c r="I91" s="232" t="n">
        <v>17802686.0206287</v>
      </c>
      <c r="J91" s="102" t="n">
        <v>0</v>
      </c>
      <c r="K91" s="103" t="n">
        <v>0</v>
      </c>
      <c r="L91" s="103" t="n">
        <v>0</v>
      </c>
      <c r="M91" s="103" t="n">
        <v>155.695483140647</v>
      </c>
      <c r="N91" s="103" t="n">
        <v>5950.98354415607</v>
      </c>
      <c r="O91" s="103" t="n">
        <v>10461.3134511522</v>
      </c>
      <c r="P91" s="103" t="n">
        <v>10576.8870420549</v>
      </c>
      <c r="Q91" s="103" t="n">
        <v>4690.13443536899</v>
      </c>
      <c r="R91" s="102" t="n">
        <v>0</v>
      </c>
      <c r="S91" s="103" t="n">
        <v>8359.5977935791</v>
      </c>
      <c r="T91" s="103" t="n">
        <v>8338.59545326233</v>
      </c>
      <c r="U91" s="103" t="n">
        <v>514334.275327504</v>
      </c>
      <c r="V91" s="103" t="n">
        <v>6533062.69213003</v>
      </c>
      <c r="W91" s="103" t="n">
        <v>4718430.58127151</v>
      </c>
      <c r="X91" s="103" t="n">
        <v>3385725.37635684</v>
      </c>
      <c r="Y91" s="103" t="n">
        <v>2634434.90229595</v>
      </c>
    </row>
    <row r="92" s="218" customFormat="true" ht="12.75" hidden="false" customHeight="false" outlineLevel="0" collapsed="false">
      <c r="A92" s="91" t="n">
        <v>710</v>
      </c>
      <c r="B92" s="92"/>
      <c r="C92" s="92"/>
      <c r="D92" s="94" t="s">
        <v>271</v>
      </c>
      <c r="E92" s="100" t="s">
        <v>322</v>
      </c>
      <c r="F92" s="101"/>
      <c r="G92" s="232" t="n">
        <v>9410858.40622108</v>
      </c>
      <c r="H92" s="232" t="n">
        <v>0</v>
      </c>
      <c r="I92" s="232" t="n">
        <v>9410858.40622108</v>
      </c>
      <c r="J92" s="102" t="n">
        <v>0</v>
      </c>
      <c r="K92" s="103" t="n">
        <v>0</v>
      </c>
      <c r="L92" s="103" t="n">
        <v>0</v>
      </c>
      <c r="M92" s="103" t="n">
        <v>0</v>
      </c>
      <c r="N92" s="103" t="n">
        <v>0</v>
      </c>
      <c r="O92" s="103" t="n">
        <v>0</v>
      </c>
      <c r="P92" s="103" t="n">
        <v>0</v>
      </c>
      <c r="Q92" s="103" t="n">
        <v>0</v>
      </c>
      <c r="R92" s="102" t="n">
        <v>0</v>
      </c>
      <c r="S92" s="103" t="n">
        <v>6264.67507171631</v>
      </c>
      <c r="T92" s="103" t="n">
        <v>5560.10271835327</v>
      </c>
      <c r="U92" s="103" t="n">
        <v>293472.270308964</v>
      </c>
      <c r="V92" s="103" t="n">
        <v>3641681.74318501</v>
      </c>
      <c r="W92" s="103" t="n">
        <v>2620197.92481925</v>
      </c>
      <c r="X92" s="103" t="n">
        <v>1778677.72062789</v>
      </c>
      <c r="Y92" s="103" t="n">
        <v>1065003.9694899</v>
      </c>
    </row>
    <row r="93" s="218" customFormat="true" ht="12.75" hidden="false" customHeight="false" outlineLevel="0" collapsed="false">
      <c r="A93" s="91" t="n">
        <v>720</v>
      </c>
      <c r="B93" s="92"/>
      <c r="C93" s="92"/>
      <c r="D93" s="94" t="s">
        <v>277</v>
      </c>
      <c r="E93" s="100" t="s">
        <v>323</v>
      </c>
      <c r="F93" s="101"/>
      <c r="G93" s="232" t="n">
        <v>2305194.88478482</v>
      </c>
      <c r="H93" s="232" t="n">
        <v>0</v>
      </c>
      <c r="I93" s="232" t="n">
        <v>2305194.88478482</v>
      </c>
      <c r="J93" s="102" t="n">
        <v>0</v>
      </c>
      <c r="K93" s="103" t="n">
        <v>0</v>
      </c>
      <c r="L93" s="103" t="n">
        <v>0</v>
      </c>
      <c r="M93" s="103" t="n">
        <v>0</v>
      </c>
      <c r="N93" s="103" t="n">
        <v>0</v>
      </c>
      <c r="O93" s="103" t="n">
        <v>0</v>
      </c>
      <c r="P93" s="103" t="n">
        <v>0</v>
      </c>
      <c r="Q93" s="103" t="n">
        <v>0</v>
      </c>
      <c r="R93" s="102" t="n">
        <v>0</v>
      </c>
      <c r="S93" s="103" t="n">
        <v>2080.37518310547</v>
      </c>
      <c r="T93" s="103" t="n">
        <v>1343.98476600647</v>
      </c>
      <c r="U93" s="103" t="n">
        <v>44035.2804756183</v>
      </c>
      <c r="V93" s="103" t="n">
        <v>561441.846202618</v>
      </c>
      <c r="W93" s="103" t="n">
        <v>625523.857200354</v>
      </c>
      <c r="X93" s="103" t="n">
        <v>584395.669335023</v>
      </c>
      <c r="Y93" s="103" t="n">
        <v>486373.871622092</v>
      </c>
    </row>
    <row r="94" s="218" customFormat="true" ht="12.75" hidden="false" customHeight="false" outlineLevel="0" collapsed="false">
      <c r="A94" s="91" t="n">
        <v>730</v>
      </c>
      <c r="B94" s="92"/>
      <c r="C94" s="92"/>
      <c r="D94" s="94" t="s">
        <v>279</v>
      </c>
      <c r="E94" s="100" t="s">
        <v>324</v>
      </c>
      <c r="F94" s="101"/>
      <c r="G94" s="232" t="n">
        <v>4876393.40006421</v>
      </c>
      <c r="H94" s="232" t="n">
        <v>0</v>
      </c>
      <c r="I94" s="232" t="n">
        <v>4876393.40006421</v>
      </c>
      <c r="J94" s="102" t="n">
        <v>0</v>
      </c>
      <c r="K94" s="103" t="n">
        <v>0</v>
      </c>
      <c r="L94" s="103" t="n">
        <v>0</v>
      </c>
      <c r="M94" s="103" t="n">
        <v>0</v>
      </c>
      <c r="N94" s="103" t="n">
        <v>0</v>
      </c>
      <c r="O94" s="103" t="n">
        <v>0</v>
      </c>
      <c r="P94" s="103" t="n">
        <v>0</v>
      </c>
      <c r="Q94" s="103" t="n">
        <v>0</v>
      </c>
      <c r="R94" s="102" t="n">
        <v>0</v>
      </c>
      <c r="S94" s="103" t="n">
        <v>35122.8538246155</v>
      </c>
      <c r="T94" s="103" t="n">
        <v>29173.0711154938</v>
      </c>
      <c r="U94" s="103" t="n">
        <v>215991.557987481</v>
      </c>
      <c r="V94" s="103" t="n">
        <v>1290033.34449662</v>
      </c>
      <c r="W94" s="103" t="n">
        <v>1318662.97898519</v>
      </c>
      <c r="X94" s="103" t="n">
        <v>1136113.58728206</v>
      </c>
      <c r="Y94" s="103" t="n">
        <v>851296.006372745</v>
      </c>
    </row>
    <row r="95" s="218" customFormat="true" ht="12.75" hidden="false" customHeight="false" outlineLevel="0" collapsed="false">
      <c r="A95" s="91" t="n">
        <v>740</v>
      </c>
      <c r="B95" s="92"/>
      <c r="C95" s="92"/>
      <c r="D95" s="94" t="s">
        <v>325</v>
      </c>
      <c r="E95" s="100" t="s">
        <v>326</v>
      </c>
      <c r="F95" s="101"/>
      <c r="G95" s="232" t="n">
        <v>5759000.58484323</v>
      </c>
      <c r="H95" s="232" t="n">
        <v>5759000.58484323</v>
      </c>
      <c r="I95" s="232" t="n">
        <v>0</v>
      </c>
      <c r="J95" s="102" t="n">
        <v>0</v>
      </c>
      <c r="K95" s="103" t="n">
        <v>1294.10007476807</v>
      </c>
      <c r="L95" s="103" t="n">
        <v>545.240001678467</v>
      </c>
      <c r="M95" s="103" t="n">
        <v>37225.879077021</v>
      </c>
      <c r="N95" s="103" t="n">
        <v>88334.017339346</v>
      </c>
      <c r="O95" s="103" t="n">
        <v>389280.345738277</v>
      </c>
      <c r="P95" s="103" t="n">
        <v>1449015.82541993</v>
      </c>
      <c r="Q95" s="103" t="n">
        <v>3793305.17719221</v>
      </c>
      <c r="R95" s="102" t="n">
        <v>0</v>
      </c>
      <c r="S95" s="103" t="n">
        <v>0</v>
      </c>
      <c r="T95" s="103" t="n">
        <v>0</v>
      </c>
      <c r="U95" s="103" t="n">
        <v>0</v>
      </c>
      <c r="V95" s="103" t="n">
        <v>0</v>
      </c>
      <c r="W95" s="103" t="n">
        <v>0</v>
      </c>
      <c r="X95" s="103" t="n">
        <v>0</v>
      </c>
      <c r="Y95" s="103" t="n">
        <v>0</v>
      </c>
    </row>
    <row r="96" s="218" customFormat="true" ht="12.75" hidden="false" customHeight="false" outlineLevel="0" collapsed="false">
      <c r="A96" s="91" t="n">
        <v>742</v>
      </c>
      <c r="B96" s="92"/>
      <c r="C96" s="92"/>
      <c r="D96" s="94" t="s">
        <v>327</v>
      </c>
      <c r="E96" s="100" t="s">
        <v>328</v>
      </c>
      <c r="F96" s="101"/>
      <c r="G96" s="232" t="n">
        <v>580344.459444089</v>
      </c>
      <c r="H96" s="232" t="n">
        <v>580344.459444089</v>
      </c>
      <c r="I96" s="232" t="n">
        <v>0</v>
      </c>
      <c r="J96" s="102" t="n">
        <v>0</v>
      </c>
      <c r="K96" s="103" t="n">
        <v>71218.6146507263</v>
      </c>
      <c r="L96" s="103" t="n">
        <v>45855.1059131622</v>
      </c>
      <c r="M96" s="103" t="n">
        <v>163876.207578376</v>
      </c>
      <c r="N96" s="103" t="n">
        <v>194579.50372481</v>
      </c>
      <c r="O96" s="103" t="n">
        <v>41421.1409884949</v>
      </c>
      <c r="P96" s="103" t="n">
        <v>33892.0335784624</v>
      </c>
      <c r="Q96" s="103" t="n">
        <v>29501.8530100574</v>
      </c>
      <c r="R96" s="102" t="n">
        <v>0</v>
      </c>
      <c r="S96" s="103" t="n">
        <v>0</v>
      </c>
      <c r="T96" s="103" t="n">
        <v>0</v>
      </c>
      <c r="U96" s="103" t="n">
        <v>0</v>
      </c>
      <c r="V96" s="103" t="n">
        <v>0</v>
      </c>
      <c r="W96" s="103" t="n">
        <v>0</v>
      </c>
      <c r="X96" s="103" t="n">
        <v>0</v>
      </c>
      <c r="Y96" s="103" t="n">
        <v>0</v>
      </c>
    </row>
    <row r="97" s="218" customFormat="true" ht="12.75" hidden="false" customHeight="false" outlineLevel="0" collapsed="false">
      <c r="A97" s="91" t="n">
        <v>745</v>
      </c>
      <c r="B97" s="106"/>
      <c r="C97" s="92"/>
      <c r="D97" s="94" t="s">
        <v>329</v>
      </c>
      <c r="E97" s="108" t="s">
        <v>330</v>
      </c>
      <c r="F97" s="101"/>
      <c r="G97" s="232" t="n">
        <v>4074488.75292613</v>
      </c>
      <c r="H97" s="232" t="n">
        <v>2583489.86484569</v>
      </c>
      <c r="I97" s="232" t="n">
        <v>1490998.88808045</v>
      </c>
      <c r="J97" s="102" t="n">
        <v>0</v>
      </c>
      <c r="K97" s="103" t="n">
        <v>151571.155715175</v>
      </c>
      <c r="L97" s="103" t="n">
        <v>82100.1548853044</v>
      </c>
      <c r="M97" s="103" t="n">
        <v>54857.8612042144</v>
      </c>
      <c r="N97" s="103" t="n">
        <v>312955.005278786</v>
      </c>
      <c r="O97" s="103" t="n">
        <v>587730.124587838</v>
      </c>
      <c r="P97" s="103" t="n">
        <v>711305.488095837</v>
      </c>
      <c r="Q97" s="103" t="n">
        <v>682970.075078534</v>
      </c>
      <c r="R97" s="102" t="n">
        <v>0</v>
      </c>
      <c r="S97" s="103" t="n">
        <v>139717.665988572</v>
      </c>
      <c r="T97" s="103" t="n">
        <v>108426.115501339</v>
      </c>
      <c r="U97" s="103" t="n">
        <v>55848.3754072636</v>
      </c>
      <c r="V97" s="103" t="n">
        <v>173098.510165819</v>
      </c>
      <c r="W97" s="103" t="n">
        <v>258820.691666756</v>
      </c>
      <c r="X97" s="103" t="n">
        <v>318615.77536299</v>
      </c>
      <c r="Y97" s="103" t="n">
        <v>436471.753987708</v>
      </c>
    </row>
    <row r="98" s="218" customFormat="true" ht="12.75" hidden="false" customHeight="false" outlineLevel="0" collapsed="false">
      <c r="A98" s="91" t="n">
        <v>750</v>
      </c>
      <c r="B98" s="92"/>
      <c r="C98" s="92"/>
      <c r="D98" s="93" t="s">
        <v>331</v>
      </c>
      <c r="E98" s="94" t="s">
        <v>332</v>
      </c>
      <c r="F98" s="95"/>
      <c r="G98" s="232" t="n">
        <v>3657348.62717653</v>
      </c>
      <c r="H98" s="232" t="n">
        <v>2771376.43409502</v>
      </c>
      <c r="I98" s="232" t="n">
        <v>885972.193081512</v>
      </c>
      <c r="J98" s="102" t="n">
        <v>0</v>
      </c>
      <c r="K98" s="103" t="n">
        <v>14197.0536079407</v>
      </c>
      <c r="L98" s="103" t="n">
        <v>12077.4937419891</v>
      </c>
      <c r="M98" s="103" t="n">
        <v>21564.2356387246</v>
      </c>
      <c r="N98" s="103" t="n">
        <v>207654.27346992</v>
      </c>
      <c r="O98" s="103" t="n">
        <v>448224.074174346</v>
      </c>
      <c r="P98" s="103" t="n">
        <v>787241.385618635</v>
      </c>
      <c r="Q98" s="103" t="n">
        <v>1280417.91784346</v>
      </c>
      <c r="R98" s="102" t="n">
        <v>0</v>
      </c>
      <c r="S98" s="103" t="n">
        <v>5574.82521438599</v>
      </c>
      <c r="T98" s="103" t="n">
        <v>5032.706199646</v>
      </c>
      <c r="U98" s="103" t="n">
        <v>9434.9324099496</v>
      </c>
      <c r="V98" s="103" t="n">
        <v>84625.9303389476</v>
      </c>
      <c r="W98" s="103" t="n">
        <v>142232.576490453</v>
      </c>
      <c r="X98" s="103" t="n">
        <v>204705.111335749</v>
      </c>
      <c r="Y98" s="103" t="n">
        <v>434366.111092381</v>
      </c>
    </row>
    <row r="99" s="218" customFormat="true" ht="12.75" hidden="false" customHeight="false" outlineLevel="0" collapsed="false">
      <c r="A99" s="91" t="n">
        <v>751</v>
      </c>
      <c r="B99" s="92"/>
      <c r="C99" s="92"/>
      <c r="D99" s="93" t="s">
        <v>333</v>
      </c>
      <c r="E99" s="94" t="s">
        <v>334</v>
      </c>
      <c r="F99" s="95"/>
      <c r="G99" s="232" t="n">
        <v>7528796.5251343</v>
      </c>
      <c r="H99" s="232" t="n">
        <v>4297438.07716324</v>
      </c>
      <c r="I99" s="232" t="n">
        <v>3231358.44797106</v>
      </c>
      <c r="J99" s="102" t="n">
        <v>0</v>
      </c>
      <c r="K99" s="103" t="n">
        <v>202455.594415426</v>
      </c>
      <c r="L99" s="103" t="n">
        <v>320636.415299752</v>
      </c>
      <c r="M99" s="103" t="n">
        <v>460958.947164774</v>
      </c>
      <c r="N99" s="103" t="n">
        <v>1163423.96622576</v>
      </c>
      <c r="O99" s="103" t="n">
        <v>891426.216828369</v>
      </c>
      <c r="P99" s="103" t="n">
        <v>773624.461001379</v>
      </c>
      <c r="Q99" s="103" t="n">
        <v>484912.476227777</v>
      </c>
      <c r="R99" s="102" t="n">
        <v>0</v>
      </c>
      <c r="S99" s="103" t="n">
        <v>176098.059746742</v>
      </c>
      <c r="T99" s="103" t="n">
        <v>276586.865288912</v>
      </c>
      <c r="U99" s="103" t="n">
        <v>343127.631403804</v>
      </c>
      <c r="V99" s="103" t="n">
        <v>784847.683100075</v>
      </c>
      <c r="W99" s="103" t="n">
        <v>631177.138639679</v>
      </c>
      <c r="X99" s="103" t="n">
        <v>561058.578810793</v>
      </c>
      <c r="Y99" s="103" t="n">
        <v>458462.490981056</v>
      </c>
    </row>
    <row r="100" s="218" customFormat="true" ht="12.75" hidden="false" customHeight="false" outlineLevel="0" collapsed="false">
      <c r="A100" s="91" t="n">
        <v>752</v>
      </c>
      <c r="B100" s="92"/>
      <c r="C100" s="92"/>
      <c r="D100" s="93" t="s">
        <v>335</v>
      </c>
      <c r="E100" s="94" t="s">
        <v>336</v>
      </c>
      <c r="F100" s="95"/>
      <c r="G100" s="232" t="n">
        <v>4023098.60416765</v>
      </c>
      <c r="H100" s="232" t="n">
        <v>1552699.66954406</v>
      </c>
      <c r="I100" s="232" t="n">
        <v>2470398.93462359</v>
      </c>
      <c r="J100" s="102" t="n">
        <v>0</v>
      </c>
      <c r="K100" s="103" t="n">
        <v>1264.95269012451</v>
      </c>
      <c r="L100" s="103" t="n">
        <v>610.704393386841</v>
      </c>
      <c r="M100" s="103" t="n">
        <v>13605.6897921693</v>
      </c>
      <c r="N100" s="103" t="n">
        <v>224750.652491082</v>
      </c>
      <c r="O100" s="103" t="n">
        <v>328778.447072178</v>
      </c>
      <c r="P100" s="103" t="n">
        <v>440838.427909005</v>
      </c>
      <c r="Q100" s="103" t="n">
        <v>542850.795196117</v>
      </c>
      <c r="R100" s="102" t="n">
        <v>0</v>
      </c>
      <c r="S100" s="103" t="n">
        <v>1832.56322479248</v>
      </c>
      <c r="T100" s="103" t="n">
        <v>1523.09755706787</v>
      </c>
      <c r="U100" s="103" t="n">
        <v>27258.9371060487</v>
      </c>
      <c r="V100" s="103" t="n">
        <v>487227.145153485</v>
      </c>
      <c r="W100" s="103" t="n">
        <v>543168.403343521</v>
      </c>
      <c r="X100" s="103" t="n">
        <v>646864.498405635</v>
      </c>
      <c r="Y100" s="103" t="n">
        <v>762524.289833036</v>
      </c>
    </row>
    <row r="101" s="218" customFormat="true" ht="12.75" hidden="false" customHeight="false" outlineLevel="0" collapsed="false">
      <c r="A101" s="91" t="n">
        <v>753</v>
      </c>
      <c r="B101" s="92"/>
      <c r="C101" s="92"/>
      <c r="D101" s="93" t="s">
        <v>337</v>
      </c>
      <c r="E101" s="94" t="s">
        <v>338</v>
      </c>
      <c r="F101" s="95"/>
      <c r="G101" s="232" t="n">
        <v>2447873.74484749</v>
      </c>
      <c r="H101" s="232" t="n">
        <v>2160551.87656032</v>
      </c>
      <c r="I101" s="232" t="n">
        <v>287321.868287171</v>
      </c>
      <c r="J101" s="102" t="n">
        <v>0</v>
      </c>
      <c r="K101" s="103" t="n">
        <v>4506.84091949463</v>
      </c>
      <c r="L101" s="103" t="n">
        <v>3839.25947570801</v>
      </c>
      <c r="M101" s="103" t="n">
        <v>19146.6284394413</v>
      </c>
      <c r="N101" s="103" t="n">
        <v>327289.122426381</v>
      </c>
      <c r="O101" s="103" t="n">
        <v>645380.062687773</v>
      </c>
      <c r="P101" s="103" t="n">
        <v>683970.386864319</v>
      </c>
      <c r="Q101" s="103" t="n">
        <v>476419.575747198</v>
      </c>
      <c r="R101" s="102" t="n">
        <v>0</v>
      </c>
      <c r="S101" s="103" t="n">
        <v>2106.31986236572</v>
      </c>
      <c r="T101" s="103" t="n">
        <v>2061.70264816284</v>
      </c>
      <c r="U101" s="103" t="n">
        <v>9259.36927760392</v>
      </c>
      <c r="V101" s="103" t="n">
        <v>45514.9632799288</v>
      </c>
      <c r="W101" s="103" t="n">
        <v>73582.7295571761</v>
      </c>
      <c r="X101" s="103" t="n">
        <v>81614.7844206303</v>
      </c>
      <c r="Y101" s="103" t="n">
        <v>73181.9992413037</v>
      </c>
    </row>
    <row r="102" s="218" customFormat="true" ht="12.75" hidden="false" customHeight="false" outlineLevel="0" collapsed="false">
      <c r="A102" s="91" t="n">
        <v>754</v>
      </c>
      <c r="B102" s="92"/>
      <c r="C102" s="92"/>
      <c r="D102" s="94" t="s">
        <v>339</v>
      </c>
      <c r="E102" s="100" t="s">
        <v>340</v>
      </c>
      <c r="F102" s="101"/>
      <c r="G102" s="232" t="n">
        <v>1078376.08358232</v>
      </c>
      <c r="H102" s="232" t="n">
        <v>350726.976322708</v>
      </c>
      <c r="I102" s="232" t="n">
        <v>727649.107259615</v>
      </c>
      <c r="J102" s="102" t="n">
        <v>0</v>
      </c>
      <c r="K102" s="103" t="n">
        <v>0</v>
      </c>
      <c r="L102" s="103" t="n">
        <v>44.4607037256938</v>
      </c>
      <c r="M102" s="103" t="n">
        <v>7587.35724337958</v>
      </c>
      <c r="N102" s="103" t="n">
        <v>46737.8272438031</v>
      </c>
      <c r="O102" s="103" t="n">
        <v>76130.3071456482</v>
      </c>
      <c r="P102" s="103" t="n">
        <v>116757.11474366</v>
      </c>
      <c r="Q102" s="103" t="n">
        <v>103469.909242491</v>
      </c>
      <c r="R102" s="102" t="n">
        <v>0</v>
      </c>
      <c r="S102" s="103" t="n">
        <v>0</v>
      </c>
      <c r="T102" s="103" t="n">
        <v>321.319050956517</v>
      </c>
      <c r="U102" s="103" t="n">
        <v>22058.5453454535</v>
      </c>
      <c r="V102" s="103" t="n">
        <v>93755.7660146388</v>
      </c>
      <c r="W102" s="103" t="n">
        <v>142574.380470385</v>
      </c>
      <c r="X102" s="103" t="n">
        <v>232407.977723708</v>
      </c>
      <c r="Y102" s="103" t="n">
        <v>236531.118654474</v>
      </c>
    </row>
    <row r="103" s="218" customFormat="true" ht="12.75" hidden="false" customHeight="false" outlineLevel="0" collapsed="false">
      <c r="A103" s="91" t="n">
        <v>755</v>
      </c>
      <c r="B103" s="92"/>
      <c r="C103" s="92"/>
      <c r="D103" s="94" t="s">
        <v>341</v>
      </c>
      <c r="E103" s="100" t="s">
        <v>342</v>
      </c>
      <c r="F103" s="101"/>
      <c r="G103" s="232" t="n">
        <v>558507.392528887</v>
      </c>
      <c r="H103" s="232" t="n">
        <v>393373.814712606</v>
      </c>
      <c r="I103" s="232" t="n">
        <v>165133.577816282</v>
      </c>
      <c r="J103" s="102" t="n">
        <v>0</v>
      </c>
      <c r="K103" s="103" t="n">
        <v>1902.36783218384</v>
      </c>
      <c r="L103" s="103" t="n">
        <v>1628.77426147461</v>
      </c>
      <c r="M103" s="103" t="n">
        <v>7016.27030590922</v>
      </c>
      <c r="N103" s="103" t="n">
        <v>39467.00452238</v>
      </c>
      <c r="O103" s="103" t="n">
        <v>65671.9493990697</v>
      </c>
      <c r="P103" s="103" t="n">
        <v>121996.972554417</v>
      </c>
      <c r="Q103" s="103" t="n">
        <v>155690.475837171</v>
      </c>
      <c r="R103" s="102" t="n">
        <v>0</v>
      </c>
      <c r="S103" s="103" t="n">
        <v>0</v>
      </c>
      <c r="T103" s="103" t="n">
        <v>0</v>
      </c>
      <c r="U103" s="103" t="n">
        <v>3735.17040748522</v>
      </c>
      <c r="V103" s="103" t="n">
        <v>29628.8751226165</v>
      </c>
      <c r="W103" s="103" t="n">
        <v>36816.3124383021</v>
      </c>
      <c r="X103" s="103" t="n">
        <v>46562.1885665376</v>
      </c>
      <c r="Y103" s="103" t="n">
        <v>48391.0312813401</v>
      </c>
    </row>
    <row r="104" s="218" customFormat="true" ht="12.75" hidden="false" customHeight="false" outlineLevel="0" collapsed="false">
      <c r="A104" s="91" t="n">
        <v>760</v>
      </c>
      <c r="B104" s="92"/>
      <c r="C104" s="92"/>
      <c r="D104" s="94" t="s">
        <v>343</v>
      </c>
      <c r="E104" s="100" t="s">
        <v>344</v>
      </c>
      <c r="F104" s="101"/>
      <c r="G104" s="232" t="n">
        <v>9971824.82948081</v>
      </c>
      <c r="H104" s="232" t="n">
        <v>5916420.88154999</v>
      </c>
      <c r="I104" s="232" t="n">
        <v>4055403.94793081</v>
      </c>
      <c r="J104" s="102" t="n">
        <v>0</v>
      </c>
      <c r="K104" s="103" t="n">
        <v>187472.415253311</v>
      </c>
      <c r="L104" s="103" t="n">
        <v>319708.234625549</v>
      </c>
      <c r="M104" s="103" t="n">
        <v>621092.469455719</v>
      </c>
      <c r="N104" s="103" t="n">
        <v>1251065.90654633</v>
      </c>
      <c r="O104" s="103" t="n">
        <v>1071549.88771306</v>
      </c>
      <c r="P104" s="103" t="n">
        <v>1243839.56768415</v>
      </c>
      <c r="Q104" s="103" t="n">
        <v>1221692.40027187</v>
      </c>
      <c r="R104" s="102" t="n">
        <v>0</v>
      </c>
      <c r="S104" s="103" t="n">
        <v>121600.187730283</v>
      </c>
      <c r="T104" s="103" t="n">
        <v>168421.331464704</v>
      </c>
      <c r="U104" s="103" t="n">
        <v>406740.490391016</v>
      </c>
      <c r="V104" s="103" t="n">
        <v>778832.304963797</v>
      </c>
      <c r="W104" s="103" t="n">
        <v>695987.273021966</v>
      </c>
      <c r="X104" s="103" t="n">
        <v>826145.28500006</v>
      </c>
      <c r="Y104" s="103" t="n">
        <v>1057677.07535899</v>
      </c>
    </row>
    <row r="105" s="218" customFormat="true" ht="12.75" hidden="false" customHeight="false" outlineLevel="0" collapsed="false">
      <c r="A105" s="91" t="n">
        <v>761</v>
      </c>
      <c r="B105" s="92"/>
      <c r="C105" s="92"/>
      <c r="D105" s="94"/>
      <c r="E105" s="100" t="s">
        <v>217</v>
      </c>
      <c r="F105" s="101" t="s">
        <v>345</v>
      </c>
      <c r="G105" s="232" t="n">
        <v>1095876.3147396</v>
      </c>
      <c r="H105" s="232" t="n">
        <v>686002.605837315</v>
      </c>
      <c r="I105" s="232" t="n">
        <v>409873.708902286</v>
      </c>
      <c r="J105" s="102" t="n">
        <v>0</v>
      </c>
      <c r="K105" s="103" t="n">
        <v>28111.0535821654</v>
      </c>
      <c r="L105" s="103" t="n">
        <v>72678.3703639869</v>
      </c>
      <c r="M105" s="103" t="n">
        <v>155559.393306583</v>
      </c>
      <c r="N105" s="103" t="n">
        <v>200735.608154008</v>
      </c>
      <c r="O105" s="103" t="n">
        <v>96371.3379415982</v>
      </c>
      <c r="P105" s="103" t="n">
        <v>75004.0241376176</v>
      </c>
      <c r="Q105" s="103" t="n">
        <v>57542.8183513557</v>
      </c>
      <c r="R105" s="102" t="n">
        <v>0</v>
      </c>
      <c r="S105" s="103" t="n">
        <v>13551.8855929058</v>
      </c>
      <c r="T105" s="103" t="n">
        <v>24922.7767210676</v>
      </c>
      <c r="U105" s="103" t="n">
        <v>102261.311728299</v>
      </c>
      <c r="V105" s="103" t="n">
        <v>116252.430043842</v>
      </c>
      <c r="W105" s="103" t="n">
        <v>58826.9965850564</v>
      </c>
      <c r="X105" s="103" t="n">
        <v>48184.0316543314</v>
      </c>
      <c r="Y105" s="103" t="n">
        <v>45874.2765767838</v>
      </c>
    </row>
    <row r="106" s="218" customFormat="true" ht="12.75" hidden="false" customHeight="false" outlineLevel="0" collapsed="false">
      <c r="A106" s="91" t="n">
        <v>762</v>
      </c>
      <c r="B106" s="92"/>
      <c r="C106" s="92"/>
      <c r="D106" s="94"/>
      <c r="E106" s="100" t="s">
        <v>219</v>
      </c>
      <c r="F106" s="101" t="s">
        <v>346</v>
      </c>
      <c r="G106" s="232" t="n">
        <v>6721242.70921718</v>
      </c>
      <c r="H106" s="232" t="n">
        <v>4038543.89849138</v>
      </c>
      <c r="I106" s="232" t="n">
        <v>2682698.8107258</v>
      </c>
      <c r="J106" s="102" t="n">
        <v>0</v>
      </c>
      <c r="K106" s="103" t="n">
        <v>155537.288040698</v>
      </c>
      <c r="L106" s="103" t="n">
        <v>243999.10684035</v>
      </c>
      <c r="M106" s="103" t="n">
        <v>452112.567426682</v>
      </c>
      <c r="N106" s="103" t="n">
        <v>908874.637774416</v>
      </c>
      <c r="O106" s="103" t="n">
        <v>710467.222082943</v>
      </c>
      <c r="P106" s="103" t="n">
        <v>791834.146451649</v>
      </c>
      <c r="Q106" s="103" t="n">
        <v>775718.929874646</v>
      </c>
      <c r="R106" s="102" t="n">
        <v>0</v>
      </c>
      <c r="S106" s="103" t="n">
        <v>102577.583713681</v>
      </c>
      <c r="T106" s="103" t="n">
        <v>139521.673022038</v>
      </c>
      <c r="U106" s="103" t="n">
        <v>295590.581840873</v>
      </c>
      <c r="V106" s="103" t="n">
        <v>565053.182577815</v>
      </c>
      <c r="W106" s="103" t="n">
        <v>429297.388862412</v>
      </c>
      <c r="X106" s="103" t="n">
        <v>492226.804685868</v>
      </c>
      <c r="Y106" s="103" t="n">
        <v>658431.59602311</v>
      </c>
    </row>
    <row r="107" s="218" customFormat="true" ht="12.75" hidden="false" customHeight="false" outlineLevel="0" collapsed="false">
      <c r="A107" s="91" t="n">
        <v>763</v>
      </c>
      <c r="B107" s="92"/>
      <c r="C107" s="92"/>
      <c r="D107" s="94"/>
      <c r="E107" s="100" t="s">
        <v>221</v>
      </c>
      <c r="F107" s="101" t="s">
        <v>347</v>
      </c>
      <c r="G107" s="232" t="n">
        <v>2154705.79081169</v>
      </c>
      <c r="H107" s="232" t="n">
        <v>1191874.35610785</v>
      </c>
      <c r="I107" s="232" t="n">
        <v>962831.434703843</v>
      </c>
      <c r="J107" s="102" t="n">
        <v>0</v>
      </c>
      <c r="K107" s="103" t="n">
        <v>3824.0715675354</v>
      </c>
      <c r="L107" s="103" t="n">
        <v>3030.75527954102</v>
      </c>
      <c r="M107" s="103" t="n">
        <v>13420.5059607364</v>
      </c>
      <c r="N107" s="103" t="n">
        <v>141455.665654656</v>
      </c>
      <c r="O107" s="103" t="n">
        <v>264711.317219738</v>
      </c>
      <c r="P107" s="103" t="n">
        <v>377001.39325951</v>
      </c>
      <c r="Q107" s="103" t="n">
        <v>388430.647166128</v>
      </c>
      <c r="R107" s="102" t="n">
        <v>0</v>
      </c>
      <c r="S107" s="103" t="n">
        <v>5470.71876144409</v>
      </c>
      <c r="T107" s="103" t="n">
        <v>3976.88248062134</v>
      </c>
      <c r="U107" s="103" t="n">
        <v>8888.59722917154</v>
      </c>
      <c r="V107" s="103" t="n">
        <v>97526.6944011459</v>
      </c>
      <c r="W107" s="103" t="n">
        <v>207862.886184216</v>
      </c>
      <c r="X107" s="103" t="n">
        <v>285734.452146431</v>
      </c>
      <c r="Y107" s="103" t="n">
        <v>353371.203500815</v>
      </c>
    </row>
    <row r="108" s="218" customFormat="true" ht="12.75" hidden="false" customHeight="false" outlineLevel="0" collapsed="false">
      <c r="A108" s="91" t="n">
        <v>770</v>
      </c>
      <c r="B108" s="92"/>
      <c r="C108" s="92"/>
      <c r="D108" s="94" t="s">
        <v>348</v>
      </c>
      <c r="E108" s="100" t="s">
        <v>349</v>
      </c>
      <c r="F108" s="101"/>
      <c r="G108" s="232" t="n">
        <v>10824660.042073</v>
      </c>
      <c r="H108" s="232" t="n">
        <v>6293073.34929738</v>
      </c>
      <c r="I108" s="232" t="n">
        <v>4531586.69277567</v>
      </c>
      <c r="J108" s="102" t="n">
        <v>0</v>
      </c>
      <c r="K108" s="103" t="n">
        <v>634435.579313636</v>
      </c>
      <c r="L108" s="103" t="n">
        <v>872184.010886976</v>
      </c>
      <c r="M108" s="103" t="n">
        <v>1237938.172822</v>
      </c>
      <c r="N108" s="103" t="n">
        <v>1188888.02175459</v>
      </c>
      <c r="O108" s="103" t="n">
        <v>694796.169579372</v>
      </c>
      <c r="P108" s="103" t="n">
        <v>792628.403690685</v>
      </c>
      <c r="Q108" s="103" t="n">
        <v>872202.991250119</v>
      </c>
      <c r="R108" s="102" t="n">
        <v>0</v>
      </c>
      <c r="S108" s="103" t="n">
        <v>435132.608446598</v>
      </c>
      <c r="T108" s="103" t="n">
        <v>554152.5244404</v>
      </c>
      <c r="U108" s="103" t="n">
        <v>786232.965038538</v>
      </c>
      <c r="V108" s="103" t="n">
        <v>971627.446859501</v>
      </c>
      <c r="W108" s="103" t="n">
        <v>555045.160311451</v>
      </c>
      <c r="X108" s="103" t="n">
        <v>557729.283420127</v>
      </c>
      <c r="Y108" s="103" t="n">
        <v>671666.704259052</v>
      </c>
    </row>
    <row r="109" s="218" customFormat="true" ht="12.75" hidden="false" customHeight="false" outlineLevel="0" collapsed="false">
      <c r="A109" s="91" t="n">
        <v>780</v>
      </c>
      <c r="B109" s="92"/>
      <c r="C109" s="92"/>
      <c r="D109" s="94" t="s">
        <v>350</v>
      </c>
      <c r="E109" s="100" t="s">
        <v>351</v>
      </c>
      <c r="F109" s="101"/>
      <c r="G109" s="232" t="n">
        <v>18989598.906124</v>
      </c>
      <c r="H109" s="232" t="n">
        <v>10527904.4504898</v>
      </c>
      <c r="I109" s="232" t="n">
        <v>8461694.45563419</v>
      </c>
      <c r="J109" s="102" t="n">
        <v>12638.1005822178</v>
      </c>
      <c r="K109" s="103" t="n">
        <v>507410.610583127</v>
      </c>
      <c r="L109" s="103" t="n">
        <v>465997.326082677</v>
      </c>
      <c r="M109" s="103" t="n">
        <v>1405214.93224227</v>
      </c>
      <c r="N109" s="103" t="n">
        <v>2421950.32955069</v>
      </c>
      <c r="O109" s="103" t="n">
        <v>1964485.57611687</v>
      </c>
      <c r="P109" s="103" t="n">
        <v>2038738.74388537</v>
      </c>
      <c r="Q109" s="103" t="n">
        <v>1711468.83144662</v>
      </c>
      <c r="R109" s="102" t="n">
        <v>10449.0025454815</v>
      </c>
      <c r="S109" s="103" t="n">
        <v>409036.978785753</v>
      </c>
      <c r="T109" s="103" t="n">
        <v>405352.791995943</v>
      </c>
      <c r="U109" s="103" t="n">
        <v>1014675.30407086</v>
      </c>
      <c r="V109" s="103" t="n">
        <v>2092707.65071782</v>
      </c>
      <c r="W109" s="103" t="n">
        <v>1526953.35250837</v>
      </c>
      <c r="X109" s="103" t="n">
        <v>1458432.74603724</v>
      </c>
      <c r="Y109" s="103" t="n">
        <v>1544086.62897272</v>
      </c>
    </row>
    <row r="110" s="218" customFormat="true" ht="12.75" hidden="false" customHeight="false" outlineLevel="0" collapsed="false">
      <c r="A110" s="91" t="n">
        <v>790</v>
      </c>
      <c r="B110" s="92"/>
      <c r="C110" s="92" t="s">
        <v>281</v>
      </c>
      <c r="D110" s="94" t="s">
        <v>352</v>
      </c>
      <c r="E110" s="100"/>
      <c r="F110" s="101"/>
      <c r="G110" s="232" t="n">
        <v>5609733.5870434</v>
      </c>
      <c r="H110" s="232" t="n">
        <v>3041495.05835551</v>
      </c>
      <c r="I110" s="232" t="n">
        <v>2568238.52868789</v>
      </c>
      <c r="J110" s="102" t="n">
        <v>3903.95022719447</v>
      </c>
      <c r="K110" s="103" t="n">
        <v>159084.259904981</v>
      </c>
      <c r="L110" s="103" t="n">
        <v>158352.522047043</v>
      </c>
      <c r="M110" s="103" t="n">
        <v>326871.010756105</v>
      </c>
      <c r="N110" s="103" t="n">
        <v>517286.481383391</v>
      </c>
      <c r="O110" s="103" t="n">
        <v>518786.033665061</v>
      </c>
      <c r="P110" s="103" t="n">
        <v>604651.520201802</v>
      </c>
      <c r="Q110" s="103" t="n">
        <v>752559.280169934</v>
      </c>
      <c r="R110" s="102" t="n">
        <v>2439.75100828148</v>
      </c>
      <c r="S110" s="103" t="n">
        <v>142240.904199362</v>
      </c>
      <c r="T110" s="103" t="n">
        <v>133650.264476657</v>
      </c>
      <c r="U110" s="103" t="n">
        <v>172564.688346826</v>
      </c>
      <c r="V110" s="103" t="n">
        <v>590462.07810783</v>
      </c>
      <c r="W110" s="103" t="n">
        <v>403034.745631993</v>
      </c>
      <c r="X110" s="103" t="n">
        <v>439824.476247191</v>
      </c>
      <c r="Y110" s="103" t="n">
        <v>684021.620669752</v>
      </c>
    </row>
    <row r="111" s="218" customFormat="true" ht="12.75" hidden="false" customHeight="false" outlineLevel="0" collapsed="false">
      <c r="A111" s="91" t="n">
        <v>800</v>
      </c>
      <c r="B111" s="92"/>
      <c r="C111" s="92" t="s">
        <v>286</v>
      </c>
      <c r="D111" s="94" t="s">
        <v>353</v>
      </c>
      <c r="E111" s="100"/>
      <c r="F111" s="101"/>
      <c r="G111" s="232" t="n">
        <v>37345676.0705554</v>
      </c>
      <c r="H111" s="232" t="n">
        <v>18017421.207509</v>
      </c>
      <c r="I111" s="232" t="n">
        <v>19328254.8630464</v>
      </c>
      <c r="J111" s="102" t="n">
        <v>1684.1670995506</v>
      </c>
      <c r="K111" s="103" t="n">
        <v>79052.7736042514</v>
      </c>
      <c r="L111" s="103" t="n">
        <v>122323.417952582</v>
      </c>
      <c r="M111" s="103" t="n">
        <v>604024.607885689</v>
      </c>
      <c r="N111" s="103" t="n">
        <v>2691087.7919966</v>
      </c>
      <c r="O111" s="103" t="n">
        <v>3896629.59001064</v>
      </c>
      <c r="P111" s="103" t="n">
        <v>5022791.12368202</v>
      </c>
      <c r="Q111" s="103" t="n">
        <v>5599827.73527765</v>
      </c>
      <c r="R111" s="102" t="n">
        <v>956.89056075085</v>
      </c>
      <c r="S111" s="103" t="n">
        <v>79856.7120251916</v>
      </c>
      <c r="T111" s="103" t="n">
        <v>186625.898375146</v>
      </c>
      <c r="U111" s="103" t="n">
        <v>602590.304120898</v>
      </c>
      <c r="V111" s="103" t="n">
        <v>2291179.38028681</v>
      </c>
      <c r="W111" s="103" t="n">
        <v>3580072.24962854</v>
      </c>
      <c r="X111" s="103" t="n">
        <v>5491611.39220238</v>
      </c>
      <c r="Y111" s="103" t="n">
        <v>7095362.03584671</v>
      </c>
    </row>
    <row r="112" s="218" customFormat="true" ht="12.75" hidden="false" customHeight="false" outlineLevel="0" collapsed="false">
      <c r="A112" s="91" t="n">
        <v>810</v>
      </c>
      <c r="B112" s="92"/>
      <c r="C112" s="92" t="s">
        <v>288</v>
      </c>
      <c r="D112" s="94" t="s">
        <v>354</v>
      </c>
      <c r="E112" s="100"/>
      <c r="F112" s="101"/>
      <c r="G112" s="232" t="n">
        <v>19305699.9471328</v>
      </c>
      <c r="H112" s="232" t="n">
        <v>10358337.3259378</v>
      </c>
      <c r="I112" s="232" t="n">
        <v>8947362.621195</v>
      </c>
      <c r="J112" s="102" t="n">
        <v>87555.0645582974</v>
      </c>
      <c r="K112" s="103" t="n">
        <v>3389613.38363862</v>
      </c>
      <c r="L112" s="103" t="n">
        <v>2025000.10872734</v>
      </c>
      <c r="M112" s="103" t="n">
        <v>1581606.46114028</v>
      </c>
      <c r="N112" s="103" t="n">
        <v>1193796.49310136</v>
      </c>
      <c r="O112" s="103" t="n">
        <v>642952.361416817</v>
      </c>
      <c r="P112" s="103" t="n">
        <v>638741.615027189</v>
      </c>
      <c r="Q112" s="103" t="n">
        <v>799071.838327885</v>
      </c>
      <c r="R112" s="102" t="n">
        <v>63678.342216529</v>
      </c>
      <c r="S112" s="103" t="n">
        <v>2522683.10347116</v>
      </c>
      <c r="T112" s="103" t="n">
        <v>1885999.04698241</v>
      </c>
      <c r="U112" s="103" t="n">
        <v>1322171.52351332</v>
      </c>
      <c r="V112" s="103" t="n">
        <v>1005157.99990392</v>
      </c>
      <c r="W112" s="103" t="n">
        <v>552748.841070652</v>
      </c>
      <c r="X112" s="103" t="n">
        <v>593944.1639359</v>
      </c>
      <c r="Y112" s="103" t="n">
        <v>1000979.60010111</v>
      </c>
    </row>
    <row r="113" s="218" customFormat="true" ht="12.75" hidden="false" customHeight="false" outlineLevel="0" collapsed="false">
      <c r="A113" s="91" t="n">
        <v>811</v>
      </c>
      <c r="B113" s="92"/>
      <c r="C113" s="92"/>
      <c r="D113" s="93" t="s">
        <v>213</v>
      </c>
      <c r="E113" s="94" t="s">
        <v>355</v>
      </c>
      <c r="F113" s="95"/>
      <c r="G113" s="232" t="n">
        <v>1273149.0154641</v>
      </c>
      <c r="H113" s="232" t="n">
        <v>632427.098170323</v>
      </c>
      <c r="I113" s="232" t="n">
        <v>640721.917293782</v>
      </c>
      <c r="J113" s="102" t="n">
        <v>14708.2294435008</v>
      </c>
      <c r="K113" s="103" t="n">
        <v>386330.554956369</v>
      </c>
      <c r="L113" s="103" t="n">
        <v>158121.4989767</v>
      </c>
      <c r="M113" s="103" t="n">
        <v>44816.988630153</v>
      </c>
      <c r="N113" s="103" t="n">
        <v>6980.98754656567</v>
      </c>
      <c r="O113" s="103" t="n">
        <v>1393.30494224834</v>
      </c>
      <c r="P113" s="103" t="n">
        <v>458.196635500393</v>
      </c>
      <c r="Q113" s="103" t="n">
        <v>19617.3370392859</v>
      </c>
      <c r="R113" s="102" t="n">
        <v>11511.5730675261</v>
      </c>
      <c r="S113" s="103" t="n">
        <v>373653.713786218</v>
      </c>
      <c r="T113" s="103" t="n">
        <v>140680.418014452</v>
      </c>
      <c r="U113" s="103" t="n">
        <v>67126.7908197902</v>
      </c>
      <c r="V113" s="103" t="n">
        <v>17823.6148866932</v>
      </c>
      <c r="W113" s="103" t="n">
        <v>2988.47542961825</v>
      </c>
      <c r="X113" s="103" t="n">
        <v>703.803020336599</v>
      </c>
      <c r="Y113" s="103" t="n">
        <v>26233.5282691471</v>
      </c>
    </row>
    <row r="114" s="218" customFormat="true" ht="12.75" hidden="false" customHeight="false" outlineLevel="0" collapsed="false">
      <c r="A114" s="91" t="n">
        <v>812</v>
      </c>
      <c r="B114" s="92"/>
      <c r="C114" s="92"/>
      <c r="D114" s="94" t="s">
        <v>215</v>
      </c>
      <c r="E114" s="100" t="s">
        <v>356</v>
      </c>
      <c r="F114" s="101"/>
      <c r="G114" s="232" t="n">
        <v>9113799.2409366</v>
      </c>
      <c r="H114" s="232" t="n">
        <v>4897778.37904194</v>
      </c>
      <c r="I114" s="232" t="n">
        <v>4216020.86189467</v>
      </c>
      <c r="J114" s="102" t="n">
        <v>29749.820625408</v>
      </c>
      <c r="K114" s="103" t="n">
        <v>2369241.57985674</v>
      </c>
      <c r="L114" s="103" t="n">
        <v>1411674.59702899</v>
      </c>
      <c r="M114" s="103" t="n">
        <v>847692.686657583</v>
      </c>
      <c r="N114" s="103" t="n">
        <v>195716.578444417</v>
      </c>
      <c r="O114" s="103" t="n">
        <v>14284.613671102</v>
      </c>
      <c r="P114" s="103" t="n">
        <v>4661.50823211845</v>
      </c>
      <c r="Q114" s="103" t="n">
        <v>24756.9945255844</v>
      </c>
      <c r="R114" s="102" t="n">
        <v>24197.9354566352</v>
      </c>
      <c r="S114" s="103" t="n">
        <v>1680922.95616573</v>
      </c>
      <c r="T114" s="103" t="n">
        <v>1469004.22403836</v>
      </c>
      <c r="U114" s="103" t="n">
        <v>756174.94962039</v>
      </c>
      <c r="V114" s="103" t="n">
        <v>222202.441937126</v>
      </c>
      <c r="W114" s="103" t="n">
        <v>27265.8299115305</v>
      </c>
      <c r="X114" s="103" t="n">
        <v>7693.65180841558</v>
      </c>
      <c r="Y114" s="103" t="n">
        <v>28558.8729564794</v>
      </c>
    </row>
    <row r="115" s="218" customFormat="true" ht="12.75" hidden="false" customHeight="false" outlineLevel="0" collapsed="false">
      <c r="A115" s="91" t="n">
        <v>813</v>
      </c>
      <c r="B115" s="92"/>
      <c r="C115" s="92"/>
      <c r="D115" s="94" t="s">
        <v>229</v>
      </c>
      <c r="E115" s="100" t="s">
        <v>357</v>
      </c>
      <c r="F115" s="101"/>
      <c r="G115" s="232" t="n">
        <v>3103365.99088227</v>
      </c>
      <c r="H115" s="232" t="n">
        <v>1778129.1734496</v>
      </c>
      <c r="I115" s="232" t="n">
        <v>1325236.81743267</v>
      </c>
      <c r="J115" s="102" t="n">
        <v>1240.20578036047</v>
      </c>
      <c r="K115" s="103" t="n">
        <v>64385.5271795322</v>
      </c>
      <c r="L115" s="103" t="n">
        <v>168895.324770551</v>
      </c>
      <c r="M115" s="103" t="n">
        <v>388099.274834409</v>
      </c>
      <c r="N115" s="103" t="n">
        <v>424031.901779115</v>
      </c>
      <c r="O115" s="103" t="n">
        <v>221477.976726055</v>
      </c>
      <c r="P115" s="103" t="n">
        <v>235311.451688349</v>
      </c>
      <c r="Q115" s="103" t="n">
        <v>274687.510691229</v>
      </c>
      <c r="R115" s="102" t="n">
        <v>1057.1461602333</v>
      </c>
      <c r="S115" s="103" t="n">
        <v>25121.7078419626</v>
      </c>
      <c r="T115" s="103" t="n">
        <v>80055.8959393259</v>
      </c>
      <c r="U115" s="103" t="n">
        <v>238059.157656923</v>
      </c>
      <c r="V115" s="103" t="n">
        <v>294983.894270748</v>
      </c>
      <c r="W115" s="103" t="n">
        <v>179309.795786619</v>
      </c>
      <c r="X115" s="103" t="n">
        <v>200305.282997668</v>
      </c>
      <c r="Y115" s="103" t="n">
        <v>306343.936779186</v>
      </c>
    </row>
    <row r="116" s="218" customFormat="true" ht="12.75" hidden="false" customHeight="false" outlineLevel="0" collapsed="false">
      <c r="A116" s="91" t="n">
        <v>814</v>
      </c>
      <c r="B116" s="92"/>
      <c r="C116" s="92"/>
      <c r="D116" s="94" t="s">
        <v>231</v>
      </c>
      <c r="E116" s="100" t="s">
        <v>358</v>
      </c>
      <c r="F116" s="101"/>
      <c r="G116" s="232" t="n">
        <v>5815385.75211165</v>
      </c>
      <c r="H116" s="232" t="n">
        <v>3050002.66502354</v>
      </c>
      <c r="I116" s="232" t="n">
        <v>2765383.08708812</v>
      </c>
      <c r="J116" s="102" t="n">
        <v>41856.808094874</v>
      </c>
      <c r="K116" s="103" t="n">
        <v>569655.738098979</v>
      </c>
      <c r="L116" s="103" t="n">
        <v>286308.661019236</v>
      </c>
      <c r="M116" s="103" t="n">
        <v>300997.514135629</v>
      </c>
      <c r="N116" s="103" t="n">
        <v>567067.021555841</v>
      </c>
      <c r="O116" s="103" t="n">
        <v>405796.46948719</v>
      </c>
      <c r="P116" s="103" t="n">
        <v>398310.459294736</v>
      </c>
      <c r="Q116" s="103" t="n">
        <v>480009.99333705</v>
      </c>
      <c r="R116" s="102" t="n">
        <v>26911.6874044314</v>
      </c>
      <c r="S116" s="103" t="n">
        <v>442984.745026052</v>
      </c>
      <c r="T116" s="103" t="n">
        <v>196258.568927839</v>
      </c>
      <c r="U116" s="103" t="n">
        <v>260810.617148444</v>
      </c>
      <c r="V116" s="103" t="n">
        <v>470148.050130516</v>
      </c>
      <c r="W116" s="103" t="n">
        <v>343184.73877418</v>
      </c>
      <c r="X116" s="103" t="n">
        <v>385241.421457112</v>
      </c>
      <c r="Y116" s="103" t="n">
        <v>639843.25821954</v>
      </c>
    </row>
    <row r="117" s="218" customFormat="true" ht="12.75" hidden="false" customHeight="false" outlineLevel="0" collapsed="false">
      <c r="A117" s="91" t="n">
        <v>820</v>
      </c>
      <c r="B117" s="92"/>
      <c r="C117" s="92" t="s">
        <v>294</v>
      </c>
      <c r="D117" s="94" t="s">
        <v>359</v>
      </c>
      <c r="E117" s="100"/>
      <c r="F117" s="101"/>
      <c r="G117" s="232" t="n">
        <v>13687712.8624962</v>
      </c>
      <c r="H117" s="232" t="n">
        <v>10313216.8523349</v>
      </c>
      <c r="I117" s="232" t="n">
        <v>3374496.0101613</v>
      </c>
      <c r="J117" s="102" t="n">
        <v>371.462453591113</v>
      </c>
      <c r="K117" s="103" t="n">
        <v>0</v>
      </c>
      <c r="L117" s="103" t="n">
        <v>5176.80914543895</v>
      </c>
      <c r="M117" s="103" t="n">
        <v>2483292.87842667</v>
      </c>
      <c r="N117" s="103" t="n">
        <v>4652912.937832</v>
      </c>
      <c r="O117" s="103" t="n">
        <v>1806429.93008256</v>
      </c>
      <c r="P117" s="103" t="n">
        <v>949702.019008696</v>
      </c>
      <c r="Q117" s="103" t="n">
        <v>415330.81538593</v>
      </c>
      <c r="R117" s="102" t="n">
        <v>634.479396264069</v>
      </c>
      <c r="S117" s="103" t="n">
        <v>0</v>
      </c>
      <c r="T117" s="103" t="n">
        <v>10761.0463402166</v>
      </c>
      <c r="U117" s="103" t="n">
        <v>854907.619615704</v>
      </c>
      <c r="V117" s="103" t="n">
        <v>1324233.83348888</v>
      </c>
      <c r="W117" s="103" t="n">
        <v>574978.634140953</v>
      </c>
      <c r="X117" s="103" t="n">
        <v>350340.597954012</v>
      </c>
      <c r="Y117" s="103" t="n">
        <v>258639.799225271</v>
      </c>
    </row>
    <row r="118" s="218" customFormat="true" ht="12.75" hidden="false" customHeight="false" outlineLevel="0" collapsed="false">
      <c r="A118" s="91" t="n">
        <v>830</v>
      </c>
      <c r="B118" s="106"/>
      <c r="C118" s="106"/>
      <c r="D118" s="94" t="s">
        <v>213</v>
      </c>
      <c r="E118" s="100" t="s">
        <v>360</v>
      </c>
      <c r="F118" s="107"/>
      <c r="G118" s="232" t="n">
        <v>0</v>
      </c>
      <c r="H118" s="232" t="n">
        <v>0</v>
      </c>
      <c r="I118" s="232" t="n">
        <v>0</v>
      </c>
      <c r="J118" s="102" t="n">
        <v>0</v>
      </c>
      <c r="K118" s="103" t="n">
        <v>0</v>
      </c>
      <c r="L118" s="103" t="n">
        <v>0</v>
      </c>
      <c r="M118" s="103" t="n">
        <v>0</v>
      </c>
      <c r="N118" s="103" t="n">
        <v>0</v>
      </c>
      <c r="O118" s="103" t="n">
        <v>0</v>
      </c>
      <c r="P118" s="103" t="n">
        <v>0</v>
      </c>
      <c r="Q118" s="103" t="n">
        <v>0</v>
      </c>
      <c r="R118" s="102" t="n">
        <v>0</v>
      </c>
      <c r="S118" s="103" t="n">
        <v>0</v>
      </c>
      <c r="T118" s="103" t="n">
        <v>0</v>
      </c>
      <c r="U118" s="103" t="n">
        <v>0</v>
      </c>
      <c r="V118" s="103" t="n">
        <v>0</v>
      </c>
      <c r="W118" s="103" t="n">
        <v>0</v>
      </c>
      <c r="X118" s="103" t="n">
        <v>0</v>
      </c>
      <c r="Y118" s="103" t="n">
        <v>0</v>
      </c>
    </row>
    <row r="119" s="218" customFormat="true" ht="12.75" hidden="false" customHeight="false" outlineLevel="0" collapsed="false">
      <c r="A119" s="91" t="n">
        <v>831</v>
      </c>
      <c r="B119" s="106"/>
      <c r="C119" s="106"/>
      <c r="D119" s="94"/>
      <c r="E119" s="100" t="s">
        <v>217</v>
      </c>
      <c r="F119" s="107" t="s">
        <v>361</v>
      </c>
      <c r="G119" s="232" t="n">
        <v>0</v>
      </c>
      <c r="H119" s="232" t="n">
        <v>0</v>
      </c>
      <c r="I119" s="232" t="n">
        <v>0</v>
      </c>
      <c r="J119" s="102" t="n">
        <v>0</v>
      </c>
      <c r="K119" s="103" t="n">
        <v>0</v>
      </c>
      <c r="L119" s="103" t="n">
        <v>0</v>
      </c>
      <c r="M119" s="103" t="n">
        <v>0</v>
      </c>
      <c r="N119" s="103" t="n">
        <v>0</v>
      </c>
      <c r="O119" s="103" t="n">
        <v>0</v>
      </c>
      <c r="P119" s="103" t="n">
        <v>0</v>
      </c>
      <c r="Q119" s="103" t="n">
        <v>0</v>
      </c>
      <c r="R119" s="102" t="n">
        <v>0</v>
      </c>
      <c r="S119" s="103" t="n">
        <v>0</v>
      </c>
      <c r="T119" s="103" t="n">
        <v>0</v>
      </c>
      <c r="U119" s="103" t="n">
        <v>0</v>
      </c>
      <c r="V119" s="103" t="n">
        <v>0</v>
      </c>
      <c r="W119" s="103" t="n">
        <v>0</v>
      </c>
      <c r="X119" s="103" t="n">
        <v>0</v>
      </c>
      <c r="Y119" s="103" t="n">
        <v>0</v>
      </c>
    </row>
    <row r="120" s="218" customFormat="true" ht="12.75" hidden="false" customHeight="false" outlineLevel="0" collapsed="false">
      <c r="A120" s="91" t="n">
        <v>832</v>
      </c>
      <c r="B120" s="106"/>
      <c r="C120" s="106"/>
      <c r="D120" s="94"/>
      <c r="E120" s="100" t="s">
        <v>219</v>
      </c>
      <c r="F120" s="107" t="s">
        <v>362</v>
      </c>
      <c r="G120" s="232" t="n">
        <v>0</v>
      </c>
      <c r="H120" s="232" t="n">
        <v>0</v>
      </c>
      <c r="I120" s="232" t="n">
        <v>0</v>
      </c>
      <c r="J120" s="102" t="n">
        <v>0</v>
      </c>
      <c r="K120" s="103" t="n">
        <v>0</v>
      </c>
      <c r="L120" s="103" t="n">
        <v>0</v>
      </c>
      <c r="M120" s="103" t="n">
        <v>0</v>
      </c>
      <c r="N120" s="103" t="n">
        <v>0</v>
      </c>
      <c r="O120" s="103" t="n">
        <v>0</v>
      </c>
      <c r="P120" s="103" t="n">
        <v>0</v>
      </c>
      <c r="Q120" s="103" t="n">
        <v>0</v>
      </c>
      <c r="R120" s="102" t="n">
        <v>0</v>
      </c>
      <c r="S120" s="103" t="n">
        <v>0</v>
      </c>
      <c r="T120" s="103" t="n">
        <v>0</v>
      </c>
      <c r="U120" s="103" t="n">
        <v>0</v>
      </c>
      <c r="V120" s="103" t="n">
        <v>0</v>
      </c>
      <c r="W120" s="103" t="n">
        <v>0</v>
      </c>
      <c r="X120" s="103" t="n">
        <v>0</v>
      </c>
      <c r="Y120" s="103" t="n">
        <v>0</v>
      </c>
    </row>
    <row r="121" s="218" customFormat="true" ht="12.75" hidden="false" customHeight="false" outlineLevel="0" collapsed="false">
      <c r="A121" s="91" t="n">
        <v>840</v>
      </c>
      <c r="B121" s="92"/>
      <c r="C121" s="92"/>
      <c r="D121" s="93" t="s">
        <v>215</v>
      </c>
      <c r="E121" s="94" t="s">
        <v>363</v>
      </c>
      <c r="F121" s="95"/>
      <c r="G121" s="232" t="n">
        <v>0</v>
      </c>
      <c r="H121" s="232" t="n">
        <v>0</v>
      </c>
      <c r="I121" s="232" t="n">
        <v>0</v>
      </c>
      <c r="J121" s="102" t="n">
        <v>0</v>
      </c>
      <c r="K121" s="103" t="n">
        <v>0</v>
      </c>
      <c r="L121" s="103" t="n">
        <v>0</v>
      </c>
      <c r="M121" s="103" t="n">
        <v>0</v>
      </c>
      <c r="N121" s="103" t="n">
        <v>0</v>
      </c>
      <c r="O121" s="103" t="n">
        <v>0</v>
      </c>
      <c r="P121" s="103" t="n">
        <v>0</v>
      </c>
      <c r="Q121" s="103" t="n">
        <v>0</v>
      </c>
      <c r="R121" s="102" t="n">
        <v>0</v>
      </c>
      <c r="S121" s="103" t="n">
        <v>0</v>
      </c>
      <c r="T121" s="103" t="n">
        <v>0</v>
      </c>
      <c r="U121" s="103" t="n">
        <v>0</v>
      </c>
      <c r="V121" s="103" t="n">
        <v>0</v>
      </c>
      <c r="W121" s="103" t="n">
        <v>0</v>
      </c>
      <c r="X121" s="103" t="n">
        <v>0</v>
      </c>
      <c r="Y121" s="103" t="n">
        <v>0</v>
      </c>
    </row>
    <row r="122" s="218" customFormat="true" ht="12.75" hidden="false" customHeight="false" outlineLevel="0" collapsed="false">
      <c r="A122" s="91" t="n">
        <v>850</v>
      </c>
      <c r="B122" s="92"/>
      <c r="C122" s="92"/>
      <c r="D122" s="93" t="s">
        <v>229</v>
      </c>
      <c r="E122" s="94" t="s">
        <v>364</v>
      </c>
      <c r="F122" s="95"/>
      <c r="G122" s="232" t="n">
        <v>622473.419621047</v>
      </c>
      <c r="H122" s="232" t="n">
        <v>293518.049319217</v>
      </c>
      <c r="I122" s="232" t="n">
        <v>328955.37030183</v>
      </c>
      <c r="J122" s="102" t="n">
        <v>0</v>
      </c>
      <c r="K122" s="103" t="n">
        <v>0</v>
      </c>
      <c r="L122" s="103" t="n">
        <v>0</v>
      </c>
      <c r="M122" s="103" t="n">
        <v>27628.7973213065</v>
      </c>
      <c r="N122" s="103" t="n">
        <v>122848.856801428</v>
      </c>
      <c r="O122" s="103" t="n">
        <v>57814.6553888302</v>
      </c>
      <c r="P122" s="103" t="n">
        <v>52870.1491304338</v>
      </c>
      <c r="Q122" s="103" t="n">
        <v>32355.5906772182</v>
      </c>
      <c r="R122" s="102" t="n">
        <v>0</v>
      </c>
      <c r="S122" s="103" t="n">
        <v>0</v>
      </c>
      <c r="T122" s="103" t="n">
        <v>0</v>
      </c>
      <c r="U122" s="103" t="n">
        <v>27448.4215966556</v>
      </c>
      <c r="V122" s="103" t="n">
        <v>126640.631085029</v>
      </c>
      <c r="W122" s="103" t="n">
        <v>60897.3662788514</v>
      </c>
      <c r="X122" s="103" t="n">
        <v>62158.4861448668</v>
      </c>
      <c r="Y122" s="103" t="n">
        <v>51810.4651964277</v>
      </c>
    </row>
    <row r="123" s="218" customFormat="true" ht="12.75" hidden="false" customHeight="false" outlineLevel="0" collapsed="false">
      <c r="A123" s="91" t="n">
        <v>860</v>
      </c>
      <c r="B123" s="92"/>
      <c r="C123" s="92"/>
      <c r="D123" s="94" t="s">
        <v>231</v>
      </c>
      <c r="E123" s="100" t="s">
        <v>365</v>
      </c>
      <c r="F123" s="101"/>
      <c r="G123" s="232" t="n">
        <v>5158886.22356755</v>
      </c>
      <c r="H123" s="232" t="n">
        <v>4379921.7751073</v>
      </c>
      <c r="I123" s="232" t="n">
        <v>778964.448460246</v>
      </c>
      <c r="J123" s="102" t="n">
        <v>0</v>
      </c>
      <c r="K123" s="103" t="n">
        <v>0</v>
      </c>
      <c r="L123" s="103" t="n">
        <v>0</v>
      </c>
      <c r="M123" s="103" t="n">
        <v>494587.11529994</v>
      </c>
      <c r="N123" s="103" t="n">
        <v>2017455.2549988</v>
      </c>
      <c r="O123" s="103" t="n">
        <v>1101008.13767326</v>
      </c>
      <c r="P123" s="103" t="n">
        <v>578004.210913062</v>
      </c>
      <c r="Q123" s="103" t="n">
        <v>188867.056222237</v>
      </c>
      <c r="R123" s="102" t="n">
        <v>0</v>
      </c>
      <c r="S123" s="103" t="n">
        <v>0</v>
      </c>
      <c r="T123" s="103" t="n">
        <v>0</v>
      </c>
      <c r="U123" s="103" t="n">
        <v>84246.5779031906</v>
      </c>
      <c r="V123" s="103" t="n">
        <v>315088.256355751</v>
      </c>
      <c r="W123" s="103" t="n">
        <v>210284.733924422</v>
      </c>
      <c r="X123" s="103" t="n">
        <v>114993.300814215</v>
      </c>
      <c r="Y123" s="103" t="n">
        <v>54351.5794626665</v>
      </c>
    </row>
    <row r="124" s="218" customFormat="true" ht="12.75" hidden="false" customHeight="false" outlineLevel="0" collapsed="false">
      <c r="A124" s="91" t="n">
        <v>870</v>
      </c>
      <c r="B124" s="92"/>
      <c r="C124" s="92"/>
      <c r="D124" s="94" t="s">
        <v>233</v>
      </c>
      <c r="E124" s="100" t="s">
        <v>366</v>
      </c>
      <c r="F124" s="101"/>
      <c r="G124" s="232" t="n">
        <v>7785073.36134537</v>
      </c>
      <c r="H124" s="232" t="n">
        <v>5615157.95393014</v>
      </c>
      <c r="I124" s="232" t="n">
        <v>2169915.40741522</v>
      </c>
      <c r="J124" s="102" t="n">
        <v>371.462453591113</v>
      </c>
      <c r="K124" s="103" t="n">
        <v>0</v>
      </c>
      <c r="L124" s="103" t="n">
        <v>0</v>
      </c>
      <c r="M124" s="103" t="n">
        <v>1954226.20109457</v>
      </c>
      <c r="N124" s="103" t="n">
        <v>2500017.32121286</v>
      </c>
      <c r="O124" s="103" t="n">
        <v>647607.127873212</v>
      </c>
      <c r="P124" s="103" t="n">
        <v>318827.670698315</v>
      </c>
      <c r="Q124" s="103" t="n">
        <v>194108.170597598</v>
      </c>
      <c r="R124" s="102" t="n">
        <v>634.479396264069</v>
      </c>
      <c r="S124" s="103" t="n">
        <v>0</v>
      </c>
      <c r="T124" s="103" t="n">
        <v>0</v>
      </c>
      <c r="U124" s="103" t="n">
        <v>694424.668621689</v>
      </c>
      <c r="V124" s="103" t="n">
        <v>845393.165845402</v>
      </c>
      <c r="W124" s="103" t="n">
        <v>303796.535166439</v>
      </c>
      <c r="X124" s="103" t="n">
        <v>173188.806030629</v>
      </c>
      <c r="Y124" s="103" t="n">
        <v>152477.752354801</v>
      </c>
    </row>
    <row r="125" s="218" customFormat="true" ht="12.75" hidden="false" customHeight="false" outlineLevel="0" collapsed="false">
      <c r="A125" s="91" t="n">
        <v>871</v>
      </c>
      <c r="B125" s="92"/>
      <c r="C125" s="92"/>
      <c r="D125" s="94"/>
      <c r="E125" s="100" t="s">
        <v>217</v>
      </c>
      <c r="F125" s="101" t="s">
        <v>367</v>
      </c>
      <c r="G125" s="232" t="n">
        <v>5931009.78110367</v>
      </c>
      <c r="H125" s="232" t="n">
        <v>4369648.61212557</v>
      </c>
      <c r="I125" s="232" t="n">
        <v>1561361.1689781</v>
      </c>
      <c r="J125" s="102" t="n">
        <v>371.462453591113</v>
      </c>
      <c r="K125" s="103" t="n">
        <v>0</v>
      </c>
      <c r="L125" s="103" t="n">
        <v>0</v>
      </c>
      <c r="M125" s="103" t="n">
        <v>1620400.23920059</v>
      </c>
      <c r="N125" s="103" t="n">
        <v>1871163.34311411</v>
      </c>
      <c r="O125" s="103" t="n">
        <v>472659.145744428</v>
      </c>
      <c r="P125" s="103" t="n">
        <v>245058.061651863</v>
      </c>
      <c r="Q125" s="103" t="n">
        <v>159996.359960988</v>
      </c>
      <c r="R125" s="102" t="n">
        <v>634.479396264069</v>
      </c>
      <c r="S125" s="103" t="n">
        <v>0</v>
      </c>
      <c r="T125" s="103" t="n">
        <v>0</v>
      </c>
      <c r="U125" s="103" t="n">
        <v>524020.959025309</v>
      </c>
      <c r="V125" s="103" t="n">
        <v>587043.1516698</v>
      </c>
      <c r="W125" s="103" t="n">
        <v>209663.575137127</v>
      </c>
      <c r="X125" s="103" t="n">
        <v>125395.993254863</v>
      </c>
      <c r="Y125" s="103" t="n">
        <v>114603.010494737</v>
      </c>
    </row>
    <row r="126" s="218" customFormat="true" ht="12.75" hidden="false" customHeight="false" outlineLevel="0" collapsed="false">
      <c r="A126" s="91" t="n">
        <v>872</v>
      </c>
      <c r="B126" s="92"/>
      <c r="C126" s="92"/>
      <c r="D126" s="94"/>
      <c r="E126" s="100" t="s">
        <v>219</v>
      </c>
      <c r="F126" s="101" t="s">
        <v>368</v>
      </c>
      <c r="G126" s="232" t="n">
        <v>525557.963447386</v>
      </c>
      <c r="H126" s="232" t="n">
        <v>369336.199285127</v>
      </c>
      <c r="I126" s="232" t="n">
        <v>156221.764162259</v>
      </c>
      <c r="J126" s="102" t="n">
        <v>0</v>
      </c>
      <c r="K126" s="103" t="n">
        <v>0</v>
      </c>
      <c r="L126" s="103" t="n">
        <v>0</v>
      </c>
      <c r="M126" s="103" t="n">
        <v>94351.1001822315</v>
      </c>
      <c r="N126" s="103" t="n">
        <v>195544.916776199</v>
      </c>
      <c r="O126" s="103" t="n">
        <v>60771.8948701443</v>
      </c>
      <c r="P126" s="103" t="n">
        <v>13969.57616837</v>
      </c>
      <c r="Q126" s="103" t="n">
        <v>4698.71128818237</v>
      </c>
      <c r="R126" s="102" t="n">
        <v>0</v>
      </c>
      <c r="S126" s="103" t="n">
        <v>0</v>
      </c>
      <c r="T126" s="103" t="n">
        <v>0</v>
      </c>
      <c r="U126" s="103" t="n">
        <v>29620.7480898944</v>
      </c>
      <c r="V126" s="103" t="n">
        <v>81306.3242160613</v>
      </c>
      <c r="W126" s="103" t="n">
        <v>32259.0894827526</v>
      </c>
      <c r="X126" s="103" t="n">
        <v>9059.13859204791</v>
      </c>
      <c r="Y126" s="103" t="n">
        <v>3976.46378150275</v>
      </c>
    </row>
    <row r="127" s="218" customFormat="true" ht="12.75" hidden="false" customHeight="false" outlineLevel="0" collapsed="false">
      <c r="A127" s="91" t="n">
        <v>873</v>
      </c>
      <c r="B127" s="106"/>
      <c r="C127" s="92"/>
      <c r="D127" s="94"/>
      <c r="E127" s="100" t="s">
        <v>221</v>
      </c>
      <c r="F127" s="101" t="s">
        <v>369</v>
      </c>
      <c r="G127" s="232" t="n">
        <v>546523.622091307</v>
      </c>
      <c r="H127" s="232" t="n">
        <v>450116.590629952</v>
      </c>
      <c r="I127" s="232" t="n">
        <v>96407.0314613555</v>
      </c>
      <c r="J127" s="102" t="n">
        <v>0</v>
      </c>
      <c r="K127" s="103" t="n">
        <v>0</v>
      </c>
      <c r="L127" s="103" t="n">
        <v>0</v>
      </c>
      <c r="M127" s="103" t="n">
        <v>109003.945189409</v>
      </c>
      <c r="N127" s="103" t="n">
        <v>242668.035642901</v>
      </c>
      <c r="O127" s="103" t="n">
        <v>62401.9049403206</v>
      </c>
      <c r="P127" s="103" t="n">
        <v>25912.1215879126</v>
      </c>
      <c r="Q127" s="103" t="n">
        <v>10130.583269408</v>
      </c>
      <c r="R127" s="102" t="n">
        <v>0</v>
      </c>
      <c r="S127" s="103" t="n">
        <v>0</v>
      </c>
      <c r="T127" s="103" t="n">
        <v>0</v>
      </c>
      <c r="U127" s="103" t="n">
        <v>25609.6467957874</v>
      </c>
      <c r="V127" s="103" t="n">
        <v>45535.7648512852</v>
      </c>
      <c r="W127" s="103" t="n">
        <v>16751.7060213368</v>
      </c>
      <c r="X127" s="103" t="n">
        <v>5358.25748505266</v>
      </c>
      <c r="Y127" s="103" t="n">
        <v>3151.65630789344</v>
      </c>
    </row>
    <row r="128" s="218" customFormat="true" ht="12.75" hidden="false" customHeight="false" outlineLevel="0" collapsed="false">
      <c r="A128" s="91" t="n">
        <v>874</v>
      </c>
      <c r="B128" s="92"/>
      <c r="C128" s="106"/>
      <c r="D128" s="94"/>
      <c r="E128" s="106" t="s">
        <v>223</v>
      </c>
      <c r="F128" s="107" t="s">
        <v>370</v>
      </c>
      <c r="G128" s="232" t="n">
        <v>0</v>
      </c>
      <c r="H128" s="232" t="n">
        <v>0</v>
      </c>
      <c r="I128" s="232" t="n">
        <v>0</v>
      </c>
      <c r="J128" s="102" t="n">
        <v>0</v>
      </c>
      <c r="K128" s="103" t="n">
        <v>0</v>
      </c>
      <c r="L128" s="103" t="n">
        <v>0</v>
      </c>
      <c r="M128" s="103" t="n">
        <v>0</v>
      </c>
      <c r="N128" s="103" t="n">
        <v>0</v>
      </c>
      <c r="O128" s="103" t="n">
        <v>0</v>
      </c>
      <c r="P128" s="103" t="n">
        <v>0</v>
      </c>
      <c r="Q128" s="103" t="n">
        <v>0</v>
      </c>
      <c r="R128" s="102" t="n">
        <v>0</v>
      </c>
      <c r="S128" s="103" t="n">
        <v>0</v>
      </c>
      <c r="T128" s="103" t="n">
        <v>0</v>
      </c>
      <c r="U128" s="103" t="n">
        <v>0</v>
      </c>
      <c r="V128" s="103" t="n">
        <v>0</v>
      </c>
      <c r="W128" s="103" t="n">
        <v>0</v>
      </c>
      <c r="X128" s="103" t="n">
        <v>0</v>
      </c>
      <c r="Y128" s="103" t="n">
        <v>0</v>
      </c>
    </row>
    <row r="129" s="218" customFormat="true" ht="12.75" hidden="false" customHeight="false" outlineLevel="0" collapsed="false">
      <c r="A129" s="91" t="n">
        <v>875</v>
      </c>
      <c r="B129" s="92"/>
      <c r="C129" s="92"/>
      <c r="D129" s="93"/>
      <c r="E129" s="94" t="s">
        <v>225</v>
      </c>
      <c r="F129" s="95" t="s">
        <v>371</v>
      </c>
      <c r="G129" s="232" t="n">
        <v>781981.966032274</v>
      </c>
      <c r="H129" s="232" t="n">
        <v>426056.518693019</v>
      </c>
      <c r="I129" s="232" t="n">
        <v>355925.447339255</v>
      </c>
      <c r="J129" s="102" t="n">
        <v>0</v>
      </c>
      <c r="K129" s="103" t="n">
        <v>0</v>
      </c>
      <c r="L129" s="103" t="n">
        <v>0</v>
      </c>
      <c r="M129" s="103" t="n">
        <v>130470.915303677</v>
      </c>
      <c r="N129" s="103" t="n">
        <v>190640.99710986</v>
      </c>
      <c r="O129" s="103" t="n">
        <v>51774.1811726186</v>
      </c>
      <c r="P129" s="103" t="n">
        <v>33887.9102363996</v>
      </c>
      <c r="Q129" s="103" t="n">
        <v>19282.5148704631</v>
      </c>
      <c r="R129" s="102" t="n">
        <v>0</v>
      </c>
      <c r="S129" s="103" t="n">
        <v>0</v>
      </c>
      <c r="T129" s="103" t="n">
        <v>0</v>
      </c>
      <c r="U129" s="103" t="n">
        <v>115173.319007739</v>
      </c>
      <c r="V129" s="103" t="n">
        <v>131507.923047331</v>
      </c>
      <c r="W129" s="103" t="n">
        <v>45122.1645303404</v>
      </c>
      <c r="X129" s="103" t="n">
        <v>33375.4206252303</v>
      </c>
      <c r="Y129" s="103" t="n">
        <v>30746.620128614</v>
      </c>
    </row>
    <row r="130" s="218" customFormat="true" ht="12.75" hidden="false" customHeight="false" outlineLevel="0" collapsed="false">
      <c r="A130" s="91" t="n">
        <v>880</v>
      </c>
      <c r="B130" s="92"/>
      <c r="C130" s="92"/>
      <c r="D130" s="94" t="s">
        <v>239</v>
      </c>
      <c r="E130" s="100" t="s">
        <v>372</v>
      </c>
      <c r="F130" s="101"/>
      <c r="G130" s="232" t="n">
        <v>0</v>
      </c>
      <c r="H130" s="232" t="n">
        <v>0</v>
      </c>
      <c r="I130" s="232" t="n">
        <v>0</v>
      </c>
      <c r="J130" s="102" t="n">
        <v>0</v>
      </c>
      <c r="K130" s="103" t="n">
        <v>0</v>
      </c>
      <c r="L130" s="103" t="n">
        <v>0</v>
      </c>
      <c r="M130" s="103" t="n">
        <v>0</v>
      </c>
      <c r="N130" s="103" t="n">
        <v>0</v>
      </c>
      <c r="O130" s="103" t="n">
        <v>0</v>
      </c>
      <c r="P130" s="103" t="n">
        <v>0</v>
      </c>
      <c r="Q130" s="103" t="n">
        <v>0</v>
      </c>
      <c r="R130" s="102" t="n">
        <v>0</v>
      </c>
      <c r="S130" s="103" t="n">
        <v>0</v>
      </c>
      <c r="T130" s="103" t="n">
        <v>0</v>
      </c>
      <c r="U130" s="103" t="n">
        <v>0</v>
      </c>
      <c r="V130" s="103" t="n">
        <v>0</v>
      </c>
      <c r="W130" s="103" t="n">
        <v>0</v>
      </c>
      <c r="X130" s="103" t="n">
        <v>0</v>
      </c>
      <c r="Y130" s="103" t="n">
        <v>0</v>
      </c>
    </row>
    <row r="131" s="218" customFormat="true" ht="12.75" hidden="false" customHeight="false" outlineLevel="0" collapsed="false">
      <c r="A131" s="91" t="n">
        <v>890</v>
      </c>
      <c r="B131" s="92"/>
      <c r="C131" s="92"/>
      <c r="D131" s="94" t="s">
        <v>241</v>
      </c>
      <c r="E131" s="100" t="s">
        <v>373</v>
      </c>
      <c r="F131" s="101"/>
      <c r="G131" s="232" t="n">
        <v>121279.859424027</v>
      </c>
      <c r="H131" s="232" t="n">
        <v>24619.0831851853</v>
      </c>
      <c r="I131" s="232" t="n">
        <v>96660.7762388421</v>
      </c>
      <c r="J131" s="102" t="n">
        <v>0</v>
      </c>
      <c r="K131" s="103" t="n">
        <v>0</v>
      </c>
      <c r="L131" s="103" t="n">
        <v>5176.80914543895</v>
      </c>
      <c r="M131" s="103" t="n">
        <v>6850.74212014774</v>
      </c>
      <c r="N131" s="103" t="n">
        <v>12591.5319195986</v>
      </c>
      <c r="O131" s="103" t="n">
        <v>0</v>
      </c>
      <c r="P131" s="103" t="n">
        <v>0</v>
      </c>
      <c r="Q131" s="103" t="n">
        <v>0</v>
      </c>
      <c r="R131" s="102" t="n">
        <v>0</v>
      </c>
      <c r="S131" s="103" t="n">
        <v>0</v>
      </c>
      <c r="T131" s="103" t="n">
        <v>10761.0463402166</v>
      </c>
      <c r="U131" s="103" t="n">
        <v>48787.9415485179</v>
      </c>
      <c r="V131" s="103" t="n">
        <v>37111.7883501076</v>
      </c>
      <c r="W131" s="103" t="n">
        <v>0</v>
      </c>
      <c r="X131" s="103" t="n">
        <v>0</v>
      </c>
      <c r="Y131" s="103" t="n">
        <v>0</v>
      </c>
    </row>
    <row r="132" s="218" customFormat="true" ht="12.75" hidden="false" customHeight="false" outlineLevel="0" collapsed="false">
      <c r="A132" s="91" t="n">
        <v>900</v>
      </c>
      <c r="B132" s="92"/>
      <c r="C132" s="92"/>
      <c r="D132" s="94" t="s">
        <v>243</v>
      </c>
      <c r="E132" s="108" t="s">
        <v>374</v>
      </c>
      <c r="F132" s="101"/>
      <c r="G132" s="232" t="n">
        <v>0</v>
      </c>
      <c r="H132" s="232" t="n">
        <v>0</v>
      </c>
      <c r="I132" s="232" t="n">
        <v>0</v>
      </c>
      <c r="J132" s="102" t="n">
        <v>0</v>
      </c>
      <c r="K132" s="103" t="n">
        <v>0</v>
      </c>
      <c r="L132" s="103" t="n">
        <v>0</v>
      </c>
      <c r="M132" s="103" t="n">
        <v>0</v>
      </c>
      <c r="N132" s="103" t="n">
        <v>0</v>
      </c>
      <c r="O132" s="103" t="n">
        <v>0</v>
      </c>
      <c r="P132" s="103" t="n">
        <v>0</v>
      </c>
      <c r="Q132" s="103" t="n">
        <v>0</v>
      </c>
      <c r="R132" s="102" t="n">
        <v>0</v>
      </c>
      <c r="S132" s="103" t="n">
        <v>0</v>
      </c>
      <c r="T132" s="103" t="n">
        <v>0</v>
      </c>
      <c r="U132" s="103" t="n">
        <v>0</v>
      </c>
      <c r="V132" s="103" t="n">
        <v>0</v>
      </c>
      <c r="W132" s="103" t="n">
        <v>0</v>
      </c>
      <c r="X132" s="103" t="n">
        <v>0</v>
      </c>
      <c r="Y132" s="103" t="n">
        <v>0</v>
      </c>
    </row>
    <row r="133" s="218" customFormat="true" ht="12.75" hidden="false" customHeight="false" outlineLevel="0" collapsed="false">
      <c r="A133" s="91" t="n">
        <v>910</v>
      </c>
      <c r="B133" s="92"/>
      <c r="C133" s="92"/>
      <c r="D133" s="93" t="s">
        <v>249</v>
      </c>
      <c r="E133" s="94" t="s">
        <v>375</v>
      </c>
      <c r="F133" s="95"/>
      <c r="G133" s="232" t="n">
        <v>0</v>
      </c>
      <c r="H133" s="232" t="n">
        <v>0</v>
      </c>
      <c r="I133" s="232" t="n">
        <v>0</v>
      </c>
      <c r="J133" s="102" t="n">
        <v>0</v>
      </c>
      <c r="K133" s="103" t="n">
        <v>0</v>
      </c>
      <c r="L133" s="103" t="n">
        <v>0</v>
      </c>
      <c r="M133" s="103" t="n">
        <v>0</v>
      </c>
      <c r="N133" s="103" t="n">
        <v>0</v>
      </c>
      <c r="O133" s="103" t="n">
        <v>0</v>
      </c>
      <c r="P133" s="103" t="n">
        <v>0</v>
      </c>
      <c r="Q133" s="103" t="n">
        <v>0</v>
      </c>
      <c r="R133" s="102" t="n">
        <v>0</v>
      </c>
      <c r="S133" s="103" t="n">
        <v>0</v>
      </c>
      <c r="T133" s="103" t="n">
        <v>0</v>
      </c>
      <c r="U133" s="103" t="n">
        <v>0</v>
      </c>
      <c r="V133" s="103" t="n">
        <v>0</v>
      </c>
      <c r="W133" s="103" t="n">
        <v>0</v>
      </c>
      <c r="X133" s="103" t="n">
        <v>0</v>
      </c>
      <c r="Y133" s="103" t="n">
        <v>0</v>
      </c>
    </row>
    <row r="134" s="218" customFormat="true" ht="12.75" hidden="false" customHeight="false" outlineLevel="0" collapsed="false">
      <c r="A134" s="91" t="n">
        <v>911</v>
      </c>
      <c r="B134" s="92"/>
      <c r="C134" s="92"/>
      <c r="D134" s="94"/>
      <c r="E134" s="100" t="s">
        <v>217</v>
      </c>
      <c r="F134" s="101" t="s">
        <v>376</v>
      </c>
      <c r="G134" s="232" t="n">
        <v>0</v>
      </c>
      <c r="H134" s="232" t="n">
        <v>0</v>
      </c>
      <c r="I134" s="232" t="n">
        <v>0</v>
      </c>
      <c r="J134" s="102" t="n">
        <v>0</v>
      </c>
      <c r="K134" s="103" t="n">
        <v>0</v>
      </c>
      <c r="L134" s="103" t="n">
        <v>0</v>
      </c>
      <c r="M134" s="103" t="n">
        <v>0</v>
      </c>
      <c r="N134" s="103" t="n">
        <v>0</v>
      </c>
      <c r="O134" s="103" t="n">
        <v>0</v>
      </c>
      <c r="P134" s="103" t="n">
        <v>0</v>
      </c>
      <c r="Q134" s="103" t="n">
        <v>0</v>
      </c>
      <c r="R134" s="102" t="n">
        <v>0</v>
      </c>
      <c r="S134" s="103" t="n">
        <v>0</v>
      </c>
      <c r="T134" s="103" t="n">
        <v>0</v>
      </c>
      <c r="U134" s="103" t="n">
        <v>0</v>
      </c>
      <c r="V134" s="103" t="n">
        <v>0</v>
      </c>
      <c r="W134" s="103" t="n">
        <v>0</v>
      </c>
      <c r="X134" s="103" t="n">
        <v>0</v>
      </c>
      <c r="Y134" s="103" t="n">
        <v>0</v>
      </c>
    </row>
    <row r="135" s="218" customFormat="true" ht="12.75" hidden="false" customHeight="false" outlineLevel="0" collapsed="false">
      <c r="A135" s="91" t="n">
        <v>912</v>
      </c>
      <c r="B135" s="92"/>
      <c r="C135" s="92"/>
      <c r="D135" s="94"/>
      <c r="E135" s="100" t="s">
        <v>219</v>
      </c>
      <c r="F135" s="101" t="s">
        <v>377</v>
      </c>
      <c r="G135" s="232" t="n">
        <v>0</v>
      </c>
      <c r="H135" s="232" t="n">
        <v>0</v>
      </c>
      <c r="I135" s="232" t="n">
        <v>0</v>
      </c>
      <c r="J135" s="102" t="n">
        <v>0</v>
      </c>
      <c r="K135" s="103" t="n">
        <v>0</v>
      </c>
      <c r="L135" s="103" t="n">
        <v>0</v>
      </c>
      <c r="M135" s="103" t="n">
        <v>0</v>
      </c>
      <c r="N135" s="103" t="n">
        <v>0</v>
      </c>
      <c r="O135" s="103" t="n">
        <v>0</v>
      </c>
      <c r="P135" s="103" t="n">
        <v>0</v>
      </c>
      <c r="Q135" s="103" t="n">
        <v>0</v>
      </c>
      <c r="R135" s="102" t="n">
        <v>0</v>
      </c>
      <c r="S135" s="103" t="n">
        <v>0</v>
      </c>
      <c r="T135" s="103" t="n">
        <v>0</v>
      </c>
      <c r="U135" s="103" t="n">
        <v>0</v>
      </c>
      <c r="V135" s="103" t="n">
        <v>0</v>
      </c>
      <c r="W135" s="103" t="n">
        <v>0</v>
      </c>
      <c r="X135" s="103" t="n">
        <v>0</v>
      </c>
      <c r="Y135" s="103" t="n">
        <v>0</v>
      </c>
    </row>
    <row r="136" s="218" customFormat="true" ht="12.75" hidden="false" customHeight="false" outlineLevel="0" collapsed="false">
      <c r="A136" s="91" t="n">
        <v>920</v>
      </c>
      <c r="B136" s="92"/>
      <c r="C136" s="92"/>
      <c r="D136" s="94" t="s">
        <v>271</v>
      </c>
      <c r="E136" s="100" t="s">
        <v>378</v>
      </c>
      <c r="F136" s="101"/>
      <c r="G136" s="232" t="n">
        <v>0</v>
      </c>
      <c r="H136" s="232" t="n">
        <v>0</v>
      </c>
      <c r="I136" s="232" t="n">
        <v>0</v>
      </c>
      <c r="J136" s="102" t="n">
        <v>0</v>
      </c>
      <c r="K136" s="103" t="n">
        <v>0</v>
      </c>
      <c r="L136" s="103" t="n">
        <v>0</v>
      </c>
      <c r="M136" s="103" t="n">
        <v>0</v>
      </c>
      <c r="N136" s="103" t="n">
        <v>0</v>
      </c>
      <c r="O136" s="103" t="n">
        <v>0</v>
      </c>
      <c r="P136" s="103" t="n">
        <v>0</v>
      </c>
      <c r="Q136" s="103" t="n">
        <v>0</v>
      </c>
      <c r="R136" s="102" t="n">
        <v>0</v>
      </c>
      <c r="S136" s="103" t="n">
        <v>0</v>
      </c>
      <c r="T136" s="103" t="n">
        <v>0</v>
      </c>
      <c r="U136" s="103" t="n">
        <v>0</v>
      </c>
      <c r="V136" s="103" t="n">
        <v>0</v>
      </c>
      <c r="W136" s="103" t="n">
        <v>0</v>
      </c>
      <c r="X136" s="103" t="n">
        <v>0</v>
      </c>
      <c r="Y136" s="103" t="n">
        <v>0</v>
      </c>
    </row>
    <row r="137" s="218" customFormat="true" ht="12.75" hidden="false" customHeight="false" outlineLevel="0" collapsed="false">
      <c r="A137" s="91" t="n">
        <v>930</v>
      </c>
      <c r="B137" s="92"/>
      <c r="C137" s="92"/>
      <c r="D137" s="94" t="s">
        <v>277</v>
      </c>
      <c r="E137" s="108" t="s">
        <v>379</v>
      </c>
      <c r="F137" s="101"/>
      <c r="G137" s="232" t="n">
        <v>0</v>
      </c>
      <c r="H137" s="232" t="n">
        <v>0</v>
      </c>
      <c r="I137" s="232" t="n">
        <v>0</v>
      </c>
      <c r="J137" s="102" t="n">
        <v>0</v>
      </c>
      <c r="K137" s="103" t="n">
        <v>0</v>
      </c>
      <c r="L137" s="103" t="n">
        <v>0</v>
      </c>
      <c r="M137" s="103" t="n">
        <v>0</v>
      </c>
      <c r="N137" s="103" t="n">
        <v>0</v>
      </c>
      <c r="O137" s="103" t="n">
        <v>0</v>
      </c>
      <c r="P137" s="103" t="n">
        <v>0</v>
      </c>
      <c r="Q137" s="103" t="n">
        <v>0</v>
      </c>
      <c r="R137" s="102" t="n">
        <v>0</v>
      </c>
      <c r="S137" s="103" t="n">
        <v>0</v>
      </c>
      <c r="T137" s="103" t="n">
        <v>0</v>
      </c>
      <c r="U137" s="103" t="n">
        <v>0</v>
      </c>
      <c r="V137" s="103" t="n">
        <v>0</v>
      </c>
      <c r="W137" s="103" t="n">
        <v>0</v>
      </c>
      <c r="X137" s="103" t="n">
        <v>0</v>
      </c>
      <c r="Y137" s="103" t="n">
        <v>0</v>
      </c>
    </row>
    <row r="138" s="218" customFormat="true" ht="12.75" hidden="false" customHeight="false" outlineLevel="0" collapsed="false">
      <c r="A138" s="91" t="n">
        <v>940</v>
      </c>
      <c r="B138" s="92"/>
      <c r="C138" s="92" t="s">
        <v>380</v>
      </c>
      <c r="D138" s="93" t="s">
        <v>381</v>
      </c>
      <c r="E138" s="94"/>
      <c r="F138" s="95"/>
      <c r="G138" s="232" t="n">
        <v>36405382.3333501</v>
      </c>
      <c r="H138" s="232" t="n">
        <v>17165083.7977426</v>
      </c>
      <c r="I138" s="232" t="n">
        <v>19240298.5356075</v>
      </c>
      <c r="J138" s="102" t="n">
        <v>387.243918607321</v>
      </c>
      <c r="K138" s="103" t="n">
        <v>861657.510873318</v>
      </c>
      <c r="L138" s="103" t="n">
        <v>1309323.61576295</v>
      </c>
      <c r="M138" s="103" t="n">
        <v>2466488.09961247</v>
      </c>
      <c r="N138" s="103" t="n">
        <v>1979523.43161654</v>
      </c>
      <c r="O138" s="103" t="n">
        <v>1263237.27982783</v>
      </c>
      <c r="P138" s="103" t="n">
        <v>1950249.65333438</v>
      </c>
      <c r="Q138" s="103" t="n">
        <v>7334216.96279645</v>
      </c>
      <c r="R138" s="102" t="n">
        <v>382.503563114282</v>
      </c>
      <c r="S138" s="103" t="n">
        <v>715043.009770215</v>
      </c>
      <c r="T138" s="103" t="n">
        <v>1073588.32547794</v>
      </c>
      <c r="U138" s="103" t="n">
        <v>1713681.75795844</v>
      </c>
      <c r="V138" s="103" t="n">
        <v>1448195.04688567</v>
      </c>
      <c r="W138" s="103" t="n">
        <v>1161953.80072224</v>
      </c>
      <c r="X138" s="103" t="n">
        <v>2003598.40084505</v>
      </c>
      <c r="Y138" s="103" t="n">
        <v>11123855.6903849</v>
      </c>
    </row>
    <row r="139" s="218" customFormat="true" ht="12.75" hidden="false" customHeight="false" outlineLevel="0" collapsed="false">
      <c r="A139" s="91" t="n">
        <v>950</v>
      </c>
      <c r="B139" s="106"/>
      <c r="C139" s="106"/>
      <c r="D139" s="94" t="s">
        <v>213</v>
      </c>
      <c r="E139" s="100" t="s">
        <v>382</v>
      </c>
      <c r="F139" s="101"/>
      <c r="G139" s="232" t="n">
        <v>19078211.8260393</v>
      </c>
      <c r="H139" s="232" t="n">
        <v>7429357.31475958</v>
      </c>
      <c r="I139" s="232" t="n">
        <v>11648854.5112797</v>
      </c>
      <c r="J139" s="102" t="n">
        <v>0</v>
      </c>
      <c r="K139" s="103" t="n">
        <v>0</v>
      </c>
      <c r="L139" s="103" t="n">
        <v>0</v>
      </c>
      <c r="M139" s="103" t="n">
        <v>0</v>
      </c>
      <c r="N139" s="103" t="n">
        <v>36761.1411094987</v>
      </c>
      <c r="O139" s="103" t="n">
        <v>341526.187974989</v>
      </c>
      <c r="P139" s="103" t="n">
        <v>1096356.35851502</v>
      </c>
      <c r="Q139" s="103" t="n">
        <v>5954713.62716007</v>
      </c>
      <c r="R139" s="102" t="n">
        <v>0</v>
      </c>
      <c r="S139" s="103" t="n">
        <v>0</v>
      </c>
      <c r="T139" s="103" t="n">
        <v>0</v>
      </c>
      <c r="U139" s="103" t="n">
        <v>0</v>
      </c>
      <c r="V139" s="103" t="n">
        <v>34932.2762382668</v>
      </c>
      <c r="W139" s="103" t="n">
        <v>408096.535445944</v>
      </c>
      <c r="X139" s="103" t="n">
        <v>1303843.77990323</v>
      </c>
      <c r="Y139" s="103" t="n">
        <v>9901981.91969228</v>
      </c>
    </row>
    <row r="140" s="218" customFormat="true" ht="12.75" hidden="false" customHeight="false" outlineLevel="0" collapsed="false">
      <c r="A140" s="91" t="n">
        <v>960</v>
      </c>
      <c r="B140" s="92"/>
      <c r="C140" s="92"/>
      <c r="D140" s="94" t="s">
        <v>215</v>
      </c>
      <c r="E140" s="100" t="s">
        <v>383</v>
      </c>
      <c r="F140" s="101"/>
      <c r="G140" s="232" t="n">
        <v>1871340.82592028</v>
      </c>
      <c r="H140" s="232" t="n">
        <v>1070880.43984327</v>
      </c>
      <c r="I140" s="232" t="n">
        <v>800460.386077011</v>
      </c>
      <c r="J140" s="102" t="n">
        <v>0</v>
      </c>
      <c r="K140" s="103" t="n">
        <v>0</v>
      </c>
      <c r="L140" s="103" t="n">
        <v>0</v>
      </c>
      <c r="M140" s="103" t="n">
        <v>3461.7393446326</v>
      </c>
      <c r="N140" s="103" t="n">
        <v>24345.2896925921</v>
      </c>
      <c r="O140" s="103" t="n">
        <v>55393.8310003579</v>
      </c>
      <c r="P140" s="103" t="n">
        <v>180766.128224134</v>
      </c>
      <c r="Q140" s="103" t="n">
        <v>806913.451581549</v>
      </c>
      <c r="R140" s="102" t="n">
        <v>0</v>
      </c>
      <c r="S140" s="103" t="n">
        <v>0</v>
      </c>
      <c r="T140" s="103" t="n">
        <v>0</v>
      </c>
      <c r="U140" s="103" t="n">
        <v>3807.00791565297</v>
      </c>
      <c r="V140" s="103" t="n">
        <v>18370.7101472119</v>
      </c>
      <c r="W140" s="103" t="n">
        <v>45605.5239238218</v>
      </c>
      <c r="X140" s="103" t="n">
        <v>126646.85225904</v>
      </c>
      <c r="Y140" s="103" t="n">
        <v>606030.291831285</v>
      </c>
    </row>
    <row r="141" s="218" customFormat="true" ht="12.75" hidden="false" customHeight="false" outlineLevel="0" collapsed="false">
      <c r="A141" s="91" t="n">
        <v>970</v>
      </c>
      <c r="B141" s="92"/>
      <c r="C141" s="92"/>
      <c r="D141" s="94" t="s">
        <v>229</v>
      </c>
      <c r="E141" s="100" t="s">
        <v>384</v>
      </c>
      <c r="F141" s="107"/>
      <c r="G141" s="232" t="n">
        <v>8338633.36941423</v>
      </c>
      <c r="H141" s="232" t="n">
        <v>4808858.97515425</v>
      </c>
      <c r="I141" s="232" t="n">
        <v>3529774.39425997</v>
      </c>
      <c r="J141" s="102" t="n">
        <v>0</v>
      </c>
      <c r="K141" s="103" t="n">
        <v>614419.283951223</v>
      </c>
      <c r="L141" s="103" t="n">
        <v>775568.653050482</v>
      </c>
      <c r="M141" s="103" t="n">
        <v>1658955.61579454</v>
      </c>
      <c r="N141" s="103" t="n">
        <v>1100536.19419658</v>
      </c>
      <c r="O141" s="103" t="n">
        <v>306623.311379224</v>
      </c>
      <c r="P141" s="103" t="n">
        <v>204281.474677064</v>
      </c>
      <c r="Q141" s="103" t="n">
        <v>148474.442105139</v>
      </c>
      <c r="R141" s="102" t="n">
        <v>0</v>
      </c>
      <c r="S141" s="103" t="n">
        <v>506973.358827487</v>
      </c>
      <c r="T141" s="103" t="n">
        <v>626491.295987494</v>
      </c>
      <c r="U141" s="103" t="n">
        <v>1165096.94828866</v>
      </c>
      <c r="V141" s="103" t="n">
        <v>698932.051941723</v>
      </c>
      <c r="W141" s="103" t="n">
        <v>215200.186647028</v>
      </c>
      <c r="X141" s="103" t="n">
        <v>147844.236456007</v>
      </c>
      <c r="Y141" s="103" t="n">
        <v>169236.316111572</v>
      </c>
    </row>
    <row r="142" s="218" customFormat="true" ht="12.75" hidden="false" customHeight="false" outlineLevel="0" collapsed="false">
      <c r="A142" s="91" t="n">
        <v>980</v>
      </c>
      <c r="B142" s="92"/>
      <c r="C142" s="92"/>
      <c r="D142" s="94" t="s">
        <v>231</v>
      </c>
      <c r="E142" s="108" t="s">
        <v>385</v>
      </c>
      <c r="F142" s="101"/>
      <c r="G142" s="232" t="n">
        <v>809831.88736842</v>
      </c>
      <c r="H142" s="232" t="n">
        <v>306741.906563661</v>
      </c>
      <c r="I142" s="232" t="n">
        <v>503089.980804759</v>
      </c>
      <c r="J142" s="102" t="n">
        <v>0</v>
      </c>
      <c r="K142" s="103" t="n">
        <v>0</v>
      </c>
      <c r="L142" s="103" t="n">
        <v>0</v>
      </c>
      <c r="M142" s="103" t="n">
        <v>18315.4111007834</v>
      </c>
      <c r="N142" s="103" t="n">
        <v>122857.310456648</v>
      </c>
      <c r="O142" s="103" t="n">
        <v>79116.746061869</v>
      </c>
      <c r="P142" s="103" t="n">
        <v>55949.5011678468</v>
      </c>
      <c r="Q142" s="103" t="n">
        <v>30502.9377765136</v>
      </c>
      <c r="R142" s="102" t="n">
        <v>0</v>
      </c>
      <c r="S142" s="103" t="n">
        <v>0</v>
      </c>
      <c r="T142" s="103" t="n">
        <v>0</v>
      </c>
      <c r="U142" s="103" t="n">
        <v>51289.6616964638</v>
      </c>
      <c r="V142" s="103" t="n">
        <v>193835.614074528</v>
      </c>
      <c r="W142" s="103" t="n">
        <v>115955.938452803</v>
      </c>
      <c r="X142" s="103" t="n">
        <v>86560.9574415609</v>
      </c>
      <c r="Y142" s="103" t="n">
        <v>55447.8091394035</v>
      </c>
    </row>
    <row r="143" s="218" customFormat="true" ht="12.75" hidden="false" customHeight="false" outlineLevel="0" collapsed="false">
      <c r="A143" s="91" t="n">
        <v>990</v>
      </c>
      <c r="B143" s="106"/>
      <c r="C143" s="106"/>
      <c r="D143" s="94" t="s">
        <v>233</v>
      </c>
      <c r="E143" s="100" t="s">
        <v>386</v>
      </c>
      <c r="F143" s="107"/>
      <c r="G143" s="232" t="n">
        <v>0</v>
      </c>
      <c r="H143" s="232" t="n">
        <v>0</v>
      </c>
      <c r="I143" s="232" t="n">
        <v>0</v>
      </c>
      <c r="J143" s="102" t="n">
        <v>0</v>
      </c>
      <c r="K143" s="103" t="n">
        <v>0</v>
      </c>
      <c r="L143" s="103" t="n">
        <v>0</v>
      </c>
      <c r="M143" s="103" t="n">
        <v>0</v>
      </c>
      <c r="N143" s="103" t="n">
        <v>0</v>
      </c>
      <c r="O143" s="103" t="n">
        <v>0</v>
      </c>
      <c r="P143" s="103" t="n">
        <v>0</v>
      </c>
      <c r="Q143" s="103" t="n">
        <v>0</v>
      </c>
      <c r="R143" s="102" t="n">
        <v>0</v>
      </c>
      <c r="S143" s="103" t="n">
        <v>0</v>
      </c>
      <c r="T143" s="103" t="n">
        <v>0</v>
      </c>
      <c r="U143" s="103" t="n">
        <v>0</v>
      </c>
      <c r="V143" s="103" t="n">
        <v>0</v>
      </c>
      <c r="W143" s="103" t="n">
        <v>0</v>
      </c>
      <c r="X143" s="103" t="n">
        <v>0</v>
      </c>
      <c r="Y143" s="103" t="n">
        <v>0</v>
      </c>
    </row>
    <row r="144" s="218" customFormat="true" ht="12.75" hidden="false" customHeight="false" outlineLevel="0" collapsed="false">
      <c r="A144" s="91" t="n">
        <v>1000</v>
      </c>
      <c r="B144" s="106"/>
      <c r="C144" s="106"/>
      <c r="D144" s="94" t="s">
        <v>239</v>
      </c>
      <c r="E144" s="100" t="s">
        <v>387</v>
      </c>
      <c r="F144" s="107"/>
      <c r="G144" s="232" t="n">
        <v>0</v>
      </c>
      <c r="H144" s="232" t="n">
        <v>0</v>
      </c>
      <c r="I144" s="232" t="n">
        <v>0</v>
      </c>
      <c r="J144" s="102" t="n">
        <v>0</v>
      </c>
      <c r="K144" s="103" t="n">
        <v>0</v>
      </c>
      <c r="L144" s="103" t="n">
        <v>0</v>
      </c>
      <c r="M144" s="103" t="n">
        <v>0</v>
      </c>
      <c r="N144" s="103" t="n">
        <v>0</v>
      </c>
      <c r="O144" s="103" t="n">
        <v>0</v>
      </c>
      <c r="P144" s="103" t="n">
        <v>0</v>
      </c>
      <c r="Q144" s="103" t="n">
        <v>0</v>
      </c>
      <c r="R144" s="102" t="n">
        <v>0</v>
      </c>
      <c r="S144" s="103" t="n">
        <v>0</v>
      </c>
      <c r="T144" s="103" t="n">
        <v>0</v>
      </c>
      <c r="U144" s="103" t="n">
        <v>0</v>
      </c>
      <c r="V144" s="103" t="n">
        <v>0</v>
      </c>
      <c r="W144" s="103" t="n">
        <v>0</v>
      </c>
      <c r="X144" s="103" t="n">
        <v>0</v>
      </c>
      <c r="Y144" s="103" t="n">
        <v>0</v>
      </c>
    </row>
    <row r="145" s="218" customFormat="true" ht="12.75" hidden="false" customHeight="false" outlineLevel="0" collapsed="false">
      <c r="A145" s="91" t="n">
        <v>1010</v>
      </c>
      <c r="B145" s="92"/>
      <c r="C145" s="92"/>
      <c r="D145" s="93" t="s">
        <v>241</v>
      </c>
      <c r="E145" s="94" t="s">
        <v>388</v>
      </c>
      <c r="F145" s="95"/>
      <c r="G145" s="232" t="n">
        <v>6307364.42877093</v>
      </c>
      <c r="H145" s="232" t="n">
        <v>3549245.14009129</v>
      </c>
      <c r="I145" s="232" t="n">
        <v>2758119.28867965</v>
      </c>
      <c r="J145" s="102" t="n">
        <v>387.243918607321</v>
      </c>
      <c r="K145" s="103" t="n">
        <v>247238.22687763</v>
      </c>
      <c r="L145" s="103" t="n">
        <v>533754.947087348</v>
      </c>
      <c r="M145" s="103" t="n">
        <v>785755.344431222</v>
      </c>
      <c r="N145" s="103" t="n">
        <v>695023.477567539</v>
      </c>
      <c r="O145" s="103" t="n">
        <v>480577.196857989</v>
      </c>
      <c r="P145" s="103" t="n">
        <v>412896.197585225</v>
      </c>
      <c r="Q145" s="103" t="n">
        <v>393612.505765727</v>
      </c>
      <c r="R145" s="102" t="n">
        <v>382.503563114282</v>
      </c>
      <c r="S145" s="103" t="n">
        <v>208069.650143802</v>
      </c>
      <c r="T145" s="103" t="n">
        <v>447097.030665144</v>
      </c>
      <c r="U145" s="103" t="n">
        <v>493488.120058134</v>
      </c>
      <c r="V145" s="103" t="n">
        <v>502124.395222783</v>
      </c>
      <c r="W145" s="103" t="n">
        <v>377095.61147508</v>
      </c>
      <c r="X145" s="103" t="n">
        <v>338702.588807091</v>
      </c>
      <c r="Y145" s="103" t="n">
        <v>391159.388744496</v>
      </c>
    </row>
    <row r="146" s="218" customFormat="true" ht="12.75" hidden="false" customHeight="false" outlineLevel="0" collapsed="false">
      <c r="A146" s="91" t="n">
        <v>1020</v>
      </c>
      <c r="B146" s="92"/>
      <c r="C146" s="92" t="s">
        <v>389</v>
      </c>
      <c r="D146" s="93" t="s">
        <v>390</v>
      </c>
      <c r="E146" s="94"/>
      <c r="F146" s="95"/>
      <c r="G146" s="232" t="n">
        <v>4.89235973358154</v>
      </c>
      <c r="H146" s="232" t="n">
        <v>0</v>
      </c>
      <c r="I146" s="232" t="n">
        <v>4.89235973358154</v>
      </c>
      <c r="J146" s="102" t="n">
        <v>0</v>
      </c>
      <c r="K146" s="103" t="n">
        <v>0</v>
      </c>
      <c r="L146" s="103" t="n">
        <v>0</v>
      </c>
      <c r="M146" s="103" t="n">
        <v>0</v>
      </c>
      <c r="N146" s="103" t="n">
        <v>0</v>
      </c>
      <c r="O146" s="103" t="n">
        <v>0</v>
      </c>
      <c r="P146" s="103" t="n">
        <v>0</v>
      </c>
      <c r="Q146" s="103" t="n">
        <v>0</v>
      </c>
      <c r="R146" s="102" t="n">
        <v>0</v>
      </c>
      <c r="S146" s="103" t="n">
        <v>0</v>
      </c>
      <c r="T146" s="103" t="n">
        <v>0</v>
      </c>
      <c r="U146" s="103" t="n">
        <v>0</v>
      </c>
      <c r="V146" s="103" t="n">
        <v>0</v>
      </c>
      <c r="W146" s="103" t="n">
        <v>0</v>
      </c>
      <c r="X146" s="103" t="n">
        <v>0</v>
      </c>
      <c r="Y146" s="103" t="n">
        <v>4.89235973358154</v>
      </c>
    </row>
    <row r="147" s="218" customFormat="true" ht="12.75" hidden="false" customHeight="false" outlineLevel="0" collapsed="false">
      <c r="A147" s="91" t="n">
        <v>1030</v>
      </c>
      <c r="B147" s="92"/>
      <c r="C147" s="92"/>
      <c r="D147" s="94" t="s">
        <v>213</v>
      </c>
      <c r="E147" s="100" t="s">
        <v>391</v>
      </c>
      <c r="F147" s="101"/>
      <c r="G147" s="232" t="n">
        <v>0</v>
      </c>
      <c r="H147" s="232" t="n">
        <v>0</v>
      </c>
      <c r="I147" s="232" t="n">
        <v>0</v>
      </c>
      <c r="J147" s="102" t="n">
        <v>0</v>
      </c>
      <c r="K147" s="103" t="n">
        <v>0</v>
      </c>
      <c r="L147" s="103" t="n">
        <v>0</v>
      </c>
      <c r="M147" s="103" t="n">
        <v>0</v>
      </c>
      <c r="N147" s="103" t="n">
        <v>0</v>
      </c>
      <c r="O147" s="103" t="n">
        <v>0</v>
      </c>
      <c r="P147" s="103" t="n">
        <v>0</v>
      </c>
      <c r="Q147" s="103" t="n">
        <v>0</v>
      </c>
      <c r="R147" s="102" t="n">
        <v>0</v>
      </c>
      <c r="S147" s="103" t="n">
        <v>0</v>
      </c>
      <c r="T147" s="103" t="n">
        <v>0</v>
      </c>
      <c r="U147" s="103" t="n">
        <v>0</v>
      </c>
      <c r="V147" s="103" t="n">
        <v>0</v>
      </c>
      <c r="W147" s="103" t="n">
        <v>0</v>
      </c>
      <c r="X147" s="103" t="n">
        <v>0</v>
      </c>
      <c r="Y147" s="103" t="n">
        <v>0</v>
      </c>
    </row>
    <row r="148" s="218" customFormat="true" ht="12.75" hidden="false" customHeight="false" outlineLevel="0" collapsed="false">
      <c r="A148" s="91" t="n">
        <v>1040</v>
      </c>
      <c r="B148" s="92"/>
      <c r="C148" s="92"/>
      <c r="D148" s="94" t="s">
        <v>215</v>
      </c>
      <c r="E148" s="100" t="s">
        <v>392</v>
      </c>
      <c r="F148" s="101"/>
      <c r="G148" s="232" t="n">
        <v>0</v>
      </c>
      <c r="H148" s="232" t="n">
        <v>0</v>
      </c>
      <c r="I148" s="232" t="n">
        <v>0</v>
      </c>
      <c r="J148" s="102" t="n">
        <v>0</v>
      </c>
      <c r="K148" s="103" t="n">
        <v>0</v>
      </c>
      <c r="L148" s="103" t="n">
        <v>0</v>
      </c>
      <c r="M148" s="103" t="n">
        <v>0</v>
      </c>
      <c r="N148" s="103" t="n">
        <v>0</v>
      </c>
      <c r="O148" s="103" t="n">
        <v>0</v>
      </c>
      <c r="P148" s="103" t="n">
        <v>0</v>
      </c>
      <c r="Q148" s="103" t="n">
        <v>0</v>
      </c>
      <c r="R148" s="102" t="n">
        <v>0</v>
      </c>
      <c r="S148" s="103" t="n">
        <v>0</v>
      </c>
      <c r="T148" s="103" t="n">
        <v>0</v>
      </c>
      <c r="U148" s="103" t="n">
        <v>0</v>
      </c>
      <c r="V148" s="103" t="n">
        <v>0</v>
      </c>
      <c r="W148" s="103" t="n">
        <v>0</v>
      </c>
      <c r="X148" s="103" t="n">
        <v>0</v>
      </c>
      <c r="Y148" s="103" t="n">
        <v>0</v>
      </c>
    </row>
    <row r="149" s="218" customFormat="true" ht="12.75" hidden="false" customHeight="false" outlineLevel="0" collapsed="false">
      <c r="A149" s="91" t="n">
        <v>1050</v>
      </c>
      <c r="B149" s="92"/>
      <c r="C149" s="92"/>
      <c r="D149" s="94" t="s">
        <v>229</v>
      </c>
      <c r="E149" s="100" t="s">
        <v>393</v>
      </c>
      <c r="F149" s="101"/>
      <c r="G149" s="232" t="n">
        <v>0</v>
      </c>
      <c r="H149" s="232" t="n">
        <v>0</v>
      </c>
      <c r="I149" s="232" t="n">
        <v>0</v>
      </c>
      <c r="J149" s="102" t="n">
        <v>0</v>
      </c>
      <c r="K149" s="103" t="n">
        <v>0</v>
      </c>
      <c r="L149" s="103" t="n">
        <v>0</v>
      </c>
      <c r="M149" s="103" t="n">
        <v>0</v>
      </c>
      <c r="N149" s="103" t="n">
        <v>0</v>
      </c>
      <c r="O149" s="103" t="n">
        <v>0</v>
      </c>
      <c r="P149" s="103" t="n">
        <v>0</v>
      </c>
      <c r="Q149" s="103" t="n">
        <v>0</v>
      </c>
      <c r="R149" s="102" t="n">
        <v>0</v>
      </c>
      <c r="S149" s="103" t="n">
        <v>0</v>
      </c>
      <c r="T149" s="103" t="n">
        <v>0</v>
      </c>
      <c r="U149" s="103" t="n">
        <v>0</v>
      </c>
      <c r="V149" s="103" t="n">
        <v>0</v>
      </c>
      <c r="W149" s="103" t="n">
        <v>0</v>
      </c>
      <c r="X149" s="103" t="n">
        <v>0</v>
      </c>
      <c r="Y149" s="103" t="n">
        <v>0</v>
      </c>
    </row>
    <row r="150" s="218" customFormat="true" ht="12.75" hidden="false" customHeight="false" outlineLevel="0" collapsed="false">
      <c r="A150" s="91" t="n">
        <v>1060</v>
      </c>
      <c r="B150" s="92"/>
      <c r="C150" s="92"/>
      <c r="D150" s="94" t="s">
        <v>231</v>
      </c>
      <c r="E150" s="100" t="s">
        <v>394</v>
      </c>
      <c r="F150" s="101"/>
      <c r="G150" s="232" t="n">
        <v>0</v>
      </c>
      <c r="H150" s="232" t="n">
        <v>0</v>
      </c>
      <c r="I150" s="232" t="n">
        <v>0</v>
      </c>
      <c r="J150" s="102" t="n">
        <v>0</v>
      </c>
      <c r="K150" s="103" t="n">
        <v>0</v>
      </c>
      <c r="L150" s="103" t="n">
        <v>0</v>
      </c>
      <c r="M150" s="103" t="n">
        <v>0</v>
      </c>
      <c r="N150" s="103" t="n">
        <v>0</v>
      </c>
      <c r="O150" s="103" t="n">
        <v>0</v>
      </c>
      <c r="P150" s="103" t="n">
        <v>0</v>
      </c>
      <c r="Q150" s="103" t="n">
        <v>0</v>
      </c>
      <c r="R150" s="102" t="n">
        <v>0</v>
      </c>
      <c r="S150" s="103" t="n">
        <v>0</v>
      </c>
      <c r="T150" s="103" t="n">
        <v>0</v>
      </c>
      <c r="U150" s="103" t="n">
        <v>0</v>
      </c>
      <c r="V150" s="103" t="n">
        <v>0</v>
      </c>
      <c r="W150" s="103" t="n">
        <v>0</v>
      </c>
      <c r="X150" s="103" t="n">
        <v>0</v>
      </c>
      <c r="Y150" s="103" t="n">
        <v>0</v>
      </c>
    </row>
    <row r="151" s="218" customFormat="true" ht="12.75" hidden="false" customHeight="false" outlineLevel="0" collapsed="false">
      <c r="A151" s="91" t="n">
        <v>1070</v>
      </c>
      <c r="B151" s="92"/>
      <c r="C151" s="92"/>
      <c r="D151" s="94" t="s">
        <v>233</v>
      </c>
      <c r="E151" s="93" t="s">
        <v>395</v>
      </c>
      <c r="F151" s="101"/>
      <c r="G151" s="232" t="n">
        <v>4.89235973358154</v>
      </c>
      <c r="H151" s="232" t="n">
        <v>0</v>
      </c>
      <c r="I151" s="232" t="n">
        <v>4.89235973358154</v>
      </c>
      <c r="J151" s="102" t="n">
        <v>0</v>
      </c>
      <c r="K151" s="103" t="n">
        <v>0</v>
      </c>
      <c r="L151" s="103" t="n">
        <v>0</v>
      </c>
      <c r="M151" s="103" t="n">
        <v>0</v>
      </c>
      <c r="N151" s="103" t="n">
        <v>0</v>
      </c>
      <c r="O151" s="103" t="n">
        <v>0</v>
      </c>
      <c r="P151" s="103" t="n">
        <v>0</v>
      </c>
      <c r="Q151" s="103" t="n">
        <v>0</v>
      </c>
      <c r="R151" s="102" t="n">
        <v>0</v>
      </c>
      <c r="S151" s="103" t="n">
        <v>0</v>
      </c>
      <c r="T151" s="103" t="n">
        <v>0</v>
      </c>
      <c r="U151" s="103" t="n">
        <v>0</v>
      </c>
      <c r="V151" s="103" t="n">
        <v>0</v>
      </c>
      <c r="W151" s="103" t="n">
        <v>0</v>
      </c>
      <c r="X151" s="103" t="n">
        <v>0</v>
      </c>
      <c r="Y151" s="103" t="n">
        <v>4.89235973358154</v>
      </c>
    </row>
    <row r="152" s="218" customFormat="true" ht="12.75" hidden="false" customHeight="false" outlineLevel="0" collapsed="false">
      <c r="A152" s="91" t="n">
        <v>1080</v>
      </c>
      <c r="B152" s="92"/>
      <c r="C152" s="106"/>
      <c r="D152" s="93" t="s">
        <v>239</v>
      </c>
      <c r="E152" s="94" t="s">
        <v>396</v>
      </c>
      <c r="F152" s="95"/>
      <c r="G152" s="232" t="n">
        <v>0</v>
      </c>
      <c r="H152" s="232" t="n">
        <v>0</v>
      </c>
      <c r="I152" s="232" t="n">
        <v>0</v>
      </c>
      <c r="J152" s="102" t="n">
        <v>0</v>
      </c>
      <c r="K152" s="103" t="n">
        <v>0</v>
      </c>
      <c r="L152" s="103" t="n">
        <v>0</v>
      </c>
      <c r="M152" s="103" t="n">
        <v>0</v>
      </c>
      <c r="N152" s="103" t="n">
        <v>0</v>
      </c>
      <c r="O152" s="103" t="n">
        <v>0</v>
      </c>
      <c r="P152" s="103" t="n">
        <v>0</v>
      </c>
      <c r="Q152" s="103" t="n">
        <v>0</v>
      </c>
      <c r="R152" s="102" t="n">
        <v>0</v>
      </c>
      <c r="S152" s="103" t="n">
        <v>0</v>
      </c>
      <c r="T152" s="103" t="n">
        <v>0</v>
      </c>
      <c r="U152" s="103" t="n">
        <v>0</v>
      </c>
      <c r="V152" s="103" t="n">
        <v>0</v>
      </c>
      <c r="W152" s="103" t="n">
        <v>0</v>
      </c>
      <c r="X152" s="103" t="n">
        <v>0</v>
      </c>
      <c r="Y152" s="103" t="n">
        <v>0</v>
      </c>
    </row>
    <row r="153" s="218" customFormat="true" ht="12.75" hidden="false" customHeight="false" outlineLevel="0" collapsed="false">
      <c r="A153" s="91" t="n">
        <v>1090</v>
      </c>
      <c r="B153" s="92"/>
      <c r="C153" s="93"/>
      <c r="D153" s="94" t="s">
        <v>241</v>
      </c>
      <c r="E153" s="94" t="s">
        <v>397</v>
      </c>
      <c r="F153" s="95"/>
      <c r="G153" s="232" t="n">
        <v>0</v>
      </c>
      <c r="H153" s="232" t="n">
        <v>0</v>
      </c>
      <c r="I153" s="232" t="n">
        <v>0</v>
      </c>
      <c r="J153" s="102" t="n">
        <v>0</v>
      </c>
      <c r="K153" s="103" t="n">
        <v>0</v>
      </c>
      <c r="L153" s="103" t="n">
        <v>0</v>
      </c>
      <c r="M153" s="103" t="n">
        <v>0</v>
      </c>
      <c r="N153" s="103" t="n">
        <v>0</v>
      </c>
      <c r="O153" s="103" t="n">
        <v>0</v>
      </c>
      <c r="P153" s="103" t="n">
        <v>0</v>
      </c>
      <c r="Q153" s="103" t="n">
        <v>0</v>
      </c>
      <c r="R153" s="102" t="n">
        <v>0</v>
      </c>
      <c r="S153" s="103" t="n">
        <v>0</v>
      </c>
      <c r="T153" s="103" t="n">
        <v>0</v>
      </c>
      <c r="U153" s="103" t="n">
        <v>0</v>
      </c>
      <c r="V153" s="103" t="n">
        <v>0</v>
      </c>
      <c r="W153" s="103" t="n">
        <v>0</v>
      </c>
      <c r="X153" s="103" t="n">
        <v>0</v>
      </c>
      <c r="Y153" s="103" t="n">
        <v>0</v>
      </c>
    </row>
    <row r="154" s="218" customFormat="true" ht="12.75" hidden="false" customHeight="false" outlineLevel="0" collapsed="false">
      <c r="A154" s="91" t="n">
        <v>1100</v>
      </c>
      <c r="B154" s="92"/>
      <c r="C154" s="92" t="s">
        <v>398</v>
      </c>
      <c r="D154" s="93" t="s">
        <v>399</v>
      </c>
      <c r="E154" s="94"/>
      <c r="F154" s="95"/>
      <c r="G154" s="232" t="n">
        <v>382037989.444889</v>
      </c>
      <c r="H154" s="232" t="n">
        <v>211176357.44154</v>
      </c>
      <c r="I154" s="232" t="n">
        <v>170861632.003349</v>
      </c>
      <c r="J154" s="102" t="n">
        <v>100638.807634994</v>
      </c>
      <c r="K154" s="103" t="n">
        <v>1877658.76390171</v>
      </c>
      <c r="L154" s="103" t="n">
        <v>1573064.93194246</v>
      </c>
      <c r="M154" s="103" t="n">
        <v>7724946.32821465</v>
      </c>
      <c r="N154" s="103" t="n">
        <v>33849903.6288395</v>
      </c>
      <c r="O154" s="103" t="n">
        <v>41327480.5679932</v>
      </c>
      <c r="P154" s="103" t="n">
        <v>54622465.1876679</v>
      </c>
      <c r="Q154" s="103" t="n">
        <v>70100199.2253456</v>
      </c>
      <c r="R154" s="102" t="n">
        <v>65163.3851031661</v>
      </c>
      <c r="S154" s="103" t="n">
        <v>1518781.10903859</v>
      </c>
      <c r="T154" s="103" t="n">
        <v>1500342.36608791</v>
      </c>
      <c r="U154" s="103" t="n">
        <v>5577632.36408615</v>
      </c>
      <c r="V154" s="103" t="n">
        <v>19359079.3285437</v>
      </c>
      <c r="W154" s="103" t="n">
        <v>23439703.1478882</v>
      </c>
      <c r="X154" s="103" t="n">
        <v>39144762.3247528</v>
      </c>
      <c r="Y154" s="103" t="n">
        <v>80256167.9778481</v>
      </c>
    </row>
    <row r="155" s="218" customFormat="true" ht="12.75" hidden="false" customHeight="false" outlineLevel="0" collapsed="false">
      <c r="A155" s="91" t="n">
        <v>1110</v>
      </c>
      <c r="B155" s="92"/>
      <c r="C155" s="92"/>
      <c r="D155" s="94" t="s">
        <v>213</v>
      </c>
      <c r="E155" s="100" t="s">
        <v>400</v>
      </c>
      <c r="F155" s="101"/>
      <c r="G155" s="227" t="n">
        <v>9793201.90539815</v>
      </c>
      <c r="H155" s="227" t="n">
        <v>4264756.32485272</v>
      </c>
      <c r="I155" s="227" t="n">
        <v>5528445.58054543</v>
      </c>
      <c r="J155" s="89" t="n">
        <v>0</v>
      </c>
      <c r="K155" s="88" t="n">
        <v>120894.844265629</v>
      </c>
      <c r="L155" s="88" t="n">
        <v>243101.912782133</v>
      </c>
      <c r="M155" s="88" t="n">
        <v>644545.491558433</v>
      </c>
      <c r="N155" s="88" t="n">
        <v>1158308.4667415</v>
      </c>
      <c r="O155" s="88" t="n">
        <v>698556.25381875</v>
      </c>
      <c r="P155" s="88" t="n">
        <v>715698.717345595</v>
      </c>
      <c r="Q155" s="88" t="n">
        <v>683650.638340682</v>
      </c>
      <c r="R155" s="89" t="n">
        <v>0</v>
      </c>
      <c r="S155" s="88" t="n">
        <v>91597.0207534432</v>
      </c>
      <c r="T155" s="88" t="n">
        <v>273586.516229928</v>
      </c>
      <c r="U155" s="88" t="n">
        <v>734448.757793725</v>
      </c>
      <c r="V155" s="88" t="n">
        <v>1382186.92920357</v>
      </c>
      <c r="W155" s="88" t="n">
        <v>915339.151958823</v>
      </c>
      <c r="X155" s="88" t="n">
        <v>1056558.22359967</v>
      </c>
      <c r="Y155" s="88" t="n">
        <v>1074728.98100626</v>
      </c>
    </row>
    <row r="156" s="218" customFormat="true" ht="12.75" hidden="false" customHeight="false" outlineLevel="0" collapsed="false">
      <c r="A156" s="91" t="n">
        <v>1120</v>
      </c>
      <c r="B156" s="92"/>
      <c r="C156" s="92"/>
      <c r="D156" s="94" t="s">
        <v>215</v>
      </c>
      <c r="E156" s="100" t="s">
        <v>401</v>
      </c>
      <c r="F156" s="101"/>
      <c r="G156" s="232" t="n">
        <v>19790822.1343951</v>
      </c>
      <c r="H156" s="232" t="n">
        <v>9453974.69645647</v>
      </c>
      <c r="I156" s="232" t="n">
        <v>10336847.4379386</v>
      </c>
      <c r="J156" s="102" t="n">
        <v>0</v>
      </c>
      <c r="K156" s="103" t="n">
        <v>19885.8837959301</v>
      </c>
      <c r="L156" s="103" t="n">
        <v>15422.598542152</v>
      </c>
      <c r="M156" s="103" t="n">
        <v>323576.325089306</v>
      </c>
      <c r="N156" s="103" t="n">
        <v>1549482.57095659</v>
      </c>
      <c r="O156" s="103" t="n">
        <v>1780492.7059263</v>
      </c>
      <c r="P156" s="103" t="n">
        <v>2341392.24419034</v>
      </c>
      <c r="Q156" s="103" t="n">
        <v>3423722.36795586</v>
      </c>
      <c r="R156" s="102" t="n">
        <v>0</v>
      </c>
      <c r="S156" s="103" t="n">
        <v>15399.4922680827</v>
      </c>
      <c r="T156" s="103" t="n">
        <v>17523.8929110318</v>
      </c>
      <c r="U156" s="103" t="n">
        <v>293529.618409328</v>
      </c>
      <c r="V156" s="103" t="n">
        <v>1265133.3677651</v>
      </c>
      <c r="W156" s="103" t="n">
        <v>1645842.742342</v>
      </c>
      <c r="X156" s="103" t="n">
        <v>2423432.10750079</v>
      </c>
      <c r="Y156" s="103" t="n">
        <v>4675986.21674228</v>
      </c>
    </row>
    <row r="157" s="218" customFormat="true" ht="12.75" hidden="false" customHeight="false" outlineLevel="0" collapsed="false">
      <c r="A157" s="91" t="n">
        <v>1130</v>
      </c>
      <c r="B157" s="92"/>
      <c r="C157" s="92"/>
      <c r="D157" s="94" t="s">
        <v>229</v>
      </c>
      <c r="E157" s="100" t="s">
        <v>402</v>
      </c>
      <c r="F157" s="101"/>
      <c r="G157" s="232" t="n">
        <v>184786993.548872</v>
      </c>
      <c r="H157" s="232" t="n">
        <v>109482896.145089</v>
      </c>
      <c r="I157" s="232" t="n">
        <v>75304097.4037827</v>
      </c>
      <c r="J157" s="102" t="n">
        <v>0</v>
      </c>
      <c r="K157" s="103" t="n">
        <v>130760.928017186</v>
      </c>
      <c r="L157" s="103" t="n">
        <v>99040.8024733812</v>
      </c>
      <c r="M157" s="103" t="n">
        <v>2704217.59903455</v>
      </c>
      <c r="N157" s="103" t="n">
        <v>18623251.1324725</v>
      </c>
      <c r="O157" s="103" t="n">
        <v>23666600.5904884</v>
      </c>
      <c r="P157" s="103" t="n">
        <v>28884995.6811943</v>
      </c>
      <c r="Q157" s="103" t="n">
        <v>35374029.4114084</v>
      </c>
      <c r="R157" s="102" t="n">
        <v>0</v>
      </c>
      <c r="S157" s="103" t="n">
        <v>74495.4320495259</v>
      </c>
      <c r="T157" s="103" t="n">
        <v>73249.5599559546</v>
      </c>
      <c r="U157" s="103" t="n">
        <v>1487426.29422259</v>
      </c>
      <c r="V157" s="103" t="n">
        <v>7444260.57769871</v>
      </c>
      <c r="W157" s="103" t="n">
        <v>10009038.6464996</v>
      </c>
      <c r="X157" s="103" t="n">
        <v>17595032.5083199</v>
      </c>
      <c r="Y157" s="103" t="n">
        <v>38620594.3850365</v>
      </c>
    </row>
    <row r="158" s="218" customFormat="true" ht="12.75" hidden="false" customHeight="false" outlineLevel="0" collapsed="false">
      <c r="A158" s="91" t="n">
        <v>1140</v>
      </c>
      <c r="B158" s="92"/>
      <c r="C158" s="92"/>
      <c r="D158" s="94" t="s">
        <v>231</v>
      </c>
      <c r="E158" s="100" t="s">
        <v>403</v>
      </c>
      <c r="F158" s="101"/>
      <c r="G158" s="232" t="n">
        <v>133424212.694836</v>
      </c>
      <c r="H158" s="232" t="n">
        <v>69020654.7232774</v>
      </c>
      <c r="I158" s="232" t="n">
        <v>64403557.9715585</v>
      </c>
      <c r="J158" s="102" t="n">
        <v>36476.7823880985</v>
      </c>
      <c r="K158" s="103" t="n">
        <v>629809.411066204</v>
      </c>
      <c r="L158" s="103" t="n">
        <v>648757.499161005</v>
      </c>
      <c r="M158" s="103" t="n">
        <v>2212925.86616898</v>
      </c>
      <c r="N158" s="103" t="n">
        <v>8634166.61405134</v>
      </c>
      <c r="O158" s="103" t="n">
        <v>12142133.4723835</v>
      </c>
      <c r="P158" s="103" t="n">
        <v>19290055.3651943</v>
      </c>
      <c r="Q158" s="103" t="n">
        <v>25426329.7128639</v>
      </c>
      <c r="R158" s="102" t="n">
        <v>21253.2826081887</v>
      </c>
      <c r="S158" s="103" t="n">
        <v>439963.382159017</v>
      </c>
      <c r="T158" s="103" t="n">
        <v>561206.063009977</v>
      </c>
      <c r="U158" s="103" t="n">
        <v>1706413.25152469</v>
      </c>
      <c r="V158" s="103" t="n">
        <v>6881526.8424592</v>
      </c>
      <c r="W158" s="103" t="n">
        <v>9110861.75203705</v>
      </c>
      <c r="X158" s="103" t="n">
        <v>15814042.3736305</v>
      </c>
      <c r="Y158" s="103" t="n">
        <v>29868291.0241299</v>
      </c>
    </row>
    <row r="159" s="218" customFormat="true" ht="12.75" hidden="false" customHeight="false" outlineLevel="0" collapsed="false">
      <c r="A159" s="91" t="n">
        <v>1141</v>
      </c>
      <c r="B159" s="92"/>
      <c r="C159" s="92"/>
      <c r="D159" s="94"/>
      <c r="E159" s="100" t="s">
        <v>217</v>
      </c>
      <c r="F159" s="101" t="s">
        <v>404</v>
      </c>
      <c r="G159" s="232" t="n">
        <v>51223902.1599651</v>
      </c>
      <c r="H159" s="232" t="n">
        <v>25619314.9492962</v>
      </c>
      <c r="I159" s="232" t="n">
        <v>25604587.2106689</v>
      </c>
      <c r="J159" s="102" t="n">
        <v>0</v>
      </c>
      <c r="K159" s="103" t="n">
        <v>27235.1299043195</v>
      </c>
      <c r="L159" s="103" t="n">
        <v>29550.6729038004</v>
      </c>
      <c r="M159" s="103" t="n">
        <v>307222.812735066</v>
      </c>
      <c r="N159" s="103" t="n">
        <v>1378222.20706403</v>
      </c>
      <c r="O159" s="103" t="n">
        <v>3007776.44338417</v>
      </c>
      <c r="P159" s="103" t="n">
        <v>7710020.81049633</v>
      </c>
      <c r="Q159" s="103" t="n">
        <v>13159286.8728085</v>
      </c>
      <c r="R159" s="102" t="n">
        <v>0</v>
      </c>
      <c r="S159" s="103" t="n">
        <v>24236.4778513219</v>
      </c>
      <c r="T159" s="103" t="n">
        <v>26146.678534247</v>
      </c>
      <c r="U159" s="103" t="n">
        <v>318907.33487986</v>
      </c>
      <c r="V159" s="103" t="n">
        <v>1060895.22776675</v>
      </c>
      <c r="W159" s="103" t="n">
        <v>1933715.40580797</v>
      </c>
      <c r="X159" s="103" t="n">
        <v>6012710.87674904</v>
      </c>
      <c r="Y159" s="103" t="n">
        <v>16227975.2090797</v>
      </c>
    </row>
    <row r="160" s="218" customFormat="true" ht="12.75" hidden="false" customHeight="false" outlineLevel="0" collapsed="false">
      <c r="A160" s="91" t="n">
        <v>1142</v>
      </c>
      <c r="B160" s="106"/>
      <c r="C160" s="106"/>
      <c r="D160" s="94"/>
      <c r="E160" s="100" t="s">
        <v>219</v>
      </c>
      <c r="F160" s="107" t="s">
        <v>405</v>
      </c>
      <c r="G160" s="232" t="n">
        <v>82200310.6019173</v>
      </c>
      <c r="H160" s="232" t="n">
        <v>43401339.7844402</v>
      </c>
      <c r="I160" s="232" t="n">
        <v>38798970.8174772</v>
      </c>
      <c r="J160" s="102" t="n">
        <v>36476.7823880985</v>
      </c>
      <c r="K160" s="103" t="n">
        <v>602574.282392606</v>
      </c>
      <c r="L160" s="103" t="n">
        <v>619206.826731086</v>
      </c>
      <c r="M160" s="103" t="n">
        <v>1905703.0487144</v>
      </c>
      <c r="N160" s="103" t="n">
        <v>7255944.32611799</v>
      </c>
      <c r="O160" s="103" t="n">
        <v>9134357.04535103</v>
      </c>
      <c r="P160" s="103" t="n">
        <v>11580034.3657484</v>
      </c>
      <c r="Q160" s="103" t="n">
        <v>12267043.1069965</v>
      </c>
      <c r="R160" s="102" t="n">
        <v>21253.2826081887</v>
      </c>
      <c r="S160" s="103" t="n">
        <v>415726.903974023</v>
      </c>
      <c r="T160" s="103" t="n">
        <v>535059.381501138</v>
      </c>
      <c r="U160" s="103" t="n">
        <v>1387505.91615284</v>
      </c>
      <c r="V160" s="103" t="n">
        <v>5820631.63029051</v>
      </c>
      <c r="W160" s="103" t="n">
        <v>7177146.32514668</v>
      </c>
      <c r="X160" s="103" t="n">
        <v>9801331.32647705</v>
      </c>
      <c r="Y160" s="103" t="n">
        <v>13640316.0513268</v>
      </c>
    </row>
    <row r="161" s="218" customFormat="true" ht="12.75" hidden="false" customHeight="false" outlineLevel="0" collapsed="false">
      <c r="A161" s="91" t="n">
        <v>1150</v>
      </c>
      <c r="B161" s="92"/>
      <c r="C161" s="92"/>
      <c r="D161" s="94" t="s">
        <v>233</v>
      </c>
      <c r="E161" s="100" t="s">
        <v>406</v>
      </c>
      <c r="F161" s="101"/>
      <c r="G161" s="232" t="n">
        <v>12838345.3598569</v>
      </c>
      <c r="H161" s="232" t="n">
        <v>7651363.78064013</v>
      </c>
      <c r="I161" s="232" t="n">
        <v>5186981.57921673</v>
      </c>
      <c r="J161" s="102" t="n">
        <v>25604.4686036482</v>
      </c>
      <c r="K161" s="103" t="n">
        <v>546713.222121</v>
      </c>
      <c r="L161" s="103" t="n">
        <v>262613.912451655</v>
      </c>
      <c r="M161" s="103" t="n">
        <v>992300.20034951</v>
      </c>
      <c r="N161" s="103" t="n">
        <v>2160738.76686931</v>
      </c>
      <c r="O161" s="103" t="n">
        <v>1385149.53157568</v>
      </c>
      <c r="P161" s="103" t="n">
        <v>1121148.95192766</v>
      </c>
      <c r="Q161" s="103" t="n">
        <v>1157094.72674167</v>
      </c>
      <c r="R161" s="102" t="n">
        <v>18092.8011288159</v>
      </c>
      <c r="S161" s="103" t="n">
        <v>503098.659600616</v>
      </c>
      <c r="T161" s="103" t="n">
        <v>279034.47221303</v>
      </c>
      <c r="U161" s="103" t="n">
        <v>698760.698109627</v>
      </c>
      <c r="V161" s="103" t="n">
        <v>1118689.82206398</v>
      </c>
      <c r="W161" s="103" t="n">
        <v>639216.776542425</v>
      </c>
      <c r="X161" s="103" t="n">
        <v>635608.456175685</v>
      </c>
      <c r="Y161" s="103" t="n">
        <v>1294479.89338255</v>
      </c>
    </row>
    <row r="162" s="218" customFormat="true" ht="12.75" hidden="false" customHeight="false" outlineLevel="0" collapsed="false">
      <c r="A162" s="91" t="n">
        <v>1160</v>
      </c>
      <c r="B162" s="92"/>
      <c r="C162" s="92"/>
      <c r="D162" s="93" t="s">
        <v>239</v>
      </c>
      <c r="E162" s="94" t="s">
        <v>407</v>
      </c>
      <c r="F162" s="95"/>
      <c r="G162" s="232" t="n">
        <v>21404413.7323421</v>
      </c>
      <c r="H162" s="232" t="n">
        <v>11302711.3845199</v>
      </c>
      <c r="I162" s="232" t="n">
        <v>10101702.3478222</v>
      </c>
      <c r="J162" s="102" t="n">
        <v>38557.5549777186</v>
      </c>
      <c r="K162" s="103" t="n">
        <v>429594.479050554</v>
      </c>
      <c r="L162" s="103" t="n">
        <v>304128.20863495</v>
      </c>
      <c r="M162" s="103" t="n">
        <v>847380.825318515</v>
      </c>
      <c r="N162" s="103" t="n">
        <v>1723956.27308282</v>
      </c>
      <c r="O162" s="103" t="n">
        <v>1654547.91906977</v>
      </c>
      <c r="P162" s="103" t="n">
        <v>2269173.96368504</v>
      </c>
      <c r="Q162" s="103" t="n">
        <v>4035372.16070056</v>
      </c>
      <c r="R162" s="102" t="n">
        <v>25817.3018267492</v>
      </c>
      <c r="S162" s="103" t="n">
        <v>394227.123587009</v>
      </c>
      <c r="T162" s="103" t="n">
        <v>295741.854351085</v>
      </c>
      <c r="U162" s="103" t="n">
        <v>657053.710186914</v>
      </c>
      <c r="V162" s="103" t="n">
        <v>1267281.87998241</v>
      </c>
      <c r="W162" s="103" t="n">
        <v>1119403.95435989</v>
      </c>
      <c r="X162" s="103" t="n">
        <v>1620089.2780776</v>
      </c>
      <c r="Y162" s="103" t="n">
        <v>4722087.2454505</v>
      </c>
    </row>
    <row r="163" s="218" customFormat="true" ht="12.75" hidden="false" customHeight="false" outlineLevel="0" collapsed="false">
      <c r="A163" s="91" t="n">
        <v>1170</v>
      </c>
      <c r="B163" s="92"/>
      <c r="C163" s="92" t="s">
        <v>209</v>
      </c>
      <c r="D163" s="94" t="s">
        <v>408</v>
      </c>
      <c r="E163" s="100"/>
      <c r="F163" s="101"/>
      <c r="G163" s="232" t="n">
        <v>79908948.2032764</v>
      </c>
      <c r="H163" s="232" t="n">
        <v>44897227.7766553</v>
      </c>
      <c r="I163" s="232" t="n">
        <v>35011720.426621</v>
      </c>
      <c r="J163" s="102" t="n">
        <v>35042.5563729245</v>
      </c>
      <c r="K163" s="103" t="n">
        <v>1857257.18000488</v>
      </c>
      <c r="L163" s="103" t="n">
        <v>592068.809355021</v>
      </c>
      <c r="M163" s="103" t="n">
        <v>1411693.77995121</v>
      </c>
      <c r="N163" s="103" t="n">
        <v>3481243.46878973</v>
      </c>
      <c r="O163" s="103" t="n">
        <v>5557473.43733788</v>
      </c>
      <c r="P163" s="103" t="n">
        <v>11785850.5767727</v>
      </c>
      <c r="Q163" s="103" t="n">
        <v>20176597.968071</v>
      </c>
      <c r="R163" s="102" t="n">
        <v>21150.5476243161</v>
      </c>
      <c r="S163" s="103" t="n">
        <v>1387593.84694988</v>
      </c>
      <c r="T163" s="103" t="n">
        <v>584957.926873893</v>
      </c>
      <c r="U163" s="103" t="n">
        <v>1045525.62650728</v>
      </c>
      <c r="V163" s="103" t="n">
        <v>2592375.50296266</v>
      </c>
      <c r="W163" s="103" t="n">
        <v>3779488.6432476</v>
      </c>
      <c r="X163" s="103" t="n">
        <v>8401444.60989261</v>
      </c>
      <c r="Y163" s="103" t="n">
        <v>17199183.7225628</v>
      </c>
    </row>
    <row r="164" s="218" customFormat="true" ht="12.75" hidden="false" customHeight="false" outlineLevel="0" collapsed="false">
      <c r="A164" s="91" t="n">
        <v>1180</v>
      </c>
      <c r="B164" s="92"/>
      <c r="C164" s="92"/>
      <c r="D164" s="94" t="s">
        <v>213</v>
      </c>
      <c r="E164" s="100" t="s">
        <v>409</v>
      </c>
      <c r="F164" s="101"/>
      <c r="G164" s="232" t="n">
        <v>60776061.6663654</v>
      </c>
      <c r="H164" s="232" t="n">
        <v>34618139.4934102</v>
      </c>
      <c r="I164" s="232" t="n">
        <v>26157922.1729553</v>
      </c>
      <c r="J164" s="102" t="n">
        <v>0</v>
      </c>
      <c r="K164" s="103" t="n">
        <v>716191.633652605</v>
      </c>
      <c r="L164" s="103" t="n">
        <v>83901.3944464512</v>
      </c>
      <c r="M164" s="103" t="n">
        <v>529039.540679514</v>
      </c>
      <c r="N164" s="103" t="n">
        <v>2033330.34642553</v>
      </c>
      <c r="O164" s="103" t="n">
        <v>4139709.59824944</v>
      </c>
      <c r="P164" s="103" t="n">
        <v>9799556.64059639</v>
      </c>
      <c r="Q164" s="103" t="n">
        <v>17316410.3393602</v>
      </c>
      <c r="R164" s="102" t="n">
        <v>0</v>
      </c>
      <c r="S164" s="103" t="n">
        <v>571018.165170737</v>
      </c>
      <c r="T164" s="103" t="n">
        <v>85684.5679249689</v>
      </c>
      <c r="U164" s="103" t="n">
        <v>374939.539946407</v>
      </c>
      <c r="V164" s="103" t="n">
        <v>1323344.50150897</v>
      </c>
      <c r="W164" s="103" t="n">
        <v>2692900.52539247</v>
      </c>
      <c r="X164" s="103" t="n">
        <v>6838152.9867605</v>
      </c>
      <c r="Y164" s="103" t="n">
        <v>14271881.8862512</v>
      </c>
    </row>
    <row r="165" s="218" customFormat="true" ht="12.75" hidden="false" customHeight="false" outlineLevel="0" collapsed="false">
      <c r="A165" s="91" t="n">
        <v>1190</v>
      </c>
      <c r="B165" s="92"/>
      <c r="C165" s="92"/>
      <c r="D165" s="94" t="s">
        <v>215</v>
      </c>
      <c r="E165" s="100" t="s">
        <v>410</v>
      </c>
      <c r="F165" s="101"/>
      <c r="G165" s="232" t="n">
        <v>11343756.1641549</v>
      </c>
      <c r="H165" s="232" t="n">
        <v>5716178.50288575</v>
      </c>
      <c r="I165" s="232" t="n">
        <v>5627577.6612692</v>
      </c>
      <c r="J165" s="102" t="n">
        <v>0</v>
      </c>
      <c r="K165" s="103" t="n">
        <v>490487.07746389</v>
      </c>
      <c r="L165" s="103" t="n">
        <v>370712.208347477</v>
      </c>
      <c r="M165" s="103" t="n">
        <v>603214.138568319</v>
      </c>
      <c r="N165" s="103" t="n">
        <v>931056.012931593</v>
      </c>
      <c r="O165" s="103" t="n">
        <v>878634.889313847</v>
      </c>
      <c r="P165" s="103" t="n">
        <v>1181717.10850608</v>
      </c>
      <c r="Q165" s="103" t="n">
        <v>1260357.06775454</v>
      </c>
      <c r="R165" s="102" t="n">
        <v>0</v>
      </c>
      <c r="S165" s="103" t="n">
        <v>410644.576903723</v>
      </c>
      <c r="T165" s="103" t="n">
        <v>379584.314078949</v>
      </c>
      <c r="U165" s="103" t="n">
        <v>541866.708595427</v>
      </c>
      <c r="V165" s="103" t="n">
        <v>980571.394286387</v>
      </c>
      <c r="W165" s="103" t="n">
        <v>782719.192705788</v>
      </c>
      <c r="X165" s="103" t="n">
        <v>1080705.0490834</v>
      </c>
      <c r="Y165" s="103" t="n">
        <v>1451486.42561552</v>
      </c>
    </row>
    <row r="166" s="218" customFormat="true" ht="12.75" hidden="false" customHeight="false" outlineLevel="0" collapsed="false">
      <c r="A166" s="91" t="n">
        <v>1200</v>
      </c>
      <c r="B166" s="92"/>
      <c r="C166" s="92"/>
      <c r="D166" s="94" t="s">
        <v>229</v>
      </c>
      <c r="E166" s="100" t="s">
        <v>411</v>
      </c>
      <c r="F166" s="101"/>
      <c r="G166" s="232" t="n">
        <v>7789130.19022821</v>
      </c>
      <c r="H166" s="232" t="n">
        <v>4562909.76122573</v>
      </c>
      <c r="I166" s="232" t="n">
        <v>3226220.42900248</v>
      </c>
      <c r="J166" s="102" t="n">
        <v>35042.5563729245</v>
      </c>
      <c r="K166" s="103" t="n">
        <v>650578.476034984</v>
      </c>
      <c r="L166" s="103" t="n">
        <v>137455.205446199</v>
      </c>
      <c r="M166" s="103" t="n">
        <v>279440.093106881</v>
      </c>
      <c r="N166" s="103" t="n">
        <v>516857.115527511</v>
      </c>
      <c r="O166" s="103" t="n">
        <v>539128.934080839</v>
      </c>
      <c r="P166" s="103" t="n">
        <v>804576.826717138</v>
      </c>
      <c r="Q166" s="103" t="n">
        <v>1599830.55393925</v>
      </c>
      <c r="R166" s="102" t="n">
        <v>21150.5476243161</v>
      </c>
      <c r="S166" s="103" t="n">
        <v>405931.115646429</v>
      </c>
      <c r="T166" s="103" t="n">
        <v>119689.047918051</v>
      </c>
      <c r="U166" s="103" t="n">
        <v>128719.376780808</v>
      </c>
      <c r="V166" s="103" t="n">
        <v>288459.588899717</v>
      </c>
      <c r="W166" s="103" t="n">
        <v>303868.931812882</v>
      </c>
      <c r="X166" s="103" t="n">
        <v>482586.36913991</v>
      </c>
      <c r="Y166" s="103" t="n">
        <v>1475815.45118037</v>
      </c>
    </row>
    <row r="167" s="218" customFormat="true" ht="12.75" hidden="false" customHeight="false" outlineLevel="0" collapsed="false">
      <c r="A167" s="91" t="n">
        <v>1210</v>
      </c>
      <c r="B167" s="92"/>
      <c r="C167" s="92" t="s">
        <v>412</v>
      </c>
      <c r="D167" s="94" t="s">
        <v>413</v>
      </c>
      <c r="E167" s="100"/>
      <c r="F167" s="101"/>
      <c r="G167" s="232" t="n">
        <v>74491167.594502</v>
      </c>
      <c r="H167" s="232" t="n">
        <v>45612165.4445078</v>
      </c>
      <c r="I167" s="232" t="n">
        <v>28879002.1499942</v>
      </c>
      <c r="J167" s="102" t="n">
        <v>0</v>
      </c>
      <c r="K167" s="103" t="n">
        <v>1087745.82072771</v>
      </c>
      <c r="L167" s="103" t="n">
        <v>1952945.76247007</v>
      </c>
      <c r="M167" s="103" t="n">
        <v>4629534.75078964</v>
      </c>
      <c r="N167" s="103" t="n">
        <v>13881405.0264592</v>
      </c>
      <c r="O167" s="103" t="n">
        <v>9390574.80806637</v>
      </c>
      <c r="P167" s="103" t="n">
        <v>8138199.35353661</v>
      </c>
      <c r="Q167" s="103" t="n">
        <v>6531759.92245817</v>
      </c>
      <c r="R167" s="102" t="n">
        <v>0</v>
      </c>
      <c r="S167" s="103" t="n">
        <v>1341586.47324085</v>
      </c>
      <c r="T167" s="103" t="n">
        <v>1934406.46721429</v>
      </c>
      <c r="U167" s="103" t="n">
        <v>3556581.95374692</v>
      </c>
      <c r="V167" s="103" t="n">
        <v>5676361.75210571</v>
      </c>
      <c r="W167" s="103" t="n">
        <v>4546047.22041893</v>
      </c>
      <c r="X167" s="103" t="n">
        <v>5237379.86537409</v>
      </c>
      <c r="Y167" s="103" t="n">
        <v>6586638.41789341</v>
      </c>
    </row>
    <row r="168" customFormat="false" ht="12.75" hidden="false" customHeight="false" outlineLevel="0" collapsed="false">
      <c r="A168" s="91" t="n">
        <v>1220</v>
      </c>
      <c r="B168" s="92"/>
      <c r="C168" s="92"/>
      <c r="D168" s="94" t="s">
        <v>213</v>
      </c>
      <c r="E168" s="100" t="s">
        <v>414</v>
      </c>
      <c r="F168" s="101"/>
      <c r="G168" s="232" t="n">
        <v>6505648.76191917</v>
      </c>
      <c r="H168" s="232" t="n">
        <v>3568636.69546275</v>
      </c>
      <c r="I168" s="232" t="n">
        <v>2937012.06645643</v>
      </c>
      <c r="J168" s="109" t="n">
        <v>0</v>
      </c>
      <c r="K168" s="110" t="n">
        <v>51860.8669799306</v>
      </c>
      <c r="L168" s="110" t="n">
        <v>104978.02114987</v>
      </c>
      <c r="M168" s="110" t="n">
        <v>352931.429910429</v>
      </c>
      <c r="N168" s="110" t="n">
        <v>814198.089160956</v>
      </c>
      <c r="O168" s="110" t="n">
        <v>659429.680085659</v>
      </c>
      <c r="P168" s="110" t="n">
        <v>760017.298285455</v>
      </c>
      <c r="Q168" s="110" t="n">
        <v>825221.309890449</v>
      </c>
      <c r="R168" s="110" t="n">
        <v>0</v>
      </c>
      <c r="S168" s="110" t="n">
        <v>99601.5755883753</v>
      </c>
      <c r="T168" s="110" t="n">
        <v>183395.111837622</v>
      </c>
      <c r="U168" s="110" t="n">
        <v>303976.697413132</v>
      </c>
      <c r="V168" s="110" t="n">
        <v>513087.340115346</v>
      </c>
      <c r="W168" s="110" t="n">
        <v>407063.725532353</v>
      </c>
      <c r="X168" s="110" t="n">
        <v>564336.529806316</v>
      </c>
      <c r="Y168" s="110" t="n">
        <v>865551.086163282</v>
      </c>
    </row>
    <row r="169" customFormat="false" ht="12.75" hidden="false" customHeight="false" outlineLevel="0" collapsed="false">
      <c r="A169" s="91" t="n">
        <v>1230</v>
      </c>
      <c r="B169" s="92"/>
      <c r="C169" s="92"/>
      <c r="D169" s="94" t="s">
        <v>215</v>
      </c>
      <c r="E169" s="100" t="s">
        <v>415</v>
      </c>
      <c r="F169" s="101"/>
      <c r="G169" s="232" t="n">
        <v>40985804.6824929</v>
      </c>
      <c r="H169" s="232" t="n">
        <v>27626982.3137799</v>
      </c>
      <c r="I169" s="232" t="n">
        <v>13358822.3687131</v>
      </c>
      <c r="J169" s="112" t="n">
        <v>0</v>
      </c>
      <c r="K169" s="112" t="n">
        <v>362169.979013115</v>
      </c>
      <c r="L169" s="112" t="n">
        <v>777401.469316363</v>
      </c>
      <c r="M169" s="112" t="n">
        <v>2392434.19917405</v>
      </c>
      <c r="N169" s="112" t="n">
        <v>9831348.37321353</v>
      </c>
      <c r="O169" s="112" t="n">
        <v>6596507.14513016</v>
      </c>
      <c r="P169" s="112" t="n">
        <v>4969271.04880476</v>
      </c>
      <c r="Q169" s="112" t="n">
        <v>2697850.09912789</v>
      </c>
      <c r="R169" s="112" t="n">
        <v>0</v>
      </c>
      <c r="S169" s="112" t="n">
        <v>362917.289331511</v>
      </c>
      <c r="T169" s="112" t="n">
        <v>851293.46103923</v>
      </c>
      <c r="U169" s="112" t="n">
        <v>1647386.73765796</v>
      </c>
      <c r="V169" s="112" t="n">
        <v>3192471.7337265</v>
      </c>
      <c r="W169" s="112" t="n">
        <v>2563784.06349945</v>
      </c>
      <c r="X169" s="112" t="n">
        <v>2632552.91191149</v>
      </c>
      <c r="Y169" s="112" t="n">
        <v>2108416.17154694</v>
      </c>
    </row>
    <row r="170" customFormat="false" ht="12.75" hidden="false" customHeight="false" outlineLevel="0" collapsed="false">
      <c r="A170" s="91" t="n">
        <v>1231</v>
      </c>
      <c r="B170" s="92"/>
      <c r="C170" s="92"/>
      <c r="D170" s="94"/>
      <c r="E170" s="93" t="s">
        <v>217</v>
      </c>
      <c r="F170" s="101" t="s">
        <v>416</v>
      </c>
      <c r="G170" s="232" t="n">
        <v>17275260.0097003</v>
      </c>
      <c r="H170" s="232" t="n">
        <v>11877183.4574141</v>
      </c>
      <c r="I170" s="232" t="n">
        <v>5398076.55228621</v>
      </c>
      <c r="J170" s="112" t="n">
        <v>0</v>
      </c>
      <c r="K170" s="112" t="n">
        <v>93070.345001027</v>
      </c>
      <c r="L170" s="112" t="n">
        <v>246292.021207541</v>
      </c>
      <c r="M170" s="112" t="n">
        <v>997594.787885115</v>
      </c>
      <c r="N170" s="112" t="n">
        <v>4893937.73441148</v>
      </c>
      <c r="O170" s="112" t="n">
        <v>2715918.05117703</v>
      </c>
      <c r="P170" s="112" t="n">
        <v>1902442.49652028</v>
      </c>
      <c r="Q170" s="112" t="n">
        <v>1027928.02121162</v>
      </c>
      <c r="R170" s="112" t="n">
        <v>0</v>
      </c>
      <c r="S170" s="112" t="n">
        <v>90236.7987576369</v>
      </c>
      <c r="T170" s="112" t="n">
        <v>470527.232721981</v>
      </c>
      <c r="U170" s="112" t="n">
        <v>936793.224223159</v>
      </c>
      <c r="V170" s="112" t="n">
        <v>1529918.10217401</v>
      </c>
      <c r="W170" s="112" t="n">
        <v>906395.494689301</v>
      </c>
      <c r="X170" s="112" t="n">
        <v>848582.570471764</v>
      </c>
      <c r="Y170" s="112" t="n">
        <v>615623.129248351</v>
      </c>
    </row>
    <row r="171" customFormat="false" ht="12.75" hidden="false" customHeight="false" outlineLevel="0" collapsed="false">
      <c r="A171" s="91" t="n">
        <v>1232</v>
      </c>
      <c r="B171" s="92"/>
      <c r="C171" s="106"/>
      <c r="D171" s="93"/>
      <c r="E171" s="94" t="s">
        <v>219</v>
      </c>
      <c r="F171" s="95" t="s">
        <v>417</v>
      </c>
      <c r="G171" s="232" t="n">
        <v>7226919.80608563</v>
      </c>
      <c r="H171" s="232" t="n">
        <v>4433503.76033139</v>
      </c>
      <c r="I171" s="232" t="n">
        <v>2793416.04575424</v>
      </c>
      <c r="J171" s="112" t="n">
        <v>0</v>
      </c>
      <c r="K171" s="112" t="n">
        <v>6455.16949485382</v>
      </c>
      <c r="L171" s="112" t="n">
        <v>10979.4836326737</v>
      </c>
      <c r="M171" s="112" t="n">
        <v>72266.9931063079</v>
      </c>
      <c r="N171" s="112" t="n">
        <v>988893.380055115</v>
      </c>
      <c r="O171" s="112" t="n">
        <v>1325458.58095944</v>
      </c>
      <c r="P171" s="112" t="n">
        <v>1200886.16462985</v>
      </c>
      <c r="Q171" s="112" t="n">
        <v>828563.98845315</v>
      </c>
      <c r="R171" s="112" t="n">
        <v>0</v>
      </c>
      <c r="S171" s="112" t="n">
        <v>3544.17438483425</v>
      </c>
      <c r="T171" s="112" t="n">
        <v>16911.0604420237</v>
      </c>
      <c r="U171" s="112" t="n">
        <v>82686.4139263169</v>
      </c>
      <c r="V171" s="112" t="n">
        <v>501310.965294689</v>
      </c>
      <c r="W171" s="112" t="n">
        <v>664026.303311326</v>
      </c>
      <c r="X171" s="112" t="n">
        <v>759460.100741029</v>
      </c>
      <c r="Y171" s="112" t="n">
        <v>765477.027654022</v>
      </c>
    </row>
    <row r="172" customFormat="false" ht="12.75" hidden="false" customHeight="false" outlineLevel="0" collapsed="false">
      <c r="A172" s="91" t="n">
        <v>1233</v>
      </c>
      <c r="B172" s="92"/>
      <c r="C172" s="93"/>
      <c r="D172" s="94"/>
      <c r="E172" s="94" t="s">
        <v>221</v>
      </c>
      <c r="F172" s="95" t="s">
        <v>418</v>
      </c>
      <c r="G172" s="232" t="n">
        <v>10577365.4315443</v>
      </c>
      <c r="H172" s="232" t="n">
        <v>8110836.3783532</v>
      </c>
      <c r="I172" s="232" t="n">
        <v>2466529.05319112</v>
      </c>
      <c r="J172" s="112" t="n">
        <v>0</v>
      </c>
      <c r="K172" s="112" t="n">
        <v>0</v>
      </c>
      <c r="L172" s="112" t="n">
        <v>0</v>
      </c>
      <c r="M172" s="112" t="n">
        <v>681514.649443172</v>
      </c>
      <c r="N172" s="112" t="n">
        <v>3341262.23106886</v>
      </c>
      <c r="O172" s="112" t="n">
        <v>2092918.08404231</v>
      </c>
      <c r="P172" s="112" t="n">
        <v>1428253.83661073</v>
      </c>
      <c r="Q172" s="112" t="n">
        <v>566887.577188119</v>
      </c>
      <c r="R172" s="112" t="n">
        <v>0</v>
      </c>
      <c r="S172" s="112" t="n">
        <v>0</v>
      </c>
      <c r="T172" s="112" t="n">
        <v>0</v>
      </c>
      <c r="U172" s="112" t="n">
        <v>153058.119444964</v>
      </c>
      <c r="V172" s="112" t="n">
        <v>741832.372266822</v>
      </c>
      <c r="W172" s="112" t="n">
        <v>635796.574161887</v>
      </c>
      <c r="X172" s="112" t="n">
        <v>595344.048998505</v>
      </c>
      <c r="Y172" s="112" t="n">
        <v>340497.938318938</v>
      </c>
    </row>
    <row r="173" customFormat="false" ht="12.75" hidden="false" customHeight="false" outlineLevel="0" collapsed="false">
      <c r="A173" s="91" t="n">
        <v>1234</v>
      </c>
      <c r="B173" s="92"/>
      <c r="C173" s="92"/>
      <c r="D173" s="93"/>
      <c r="E173" s="94" t="s">
        <v>223</v>
      </c>
      <c r="F173" s="95" t="s">
        <v>419</v>
      </c>
      <c r="G173" s="232" t="n">
        <v>5906259.47383511</v>
      </c>
      <c r="H173" s="232" t="n">
        <v>3205458.71587987</v>
      </c>
      <c r="I173" s="232" t="n">
        <v>2700800.75795525</v>
      </c>
      <c r="J173" s="112" t="n">
        <v>0</v>
      </c>
      <c r="K173" s="112" t="n">
        <v>262644.458415881</v>
      </c>
      <c r="L173" s="112" t="n">
        <v>520129.972285911</v>
      </c>
      <c r="M173" s="112" t="n">
        <v>641057.774659529</v>
      </c>
      <c r="N173" s="112" t="n">
        <v>607255.026458729</v>
      </c>
      <c r="O173" s="112" t="n">
        <v>462212.41212891</v>
      </c>
      <c r="P173" s="112" t="n">
        <v>437688.562829576</v>
      </c>
      <c r="Q173" s="112" t="n">
        <v>274470.509101331</v>
      </c>
      <c r="R173" s="112" t="n">
        <v>0</v>
      </c>
      <c r="S173" s="112" t="n">
        <v>269136.320934877</v>
      </c>
      <c r="T173" s="112" t="n">
        <v>363855.174036071</v>
      </c>
      <c r="U173" s="112" t="n">
        <v>474848.984294087</v>
      </c>
      <c r="V173" s="112" t="n">
        <v>419410.303960174</v>
      </c>
      <c r="W173" s="112" t="n">
        <v>357565.679230988</v>
      </c>
      <c r="X173" s="112" t="n">
        <v>429166.211500585</v>
      </c>
      <c r="Y173" s="112" t="n">
        <v>386818.083998464</v>
      </c>
    </row>
    <row r="174" customFormat="false" ht="12.75" hidden="false" customHeight="false" outlineLevel="0" collapsed="false">
      <c r="A174" s="91" t="n">
        <v>1240</v>
      </c>
      <c r="B174" s="92"/>
      <c r="C174" s="92"/>
      <c r="D174" s="94" t="s">
        <v>229</v>
      </c>
      <c r="E174" s="100" t="s">
        <v>420</v>
      </c>
      <c r="F174" s="101"/>
      <c r="G174" s="232" t="n">
        <v>2013295.40532058</v>
      </c>
      <c r="H174" s="232" t="n">
        <v>917788.851416901</v>
      </c>
      <c r="I174" s="232" t="n">
        <v>1095506.55390368</v>
      </c>
      <c r="J174" s="112" t="n">
        <v>0</v>
      </c>
      <c r="K174" s="112" t="n">
        <v>69725.9270948172</v>
      </c>
      <c r="L174" s="112" t="n">
        <v>185866.797684446</v>
      </c>
      <c r="M174" s="112" t="n">
        <v>213884.977583155</v>
      </c>
      <c r="N174" s="112" t="n">
        <v>185778.714424863</v>
      </c>
      <c r="O174" s="112" t="n">
        <v>88641.9945710003</v>
      </c>
      <c r="P174" s="112" t="n">
        <v>86645.9509357512</v>
      </c>
      <c r="Q174" s="112" t="n">
        <v>87244.4891228676</v>
      </c>
      <c r="R174" s="112" t="n">
        <v>0</v>
      </c>
      <c r="S174" s="112" t="n">
        <v>183850.745786816</v>
      </c>
      <c r="T174" s="112" t="n">
        <v>192995.986767218</v>
      </c>
      <c r="U174" s="112" t="n">
        <v>271200.135585532</v>
      </c>
      <c r="V174" s="112" t="n">
        <v>165548.671247043</v>
      </c>
      <c r="W174" s="112" t="n">
        <v>83133.6480164528</v>
      </c>
      <c r="X174" s="112" t="n">
        <v>90985.473216325</v>
      </c>
      <c r="Y174" s="112" t="n">
        <v>107791.893284291</v>
      </c>
    </row>
    <row r="175" customFormat="false" ht="12.75" hidden="false" customHeight="false" outlineLevel="0" collapsed="false">
      <c r="A175" s="91" t="n">
        <v>1241</v>
      </c>
      <c r="B175" s="92"/>
      <c r="C175" s="92"/>
      <c r="D175" s="94" t="s">
        <v>231</v>
      </c>
      <c r="E175" s="100" t="s">
        <v>421</v>
      </c>
      <c r="F175" s="101"/>
      <c r="G175" s="232" t="n">
        <v>1334681.21259598</v>
      </c>
      <c r="H175" s="232" t="n">
        <v>739856.554897373</v>
      </c>
      <c r="I175" s="232" t="n">
        <v>594824.657698602</v>
      </c>
      <c r="J175" s="112" t="n">
        <v>0</v>
      </c>
      <c r="K175" s="112" t="n">
        <v>35698.3656843258</v>
      </c>
      <c r="L175" s="112" t="n">
        <v>26591.3082862367</v>
      </c>
      <c r="M175" s="112" t="n">
        <v>84040.9312641455</v>
      </c>
      <c r="N175" s="112" t="n">
        <v>174109.522900616</v>
      </c>
      <c r="O175" s="112" t="n">
        <v>112283.975072721</v>
      </c>
      <c r="P175" s="112" t="n">
        <v>145975.715271205</v>
      </c>
      <c r="Q175" s="112" t="n">
        <v>161156.736418123</v>
      </c>
      <c r="R175" s="112" t="n">
        <v>0</v>
      </c>
      <c r="S175" s="112" t="n">
        <v>25473.6949251965</v>
      </c>
      <c r="T175" s="112" t="n">
        <v>30118.3664780001</v>
      </c>
      <c r="U175" s="112" t="n">
        <v>65457.9854964411</v>
      </c>
      <c r="V175" s="112" t="n">
        <v>103354.71683261</v>
      </c>
      <c r="W175" s="112" t="n">
        <v>79488.0203823149</v>
      </c>
      <c r="X175" s="112" t="n">
        <v>116079.832998523</v>
      </c>
      <c r="Y175" s="112" t="n">
        <v>174852.040585516</v>
      </c>
    </row>
    <row r="176" customFormat="false" ht="12.75" hidden="false" customHeight="false" outlineLevel="0" collapsed="false">
      <c r="A176" s="91" t="n">
        <v>1242</v>
      </c>
      <c r="B176" s="92"/>
      <c r="C176" s="92"/>
      <c r="D176" s="94" t="s">
        <v>233</v>
      </c>
      <c r="E176" s="100" t="s">
        <v>422</v>
      </c>
      <c r="F176" s="101"/>
      <c r="G176" s="232" t="n">
        <v>7368071.36498898</v>
      </c>
      <c r="H176" s="232" t="n">
        <v>3967711.50271337</v>
      </c>
      <c r="I176" s="232" t="n">
        <v>3400359.86227561</v>
      </c>
      <c r="J176" s="112" t="n">
        <v>0</v>
      </c>
      <c r="K176" s="112" t="n">
        <v>283324.535101533</v>
      </c>
      <c r="L176" s="112" t="n">
        <v>493863.205793306</v>
      </c>
      <c r="M176" s="112" t="n">
        <v>672250.017591119</v>
      </c>
      <c r="N176" s="112" t="n">
        <v>784757.335047603</v>
      </c>
      <c r="O176" s="112" t="n">
        <v>466622.210837722</v>
      </c>
      <c r="P176" s="112" t="n">
        <v>559581.372288108</v>
      </c>
      <c r="Q176" s="112" t="n">
        <v>707312.826053977</v>
      </c>
      <c r="R176" s="112" t="n">
        <v>0</v>
      </c>
      <c r="S176" s="112" t="n">
        <v>354149.366493747</v>
      </c>
      <c r="T176" s="112" t="n">
        <v>351041.185644105</v>
      </c>
      <c r="U176" s="112" t="n">
        <v>537980.435426109</v>
      </c>
      <c r="V176" s="112" t="n">
        <v>510868.922587529</v>
      </c>
      <c r="W176" s="112" t="n">
        <v>373838.745598793</v>
      </c>
      <c r="X176" s="112" t="n">
        <v>465242.70173651</v>
      </c>
      <c r="Y176" s="112" t="n">
        <v>807238.504788816</v>
      </c>
    </row>
    <row r="177" customFormat="false" ht="12.75" hidden="false" customHeight="false" outlineLevel="0" collapsed="false">
      <c r="A177" s="91" t="n">
        <v>1244</v>
      </c>
      <c r="B177" s="92"/>
      <c r="C177" s="92"/>
      <c r="D177" s="94" t="s">
        <v>239</v>
      </c>
      <c r="E177" s="100" t="s">
        <v>423</v>
      </c>
      <c r="F177" s="101"/>
      <c r="G177" s="232" t="n">
        <v>1152110.45412516</v>
      </c>
      <c r="H177" s="232" t="n">
        <v>538387.087274185</v>
      </c>
      <c r="I177" s="232" t="n">
        <v>613723.366850974</v>
      </c>
      <c r="J177" s="112" t="n">
        <v>0</v>
      </c>
      <c r="K177" s="112" t="n">
        <v>58458.381884817</v>
      </c>
      <c r="L177" s="112" t="n">
        <v>38248.895104886</v>
      </c>
      <c r="M177" s="112" t="n">
        <v>74383.775059321</v>
      </c>
      <c r="N177" s="112" t="n">
        <v>117937.844963841</v>
      </c>
      <c r="O177" s="112" t="n">
        <v>68279.1674719453</v>
      </c>
      <c r="P177" s="112" t="n">
        <v>79716.6727773249</v>
      </c>
      <c r="Q177" s="112" t="n">
        <v>101362.350012049</v>
      </c>
      <c r="R177" s="112" t="n">
        <v>0</v>
      </c>
      <c r="S177" s="112" t="n">
        <v>92854.8355779275</v>
      </c>
      <c r="T177" s="112" t="n">
        <v>33636.9519973714</v>
      </c>
      <c r="U177" s="112" t="n">
        <v>102803.673678543</v>
      </c>
      <c r="V177" s="112" t="n">
        <v>111757.070968445</v>
      </c>
      <c r="W177" s="112" t="n">
        <v>65819.4835808948</v>
      </c>
      <c r="X177" s="112" t="n">
        <v>76198.0683956668</v>
      </c>
      <c r="Y177" s="112" t="n">
        <v>130653.282652125</v>
      </c>
    </row>
    <row r="178" customFormat="false" ht="12.75" hidden="false" customHeight="false" outlineLevel="0" collapsed="false">
      <c r="A178" s="91" t="n">
        <v>1246</v>
      </c>
      <c r="B178" s="92"/>
      <c r="C178" s="92"/>
      <c r="D178" s="94" t="s">
        <v>241</v>
      </c>
      <c r="E178" s="100" t="s">
        <v>424</v>
      </c>
      <c r="F178" s="101"/>
      <c r="G178" s="232" t="n">
        <v>2622269.07573418</v>
      </c>
      <c r="H178" s="232" t="n">
        <v>1076221.27197603</v>
      </c>
      <c r="I178" s="232" t="n">
        <v>1546047.80375815</v>
      </c>
      <c r="J178" s="112" t="n">
        <v>0</v>
      </c>
      <c r="K178" s="112" t="n">
        <v>26566.7878310676</v>
      </c>
      <c r="L178" s="112" t="n">
        <v>55611.3956355568</v>
      </c>
      <c r="M178" s="112" t="n">
        <v>102374.650970308</v>
      </c>
      <c r="N178" s="112" t="n">
        <v>183848.968115788</v>
      </c>
      <c r="O178" s="112" t="n">
        <v>151072.81707862</v>
      </c>
      <c r="P178" s="112" t="n">
        <v>208114.53895317</v>
      </c>
      <c r="Q178" s="112" t="n">
        <v>348632.113391519</v>
      </c>
      <c r="R178" s="112" t="n">
        <v>0</v>
      </c>
      <c r="S178" s="112" t="n">
        <v>69905.0464145914</v>
      </c>
      <c r="T178" s="112" t="n">
        <v>107655.058025917</v>
      </c>
      <c r="U178" s="112" t="n">
        <v>143984.641210433</v>
      </c>
      <c r="V178" s="112" t="n">
        <v>240889.405398384</v>
      </c>
      <c r="W178" s="112" t="n">
        <v>195815.212741792</v>
      </c>
      <c r="X178" s="112" t="n">
        <v>283691.008347809</v>
      </c>
      <c r="Y178" s="112" t="n">
        <v>504107.431619227</v>
      </c>
    </row>
    <row r="179" customFormat="false" ht="12.75" hidden="false" customHeight="false" outlineLevel="0" collapsed="false">
      <c r="A179" s="91" t="n">
        <v>1248</v>
      </c>
      <c r="B179" s="106"/>
      <c r="C179" s="106"/>
      <c r="D179" s="94" t="s">
        <v>243</v>
      </c>
      <c r="E179" s="100" t="s">
        <v>425</v>
      </c>
      <c r="F179" s="107"/>
      <c r="G179" s="232" t="n">
        <v>3470082.69040193</v>
      </c>
      <c r="H179" s="232" t="n">
        <v>2148255.0105301</v>
      </c>
      <c r="I179" s="232" t="n">
        <v>1321827.67987183</v>
      </c>
      <c r="J179" s="112" t="n">
        <v>0</v>
      </c>
      <c r="K179" s="112" t="n">
        <v>9423.70876570605</v>
      </c>
      <c r="L179" s="112" t="n">
        <v>23911.5634950027</v>
      </c>
      <c r="M179" s="112" t="n">
        <v>330211.221074894</v>
      </c>
      <c r="N179" s="112" t="n">
        <v>870740.638586253</v>
      </c>
      <c r="O179" s="112" t="n">
        <v>361860.458472133</v>
      </c>
      <c r="P179" s="112" t="n">
        <v>297975.737039849</v>
      </c>
      <c r="Q179" s="112" t="n">
        <v>254131.683096262</v>
      </c>
      <c r="R179" s="112" t="n">
        <v>0</v>
      </c>
      <c r="S179" s="112" t="n">
        <v>7910.81013920158</v>
      </c>
      <c r="T179" s="112" t="n">
        <v>32497.3110425156</v>
      </c>
      <c r="U179" s="112" t="n">
        <v>205953.634628549</v>
      </c>
      <c r="V179" s="112" t="n">
        <v>323670.604632013</v>
      </c>
      <c r="W179" s="112" t="n">
        <v>228628.956057489</v>
      </c>
      <c r="X179" s="112" t="n">
        <v>238721.417757019</v>
      </c>
      <c r="Y179" s="112" t="n">
        <v>284444.945615038</v>
      </c>
    </row>
    <row r="180" customFormat="false" ht="12.75" hidden="false" customHeight="false" outlineLevel="0" collapsed="false">
      <c r="A180" s="91" t="n">
        <v>1250</v>
      </c>
      <c r="B180" s="92"/>
      <c r="C180" s="92"/>
      <c r="D180" s="94" t="s">
        <v>249</v>
      </c>
      <c r="E180" s="100" t="s">
        <v>426</v>
      </c>
      <c r="F180" s="101"/>
      <c r="G180" s="232" t="n">
        <v>9039203.88599119</v>
      </c>
      <c r="H180" s="232" t="n">
        <v>5028326.04849147</v>
      </c>
      <c r="I180" s="232" t="n">
        <v>4010877.83749972</v>
      </c>
      <c r="J180" s="112" t="n">
        <v>0</v>
      </c>
      <c r="K180" s="112" t="n">
        <v>190517.266433567</v>
      </c>
      <c r="L180" s="112" t="n">
        <v>246473.103827201</v>
      </c>
      <c r="M180" s="112" t="n">
        <v>407023.546558321</v>
      </c>
      <c r="N180" s="112" t="n">
        <v>918685.368764341</v>
      </c>
      <c r="O180" s="112" t="n">
        <v>885877.386651397</v>
      </c>
      <c r="P180" s="112" t="n">
        <v>1030901.02956283</v>
      </c>
      <c r="Q180" s="112" t="n">
        <v>1348848.34669381</v>
      </c>
      <c r="R180" s="112" t="n">
        <v>0</v>
      </c>
      <c r="S180" s="112" t="n">
        <v>144923.118115544</v>
      </c>
      <c r="T180" s="112" t="n">
        <v>151773.008094601</v>
      </c>
      <c r="U180" s="112" t="n">
        <v>277838.075699948</v>
      </c>
      <c r="V180" s="112" t="n">
        <v>514713.297112793</v>
      </c>
      <c r="W180" s="112" t="n">
        <v>548475.350217104</v>
      </c>
      <c r="X180" s="112" t="n">
        <v>769571.912942827</v>
      </c>
      <c r="Y180" s="112" t="n">
        <v>1603583.07531691</v>
      </c>
    </row>
    <row r="181" customFormat="false" ht="12.75" hidden="false" customHeight="false" outlineLevel="0" collapsed="false">
      <c r="A181" s="91" t="n">
        <v>1260</v>
      </c>
      <c r="B181" s="92"/>
      <c r="C181" s="92" t="s">
        <v>427</v>
      </c>
      <c r="D181" s="93" t="s">
        <v>428</v>
      </c>
      <c r="E181" s="94"/>
      <c r="F181" s="95"/>
      <c r="G181" s="232" t="n">
        <v>36424307.6653038</v>
      </c>
      <c r="H181" s="232" t="n">
        <v>19377351.7910892</v>
      </c>
      <c r="I181" s="232" t="n">
        <v>17046955.8742146</v>
      </c>
      <c r="J181" s="112" t="n">
        <v>5758.93088926375</v>
      </c>
      <c r="K181" s="112" t="n">
        <v>889640.477269948</v>
      </c>
      <c r="L181" s="112" t="n">
        <v>693681.980083294</v>
      </c>
      <c r="M181" s="112" t="n">
        <v>2088269.80466715</v>
      </c>
      <c r="N181" s="112" t="n">
        <v>3787384.75693631</v>
      </c>
      <c r="O181" s="112" t="n">
        <v>3136948.54850721</v>
      </c>
      <c r="P181" s="112" t="n">
        <v>3819740.24387169</v>
      </c>
      <c r="Q181" s="112" t="n">
        <v>4955927.04886437</v>
      </c>
      <c r="R181" s="112" t="n">
        <v>3321.87612013705</v>
      </c>
      <c r="S181" s="112" t="n">
        <v>700053.350661844</v>
      </c>
      <c r="T181" s="112" t="n">
        <v>705216.387489388</v>
      </c>
      <c r="U181" s="112" t="n">
        <v>1738180.57044744</v>
      </c>
      <c r="V181" s="112" t="n">
        <v>3026577.05208772</v>
      </c>
      <c r="W181" s="112" t="n">
        <v>2561132.46605587</v>
      </c>
      <c r="X181" s="112" t="n">
        <v>3214331.77973843</v>
      </c>
      <c r="Y181" s="112" t="n">
        <v>5098142.39161372</v>
      </c>
    </row>
    <row r="182" customFormat="false" ht="12.75" hidden="false" customHeight="false" outlineLevel="0" collapsed="false">
      <c r="A182" s="91" t="n">
        <v>1270</v>
      </c>
      <c r="B182" s="92"/>
      <c r="C182" s="92"/>
      <c r="D182" s="94" t="s">
        <v>213</v>
      </c>
      <c r="E182" s="100" t="s">
        <v>429</v>
      </c>
      <c r="F182" s="101"/>
      <c r="G182" s="232" t="n">
        <v>29933126.7112653</v>
      </c>
      <c r="H182" s="232" t="n">
        <v>16192214.2451629</v>
      </c>
      <c r="I182" s="232" t="n">
        <v>13740912.4661025</v>
      </c>
      <c r="J182" s="112" t="n">
        <v>0</v>
      </c>
      <c r="K182" s="112" t="n">
        <v>561387.186612323</v>
      </c>
      <c r="L182" s="112" t="n">
        <v>545577.898444153</v>
      </c>
      <c r="M182" s="112" t="n">
        <v>1763859.89744298</v>
      </c>
      <c r="N182" s="112" t="n">
        <v>3276182.68130833</v>
      </c>
      <c r="O182" s="112" t="n">
        <v>2764500.02752888</v>
      </c>
      <c r="P182" s="112" t="n">
        <v>3278654.92755413</v>
      </c>
      <c r="Q182" s="112" t="n">
        <v>4002051.62627208</v>
      </c>
      <c r="R182" s="112" t="n">
        <v>0</v>
      </c>
      <c r="S182" s="112" t="n">
        <v>492493.527035311</v>
      </c>
      <c r="T182" s="112" t="n">
        <v>567702.338253858</v>
      </c>
      <c r="U182" s="112" t="n">
        <v>1263810.19977402</v>
      </c>
      <c r="V182" s="112" t="n">
        <v>2409927.50106946</v>
      </c>
      <c r="W182" s="112" t="n">
        <v>2154247.68570268</v>
      </c>
      <c r="X182" s="112" t="n">
        <v>2740250.41919684</v>
      </c>
      <c r="Y182" s="112" t="n">
        <v>4112480.79507029</v>
      </c>
    </row>
    <row r="183" customFormat="false" ht="12.75" hidden="false" customHeight="false" outlineLevel="0" collapsed="false">
      <c r="A183" s="91" t="n">
        <v>1271</v>
      </c>
      <c r="B183" s="92"/>
      <c r="C183" s="92"/>
      <c r="D183" s="94"/>
      <c r="E183" s="100" t="s">
        <v>217</v>
      </c>
      <c r="F183" s="101" t="s">
        <v>430</v>
      </c>
      <c r="G183" s="232" t="n">
        <v>375217.497139787</v>
      </c>
      <c r="H183" s="232" t="n">
        <v>184338.765151469</v>
      </c>
      <c r="I183" s="232" t="n">
        <v>190878.731988318</v>
      </c>
      <c r="J183" s="112" t="n">
        <v>0</v>
      </c>
      <c r="K183" s="112" t="n">
        <v>11422.1336452025</v>
      </c>
      <c r="L183" s="112" t="n">
        <v>12492.8612745721</v>
      </c>
      <c r="M183" s="112" t="n">
        <v>20470.0822721571</v>
      </c>
      <c r="N183" s="112" t="n">
        <v>35737.5841654767</v>
      </c>
      <c r="O183" s="112" t="n">
        <v>25668.8783051816</v>
      </c>
      <c r="P183" s="112" t="n">
        <v>40077.7840140057</v>
      </c>
      <c r="Q183" s="112" t="n">
        <v>38469.4414748733</v>
      </c>
      <c r="R183" s="112" t="n">
        <v>0</v>
      </c>
      <c r="S183" s="112" t="n">
        <v>12671.7856466339</v>
      </c>
      <c r="T183" s="112" t="n">
        <v>14100.7386642098</v>
      </c>
      <c r="U183" s="112" t="n">
        <v>25176.8156129736</v>
      </c>
      <c r="V183" s="112" t="n">
        <v>43801.2024570545</v>
      </c>
      <c r="W183" s="112" t="n">
        <v>25417.9599214178</v>
      </c>
      <c r="X183" s="112" t="n">
        <v>35826.63948246</v>
      </c>
      <c r="Y183" s="112" t="n">
        <v>33883.5902035683</v>
      </c>
    </row>
    <row r="184" customFormat="false" ht="12.75" hidden="false" customHeight="false" outlineLevel="0" collapsed="false">
      <c r="A184" s="91" t="n">
        <v>1272</v>
      </c>
      <c r="B184" s="92"/>
      <c r="C184" s="92"/>
      <c r="D184" s="94"/>
      <c r="E184" s="100" t="s">
        <v>219</v>
      </c>
      <c r="F184" s="101" t="s">
        <v>431</v>
      </c>
      <c r="G184" s="232" t="n">
        <v>8575759.6597636</v>
      </c>
      <c r="H184" s="232" t="n">
        <v>4608634.61605596</v>
      </c>
      <c r="I184" s="232" t="n">
        <v>3967125.04370764</v>
      </c>
      <c r="J184" s="112" t="n">
        <v>0</v>
      </c>
      <c r="K184" s="112" t="n">
        <v>57245.3934419756</v>
      </c>
      <c r="L184" s="112" t="n">
        <v>62380.8715875475</v>
      </c>
      <c r="M184" s="112" t="n">
        <v>268878.98699027</v>
      </c>
      <c r="N184" s="112" t="n">
        <v>828541.228035949</v>
      </c>
      <c r="O184" s="112" t="n">
        <v>981108.217495441</v>
      </c>
      <c r="P184" s="112" t="n">
        <v>1187877.24128699</v>
      </c>
      <c r="Q184" s="112" t="n">
        <v>1222602.67721778</v>
      </c>
      <c r="R184" s="112" t="n">
        <v>0</v>
      </c>
      <c r="S184" s="112" t="n">
        <v>80051.1359797707</v>
      </c>
      <c r="T184" s="112" t="n">
        <v>92143.1088303537</v>
      </c>
      <c r="U184" s="112" t="n">
        <v>207383.856283609</v>
      </c>
      <c r="V184" s="112" t="n">
        <v>597768.815805145</v>
      </c>
      <c r="W184" s="112" t="n">
        <v>746372.834137216</v>
      </c>
      <c r="X184" s="112" t="n">
        <v>1045907.5817579</v>
      </c>
      <c r="Y184" s="112" t="n">
        <v>1197497.71091364</v>
      </c>
    </row>
    <row r="185" customFormat="false" ht="12.75" hidden="false" customHeight="false" outlineLevel="0" collapsed="false">
      <c r="A185" s="91" t="n">
        <v>1273</v>
      </c>
      <c r="B185" s="92"/>
      <c r="C185" s="92"/>
      <c r="D185" s="94"/>
      <c r="E185" s="100" t="s">
        <v>221</v>
      </c>
      <c r="F185" s="101" t="s">
        <v>432</v>
      </c>
      <c r="G185" s="232" t="n">
        <v>20982149.4041941</v>
      </c>
      <c r="H185" s="232" t="n">
        <v>11399240.8008141</v>
      </c>
      <c r="I185" s="232" t="n">
        <v>9582908.60337996</v>
      </c>
      <c r="J185" s="112" t="n">
        <v>0</v>
      </c>
      <c r="K185" s="112" t="n">
        <v>492719.657404661</v>
      </c>
      <c r="L185" s="112" t="n">
        <v>470704.161806933</v>
      </c>
      <c r="M185" s="112" t="n">
        <v>1474510.80121875</v>
      </c>
      <c r="N185" s="112" t="n">
        <v>2411903.88810119</v>
      </c>
      <c r="O185" s="112" t="n">
        <v>1757722.95174122</v>
      </c>
      <c r="P185" s="112" t="n">
        <v>2050699.85764301</v>
      </c>
      <c r="Q185" s="112" t="n">
        <v>2740979.48289835</v>
      </c>
      <c r="R185" s="112" t="n">
        <v>0</v>
      </c>
      <c r="S185" s="112" t="n">
        <v>399770.605343007</v>
      </c>
      <c r="T185" s="112" t="n">
        <v>461458.490620507</v>
      </c>
      <c r="U185" s="112" t="n">
        <v>1031249.52612614</v>
      </c>
      <c r="V185" s="112" t="n">
        <v>1768357.47974235</v>
      </c>
      <c r="W185" s="112" t="n">
        <v>1382456.87036911</v>
      </c>
      <c r="X185" s="112" t="n">
        <v>1658516.16590858</v>
      </c>
      <c r="Y185" s="112" t="n">
        <v>2881099.46527028</v>
      </c>
    </row>
    <row r="186" customFormat="false" ht="12.75" hidden="false" customHeight="false" outlineLevel="0" collapsed="false">
      <c r="A186" s="91" t="n">
        <v>1280</v>
      </c>
      <c r="B186" s="92"/>
      <c r="C186" s="92"/>
      <c r="D186" s="94" t="s">
        <v>215</v>
      </c>
      <c r="E186" s="100" t="s">
        <v>433</v>
      </c>
      <c r="F186" s="101"/>
      <c r="G186" s="232" t="n">
        <v>0</v>
      </c>
      <c r="H186" s="232" t="n">
        <v>0</v>
      </c>
      <c r="I186" s="232" t="n">
        <v>0</v>
      </c>
      <c r="J186" s="112" t="n">
        <v>0</v>
      </c>
      <c r="K186" s="112" t="n">
        <v>0</v>
      </c>
      <c r="L186" s="112" t="n">
        <v>0</v>
      </c>
      <c r="M186" s="112" t="n">
        <v>0</v>
      </c>
      <c r="N186" s="112" t="n">
        <v>0</v>
      </c>
      <c r="O186" s="112" t="n">
        <v>0</v>
      </c>
      <c r="P186" s="112" t="n">
        <v>0</v>
      </c>
      <c r="Q186" s="112" t="n">
        <v>0</v>
      </c>
      <c r="R186" s="112" t="n">
        <v>0</v>
      </c>
      <c r="S186" s="112" t="n">
        <v>0</v>
      </c>
      <c r="T186" s="112" t="n">
        <v>0</v>
      </c>
      <c r="U186" s="112" t="n">
        <v>0</v>
      </c>
      <c r="V186" s="112" t="n">
        <v>0</v>
      </c>
      <c r="W186" s="112" t="n">
        <v>0</v>
      </c>
      <c r="X186" s="112" t="n">
        <v>0</v>
      </c>
      <c r="Y186" s="112" t="n">
        <v>0</v>
      </c>
    </row>
    <row r="187" customFormat="false" ht="12.75" hidden="false" customHeight="false" outlineLevel="0" collapsed="false">
      <c r="A187" s="91" t="n">
        <v>1290</v>
      </c>
      <c r="B187" s="92"/>
      <c r="C187" s="92"/>
      <c r="D187" s="94" t="s">
        <v>229</v>
      </c>
      <c r="E187" s="100" t="s">
        <v>434</v>
      </c>
      <c r="F187" s="101"/>
      <c r="G187" s="232" t="n">
        <v>392550.690739792</v>
      </c>
      <c r="H187" s="232" t="n">
        <v>202997.697009361</v>
      </c>
      <c r="I187" s="232" t="n">
        <v>189552.993730431</v>
      </c>
      <c r="J187" s="112" t="n">
        <v>0</v>
      </c>
      <c r="K187" s="112" t="n">
        <v>0</v>
      </c>
      <c r="L187" s="112" t="n">
        <v>15201.3049251074</v>
      </c>
      <c r="M187" s="112" t="n">
        <v>16787.9831917742</v>
      </c>
      <c r="N187" s="112" t="n">
        <v>35657.6127559259</v>
      </c>
      <c r="O187" s="112" t="n">
        <v>29993.465241015</v>
      </c>
      <c r="P187" s="112" t="n">
        <v>44712.2004376915</v>
      </c>
      <c r="Q187" s="112" t="n">
        <v>60645.1304578469</v>
      </c>
      <c r="R187" s="112" t="n">
        <v>0</v>
      </c>
      <c r="S187" s="112" t="n">
        <v>0</v>
      </c>
      <c r="T187" s="112" t="n">
        <v>12119.3182643997</v>
      </c>
      <c r="U187" s="112" t="n">
        <v>29281.2469938039</v>
      </c>
      <c r="V187" s="112" t="n">
        <v>35839.7547662873</v>
      </c>
      <c r="W187" s="112" t="n">
        <v>30422.3180755349</v>
      </c>
      <c r="X187" s="112" t="n">
        <v>35350.0404125825</v>
      </c>
      <c r="Y187" s="112" t="n">
        <v>46540.3152178233</v>
      </c>
    </row>
    <row r="188" customFormat="false" ht="12.75" hidden="false" customHeight="false" outlineLevel="0" collapsed="false">
      <c r="A188" s="91" t="n">
        <v>1300</v>
      </c>
      <c r="B188" s="92"/>
      <c r="C188" s="92"/>
      <c r="D188" s="94" t="s">
        <v>231</v>
      </c>
      <c r="E188" s="100" t="s">
        <v>435</v>
      </c>
      <c r="F188" s="101"/>
      <c r="G188" s="232" t="n">
        <v>5780129.86985903</v>
      </c>
      <c r="H188" s="232" t="n">
        <v>2982139.80878459</v>
      </c>
      <c r="I188" s="232" t="n">
        <v>2797990.06107445</v>
      </c>
      <c r="J188" s="112" t="n">
        <v>5758.93088926375</v>
      </c>
      <c r="K188" s="112" t="n">
        <v>328253.297705539</v>
      </c>
      <c r="L188" s="112" t="n">
        <v>132902.773069859</v>
      </c>
      <c r="M188" s="112" t="n">
        <v>307621.9167841</v>
      </c>
      <c r="N188" s="112" t="n">
        <v>475544.467446059</v>
      </c>
      <c r="O188" s="112" t="n">
        <v>342454.986710072</v>
      </c>
      <c r="P188" s="112" t="n">
        <v>496373.118354321</v>
      </c>
      <c r="Q188" s="112" t="n">
        <v>893230.317825377</v>
      </c>
      <c r="R188" s="112" t="n">
        <v>3321.87612013705</v>
      </c>
      <c r="S188" s="112" t="n">
        <v>207559.828113467</v>
      </c>
      <c r="T188" s="112" t="n">
        <v>125394.722144201</v>
      </c>
      <c r="U188" s="112" t="n">
        <v>355813.244577654</v>
      </c>
      <c r="V188" s="112" t="n">
        <v>453377.754700691</v>
      </c>
      <c r="W188" s="112" t="n">
        <v>334466.385580838</v>
      </c>
      <c r="X188" s="112" t="n">
        <v>408535.196201265</v>
      </c>
      <c r="Y188" s="112" t="n">
        <v>909521.053636193</v>
      </c>
    </row>
    <row r="189" customFormat="false" ht="12.75" hidden="false" customHeight="false" outlineLevel="0" collapsed="false">
      <c r="A189" s="91" t="n">
        <v>1310</v>
      </c>
      <c r="B189" s="92"/>
      <c r="C189" s="92"/>
      <c r="D189" s="94" t="s">
        <v>233</v>
      </c>
      <c r="E189" s="100" t="s">
        <v>436</v>
      </c>
      <c r="F189" s="101"/>
      <c r="G189" s="232" t="n">
        <v>0</v>
      </c>
      <c r="H189" s="232" t="n">
        <v>0</v>
      </c>
      <c r="I189" s="232" t="n">
        <v>0</v>
      </c>
      <c r="J189" s="112" t="n">
        <v>0</v>
      </c>
      <c r="K189" s="112" t="n">
        <v>0</v>
      </c>
      <c r="L189" s="112" t="n">
        <v>0</v>
      </c>
      <c r="M189" s="112" t="n">
        <v>0</v>
      </c>
      <c r="N189" s="112" t="n">
        <v>0</v>
      </c>
      <c r="O189" s="112" t="n">
        <v>0</v>
      </c>
      <c r="P189" s="112" t="n">
        <v>0</v>
      </c>
      <c r="Q189" s="112" t="n">
        <v>0</v>
      </c>
      <c r="R189" s="112" t="n">
        <v>0</v>
      </c>
      <c r="S189" s="112" t="n">
        <v>0</v>
      </c>
      <c r="T189" s="112" t="n">
        <v>0</v>
      </c>
      <c r="U189" s="112" t="n">
        <v>0</v>
      </c>
      <c r="V189" s="112" t="n">
        <v>0</v>
      </c>
      <c r="W189" s="112" t="n">
        <v>0</v>
      </c>
      <c r="X189" s="112" t="n">
        <v>0</v>
      </c>
      <c r="Y189" s="112" t="n">
        <v>0</v>
      </c>
    </row>
    <row r="190" customFormat="false" ht="12.75" hidden="false" customHeight="false" outlineLevel="0" collapsed="false">
      <c r="A190" s="91" t="n">
        <v>1320</v>
      </c>
      <c r="B190" s="106"/>
      <c r="C190" s="106"/>
      <c r="D190" s="94" t="s">
        <v>239</v>
      </c>
      <c r="E190" s="100" t="s">
        <v>437</v>
      </c>
      <c r="F190" s="107"/>
      <c r="G190" s="232" t="n">
        <v>318500.483616248</v>
      </c>
      <c r="H190" s="232" t="n">
        <v>0</v>
      </c>
      <c r="I190" s="232" t="n">
        <v>318500.483616248</v>
      </c>
      <c r="J190" s="112" t="n">
        <v>0</v>
      </c>
      <c r="K190" s="112" t="n">
        <v>0</v>
      </c>
      <c r="L190" s="112" t="n">
        <v>0</v>
      </c>
      <c r="M190" s="112" t="n">
        <v>0</v>
      </c>
      <c r="N190" s="112" t="n">
        <v>0</v>
      </c>
      <c r="O190" s="112" t="n">
        <v>0</v>
      </c>
      <c r="P190" s="112" t="n">
        <v>0</v>
      </c>
      <c r="Q190" s="112" t="n">
        <v>0</v>
      </c>
      <c r="R190" s="112" t="n">
        <v>0</v>
      </c>
      <c r="S190" s="112" t="n">
        <v>0</v>
      </c>
      <c r="T190" s="112" t="n">
        <v>0</v>
      </c>
      <c r="U190" s="112" t="n">
        <v>89275.8737731532</v>
      </c>
      <c r="V190" s="112" t="n">
        <v>127432.045851382</v>
      </c>
      <c r="W190" s="112" t="n">
        <v>41996.101973515</v>
      </c>
      <c r="X190" s="112" t="n">
        <v>30196.2022208185</v>
      </c>
      <c r="Y190" s="112" t="n">
        <v>29600.2597973797</v>
      </c>
    </row>
    <row r="191" customFormat="false" ht="12.75" hidden="false" customHeight="false" outlineLevel="0" collapsed="false">
      <c r="A191" s="91" t="n">
        <v>1330</v>
      </c>
      <c r="B191" s="92"/>
      <c r="C191" s="92" t="s">
        <v>438</v>
      </c>
      <c r="D191" s="94" t="s">
        <v>439</v>
      </c>
      <c r="E191" s="100"/>
      <c r="F191" s="101"/>
      <c r="G191" s="232" t="n">
        <v>2676286.88811124</v>
      </c>
      <c r="H191" s="232" t="n">
        <v>1206100.50856178</v>
      </c>
      <c r="I191" s="232" t="n">
        <v>1470186.37954946</v>
      </c>
      <c r="J191" s="112" t="n">
        <v>0</v>
      </c>
      <c r="K191" s="112" t="n">
        <v>209447.77635999</v>
      </c>
      <c r="L191" s="112" t="n">
        <v>55568.9795307815</v>
      </c>
      <c r="M191" s="112" t="n">
        <v>168612.769691914</v>
      </c>
      <c r="N191" s="112" t="n">
        <v>200077.798157118</v>
      </c>
      <c r="O191" s="112" t="n">
        <v>139737.454515755</v>
      </c>
      <c r="P191" s="112" t="n">
        <v>164593.924430281</v>
      </c>
      <c r="Q191" s="112" t="n">
        <v>268061.805875942</v>
      </c>
      <c r="R191" s="112" t="n">
        <v>0</v>
      </c>
      <c r="S191" s="112" t="n">
        <v>354136.258599706</v>
      </c>
      <c r="T191" s="112" t="n">
        <v>94868.3116647489</v>
      </c>
      <c r="U191" s="112" t="n">
        <v>142617.045149405</v>
      </c>
      <c r="V191" s="112" t="n">
        <v>169671.272239044</v>
      </c>
      <c r="W191" s="112" t="n">
        <v>142684.90760009</v>
      </c>
      <c r="X191" s="112" t="n">
        <v>161591.638250351</v>
      </c>
      <c r="Y191" s="112" t="n">
        <v>404616.946046114</v>
      </c>
    </row>
    <row r="192" customFormat="false" ht="12.75" hidden="false" customHeight="false" outlineLevel="0" collapsed="false">
      <c r="A192" s="91" t="n">
        <v>1340</v>
      </c>
      <c r="B192" s="92"/>
      <c r="C192" s="92" t="s">
        <v>440</v>
      </c>
      <c r="D192" s="93" t="s">
        <v>441</v>
      </c>
      <c r="E192" s="94"/>
      <c r="F192" s="95"/>
      <c r="G192" s="232" t="n">
        <v>4067924.22402576</v>
      </c>
      <c r="H192" s="232" t="n">
        <v>1274702.89322403</v>
      </c>
      <c r="I192" s="232" t="n">
        <v>2793221.33080173</v>
      </c>
      <c r="J192" s="112" t="n">
        <v>0</v>
      </c>
      <c r="K192" s="112" t="n">
        <v>0</v>
      </c>
      <c r="L192" s="112" t="n">
        <v>97685.5163635947</v>
      </c>
      <c r="M192" s="112" t="n">
        <v>139712.772748142</v>
      </c>
      <c r="N192" s="112" t="n">
        <v>214085.923620299</v>
      </c>
      <c r="O192" s="112" t="n">
        <v>168539.434687309</v>
      </c>
      <c r="P192" s="112" t="n">
        <v>280487.160529807</v>
      </c>
      <c r="Q192" s="112" t="n">
        <v>374192.085274878</v>
      </c>
      <c r="R192" s="112" t="n">
        <v>0</v>
      </c>
      <c r="S192" s="112" t="n">
        <v>0</v>
      </c>
      <c r="T192" s="112" t="n">
        <v>154572.267690897</v>
      </c>
      <c r="U192" s="112" t="n">
        <v>440301.357533813</v>
      </c>
      <c r="V192" s="112" t="n">
        <v>553891.534025073</v>
      </c>
      <c r="W192" s="112" t="n">
        <v>372634.307905167</v>
      </c>
      <c r="X192" s="112" t="n">
        <v>473499.921744913</v>
      </c>
      <c r="Y192" s="112" t="n">
        <v>798321.94190187</v>
      </c>
    </row>
    <row r="193" customFormat="false" ht="12.75" hidden="false" customHeight="false" outlineLevel="0" collapsed="false">
      <c r="A193" s="91" t="n">
        <v>1350</v>
      </c>
      <c r="B193" s="92"/>
      <c r="C193" s="92"/>
      <c r="D193" s="94" t="s">
        <v>213</v>
      </c>
      <c r="E193" s="100" t="s">
        <v>442</v>
      </c>
      <c r="F193" s="101"/>
      <c r="G193" s="232" t="n">
        <v>1065649.24217572</v>
      </c>
      <c r="H193" s="232" t="n">
        <v>312431.809918168</v>
      </c>
      <c r="I193" s="232" t="n">
        <v>753217.432257554</v>
      </c>
      <c r="J193" s="112" t="n">
        <v>0</v>
      </c>
      <c r="K193" s="112" t="n">
        <v>0</v>
      </c>
      <c r="L193" s="112" t="n">
        <v>11543.869901592</v>
      </c>
      <c r="M193" s="112" t="n">
        <v>11745.3729200044</v>
      </c>
      <c r="N193" s="112" t="n">
        <v>28219.1952120927</v>
      </c>
      <c r="O193" s="112" t="n">
        <v>39925.7652279856</v>
      </c>
      <c r="P193" s="112" t="n">
        <v>104927.19177298</v>
      </c>
      <c r="Q193" s="112" t="n">
        <v>116070.414883513</v>
      </c>
      <c r="R193" s="112" t="n">
        <v>0</v>
      </c>
      <c r="S193" s="112" t="n">
        <v>0</v>
      </c>
      <c r="T193" s="112" t="n">
        <v>14514.0675236108</v>
      </c>
      <c r="U193" s="112" t="n">
        <v>18833.6700947433</v>
      </c>
      <c r="V193" s="112" t="n">
        <v>69823.8479818025</v>
      </c>
      <c r="W193" s="112" t="n">
        <v>135832.763028902</v>
      </c>
      <c r="X193" s="112" t="n">
        <v>195647.811867202</v>
      </c>
      <c r="Y193" s="112" t="n">
        <v>318565.271761294</v>
      </c>
    </row>
    <row r="194" customFormat="false" ht="12.75" hidden="false" customHeight="false" outlineLevel="0" collapsed="false">
      <c r="A194" s="91" t="n">
        <v>1360</v>
      </c>
      <c r="B194" s="92"/>
      <c r="C194" s="92"/>
      <c r="D194" s="94" t="s">
        <v>215</v>
      </c>
      <c r="E194" s="100" t="s">
        <v>443</v>
      </c>
      <c r="F194" s="101"/>
      <c r="G194" s="232" t="n">
        <v>0</v>
      </c>
      <c r="H194" s="232" t="n">
        <v>0</v>
      </c>
      <c r="I194" s="232" t="n">
        <v>0</v>
      </c>
      <c r="J194" s="112" t="n">
        <v>0</v>
      </c>
      <c r="K194" s="112" t="n">
        <v>0</v>
      </c>
      <c r="L194" s="112" t="n">
        <v>0</v>
      </c>
      <c r="M194" s="112" t="n">
        <v>0</v>
      </c>
      <c r="N194" s="112" t="n">
        <v>0</v>
      </c>
      <c r="O194" s="112" t="n">
        <v>0</v>
      </c>
      <c r="P194" s="112" t="n">
        <v>0</v>
      </c>
      <c r="Q194" s="112" t="n">
        <v>0</v>
      </c>
      <c r="R194" s="112" t="n">
        <v>0</v>
      </c>
      <c r="S194" s="112" t="n">
        <v>0</v>
      </c>
      <c r="T194" s="112" t="n">
        <v>0</v>
      </c>
      <c r="U194" s="112" t="n">
        <v>0</v>
      </c>
      <c r="V194" s="112" t="n">
        <v>0</v>
      </c>
      <c r="W194" s="112" t="n">
        <v>0</v>
      </c>
      <c r="X194" s="112" t="n">
        <v>0</v>
      </c>
      <c r="Y194" s="112" t="n">
        <v>0</v>
      </c>
    </row>
    <row r="195" customFormat="false" ht="12.75" hidden="false" customHeight="false" outlineLevel="0" collapsed="false">
      <c r="A195" s="91" t="n">
        <v>1370</v>
      </c>
      <c r="B195" s="92"/>
      <c r="C195" s="92"/>
      <c r="D195" s="94" t="s">
        <v>229</v>
      </c>
      <c r="E195" s="100" t="s">
        <v>444</v>
      </c>
      <c r="F195" s="101"/>
      <c r="G195" s="232" t="n">
        <v>0</v>
      </c>
      <c r="H195" s="232" t="n">
        <v>0</v>
      </c>
      <c r="I195" s="232" t="n">
        <v>0</v>
      </c>
      <c r="J195" s="112" t="n">
        <v>0</v>
      </c>
      <c r="K195" s="112" t="n">
        <v>0</v>
      </c>
      <c r="L195" s="112" t="n">
        <v>0</v>
      </c>
      <c r="M195" s="112" t="n">
        <v>0</v>
      </c>
      <c r="N195" s="112" t="n">
        <v>0</v>
      </c>
      <c r="O195" s="112" t="n">
        <v>0</v>
      </c>
      <c r="P195" s="112" t="n">
        <v>0</v>
      </c>
      <c r="Q195" s="112" t="n">
        <v>0</v>
      </c>
      <c r="R195" s="112" t="n">
        <v>0</v>
      </c>
      <c r="S195" s="112" t="n">
        <v>0</v>
      </c>
      <c r="T195" s="112" t="n">
        <v>0</v>
      </c>
      <c r="U195" s="112" t="n">
        <v>0</v>
      </c>
      <c r="V195" s="112" t="n">
        <v>0</v>
      </c>
      <c r="W195" s="112" t="n">
        <v>0</v>
      </c>
      <c r="X195" s="112" t="n">
        <v>0</v>
      </c>
      <c r="Y195" s="112" t="n">
        <v>0</v>
      </c>
    </row>
    <row r="196" customFormat="false" ht="12.75" hidden="false" customHeight="false" outlineLevel="0" collapsed="false">
      <c r="A196" s="91" t="n">
        <v>1380</v>
      </c>
      <c r="B196" s="92"/>
      <c r="C196" s="92"/>
      <c r="D196" s="94" t="s">
        <v>231</v>
      </c>
      <c r="E196" s="100" t="s">
        <v>445</v>
      </c>
      <c r="F196" s="101"/>
      <c r="G196" s="232" t="n">
        <v>0</v>
      </c>
      <c r="H196" s="232" t="n">
        <v>0</v>
      </c>
      <c r="I196" s="232" t="n">
        <v>0</v>
      </c>
      <c r="J196" s="112" t="n">
        <v>0</v>
      </c>
      <c r="K196" s="112" t="n">
        <v>0</v>
      </c>
      <c r="L196" s="112" t="n">
        <v>0</v>
      </c>
      <c r="M196" s="112" t="n">
        <v>0</v>
      </c>
      <c r="N196" s="112" t="n">
        <v>0</v>
      </c>
      <c r="O196" s="112" t="n">
        <v>0</v>
      </c>
      <c r="P196" s="112" t="n">
        <v>0</v>
      </c>
      <c r="Q196" s="112" t="n">
        <v>0</v>
      </c>
      <c r="R196" s="112" t="n">
        <v>0</v>
      </c>
      <c r="S196" s="112" t="n">
        <v>0</v>
      </c>
      <c r="T196" s="112" t="n">
        <v>0</v>
      </c>
      <c r="U196" s="112" t="n">
        <v>0</v>
      </c>
      <c r="V196" s="112" t="n">
        <v>0</v>
      </c>
      <c r="W196" s="112" t="n">
        <v>0</v>
      </c>
      <c r="X196" s="112" t="n">
        <v>0</v>
      </c>
      <c r="Y196" s="112" t="n">
        <v>0</v>
      </c>
    </row>
    <row r="197" customFormat="false" ht="12.75" hidden="false" customHeight="false" outlineLevel="0" collapsed="false">
      <c r="A197" s="91" t="n">
        <v>1390</v>
      </c>
      <c r="B197" s="92"/>
      <c r="C197" s="92"/>
      <c r="D197" s="94" t="s">
        <v>233</v>
      </c>
      <c r="E197" s="100" t="s">
        <v>446</v>
      </c>
      <c r="F197" s="101"/>
      <c r="G197" s="232" t="n">
        <v>3002274.99464995</v>
      </c>
      <c r="H197" s="232" t="n">
        <v>962271.082846658</v>
      </c>
      <c r="I197" s="232" t="n">
        <v>2040003.91180329</v>
      </c>
      <c r="J197" s="112" t="n">
        <v>0</v>
      </c>
      <c r="K197" s="112" t="n">
        <v>0</v>
      </c>
      <c r="L197" s="112" t="n">
        <v>86141.6460943483</v>
      </c>
      <c r="M197" s="112" t="n">
        <v>127967.399240039</v>
      </c>
      <c r="N197" s="112" t="n">
        <v>185866.72942993</v>
      </c>
      <c r="O197" s="112" t="n">
        <v>128613.668126978</v>
      </c>
      <c r="P197" s="112" t="n">
        <v>175559.967684396</v>
      </c>
      <c r="Q197" s="112" t="n">
        <v>258121.672270967</v>
      </c>
      <c r="R197" s="112" t="n">
        <v>0</v>
      </c>
      <c r="S197" s="112" t="n">
        <v>0</v>
      </c>
      <c r="T197" s="112" t="n">
        <v>140058.200676795</v>
      </c>
      <c r="U197" s="112" t="n">
        <v>421467.682577014</v>
      </c>
      <c r="V197" s="112" t="n">
        <v>484067.684435993</v>
      </c>
      <c r="W197" s="112" t="n">
        <v>236801.551770732</v>
      </c>
      <c r="X197" s="112" t="n">
        <v>277852.119072132</v>
      </c>
      <c r="Y197" s="112" t="n">
        <v>479756.67327062</v>
      </c>
    </row>
    <row r="198" customFormat="false" ht="12.75" hidden="false" customHeight="false" outlineLevel="0" collapsed="false">
      <c r="A198" s="91" t="n">
        <v>1400</v>
      </c>
      <c r="B198" s="92"/>
      <c r="C198" s="92" t="s">
        <v>447</v>
      </c>
      <c r="D198" s="94" t="s">
        <v>448</v>
      </c>
      <c r="E198" s="100"/>
      <c r="F198" s="101"/>
      <c r="G198" s="232" t="n">
        <v>55562912.8331996</v>
      </c>
      <c r="H198" s="232" t="n">
        <v>29260433.0858959</v>
      </c>
      <c r="I198" s="232" t="n">
        <v>26302479.7473037</v>
      </c>
      <c r="J198" s="112" t="n">
        <v>15626575.2532158</v>
      </c>
      <c r="K198" s="112" t="n">
        <v>9097340.07262397</v>
      </c>
      <c r="L198" s="112" t="n">
        <v>2311955.09206915</v>
      </c>
      <c r="M198" s="112" t="n">
        <v>1338048.68998045</v>
      </c>
      <c r="N198" s="112" t="n">
        <v>541041.075423639</v>
      </c>
      <c r="O198" s="112" t="n">
        <v>162085.047164381</v>
      </c>
      <c r="P198" s="112" t="n">
        <v>111093.687196516</v>
      </c>
      <c r="Q198" s="112" t="n">
        <v>72294.1682220046</v>
      </c>
      <c r="R198" s="112" t="n">
        <v>12290526.8409138</v>
      </c>
      <c r="S198" s="112" t="n">
        <v>9628125.87208533</v>
      </c>
      <c r="T198" s="112" t="n">
        <v>2520424.85628295</v>
      </c>
      <c r="U198" s="112" t="n">
        <v>1036388.4705171</v>
      </c>
      <c r="V198" s="112" t="n">
        <v>496642.262135848</v>
      </c>
      <c r="W198" s="112" t="n">
        <v>146730.809545815</v>
      </c>
      <c r="X198" s="112" t="n">
        <v>109269.238656908</v>
      </c>
      <c r="Y198" s="112" t="n">
        <v>74371.3971659765</v>
      </c>
    </row>
    <row r="199" customFormat="false" ht="12.75" hidden="false" customHeight="false" outlineLevel="0" collapsed="false">
      <c r="A199" s="91" t="n">
        <v>1410</v>
      </c>
      <c r="B199" s="92"/>
      <c r="C199" s="92"/>
      <c r="D199" s="93" t="s">
        <v>213</v>
      </c>
      <c r="E199" s="94" t="s">
        <v>449</v>
      </c>
      <c r="F199" s="95"/>
      <c r="G199" s="232" t="n">
        <v>5929832.68022123</v>
      </c>
      <c r="H199" s="232" t="n">
        <v>3117952.58424807</v>
      </c>
      <c r="I199" s="232" t="n">
        <v>2811880.09597316</v>
      </c>
      <c r="J199" s="112" t="n">
        <v>1970715.2440152</v>
      </c>
      <c r="K199" s="112" t="n">
        <v>911716.318693407</v>
      </c>
      <c r="L199" s="112" t="n">
        <v>159811.75198881</v>
      </c>
      <c r="M199" s="112" t="n">
        <v>53951.0234567383</v>
      </c>
      <c r="N199" s="112" t="n">
        <v>15723.5946742005</v>
      </c>
      <c r="O199" s="112" t="n">
        <v>3296.13838397735</v>
      </c>
      <c r="P199" s="112" t="n">
        <v>1850.06680247234</v>
      </c>
      <c r="Q199" s="112" t="n">
        <v>888.446233261864</v>
      </c>
      <c r="R199" s="112" t="n">
        <v>1584705.24831846</v>
      </c>
      <c r="S199" s="112" t="n">
        <v>925734.337677512</v>
      </c>
      <c r="T199" s="112" t="n">
        <v>232274.423014766</v>
      </c>
      <c r="U199" s="112" t="n">
        <v>48901.277095749</v>
      </c>
      <c r="V199" s="112" t="n">
        <v>14287.8044686094</v>
      </c>
      <c r="W199" s="112" t="n">
        <v>3225.6717108693</v>
      </c>
      <c r="X199" s="112" t="n">
        <v>1822.25715306075</v>
      </c>
      <c r="Y199" s="112" t="n">
        <v>929.076534126536</v>
      </c>
    </row>
    <row r="200" customFormat="false" ht="12.75" hidden="false" customHeight="false" outlineLevel="0" collapsed="false">
      <c r="A200" s="91" t="n">
        <v>1420</v>
      </c>
      <c r="B200" s="92"/>
      <c r="C200" s="92"/>
      <c r="D200" s="94" t="s">
        <v>215</v>
      </c>
      <c r="E200" s="100" t="s">
        <v>450</v>
      </c>
      <c r="F200" s="101"/>
      <c r="G200" s="232" t="n">
        <v>126384.018392935</v>
      </c>
      <c r="H200" s="232" t="n">
        <v>63698.2860493674</v>
      </c>
      <c r="I200" s="232" t="n">
        <v>62685.7323435678</v>
      </c>
      <c r="J200" s="112" t="n">
        <v>47002.4426211282</v>
      </c>
      <c r="K200" s="112" t="n">
        <v>16695.8434282392</v>
      </c>
      <c r="L200" s="112" t="n">
        <v>0</v>
      </c>
      <c r="M200" s="112" t="n">
        <v>0</v>
      </c>
      <c r="N200" s="112" t="n">
        <v>0</v>
      </c>
      <c r="O200" s="112" t="n">
        <v>0</v>
      </c>
      <c r="P200" s="112" t="n">
        <v>0</v>
      </c>
      <c r="Q200" s="112" t="n">
        <v>0</v>
      </c>
      <c r="R200" s="112" t="n">
        <v>48175.338418135</v>
      </c>
      <c r="S200" s="112" t="n">
        <v>14510.3939254328</v>
      </c>
      <c r="T200" s="112" t="n">
        <v>0</v>
      </c>
      <c r="U200" s="112" t="n">
        <v>0</v>
      </c>
      <c r="V200" s="112" t="n">
        <v>0</v>
      </c>
      <c r="W200" s="112" t="n">
        <v>0</v>
      </c>
      <c r="X200" s="112" t="n">
        <v>0</v>
      </c>
      <c r="Y200" s="112" t="n">
        <v>0</v>
      </c>
    </row>
    <row r="201" customFormat="false" ht="12.75" hidden="false" customHeight="false" outlineLevel="0" collapsed="false">
      <c r="A201" s="91" t="n">
        <v>1430</v>
      </c>
      <c r="B201" s="92"/>
      <c r="C201" s="92"/>
      <c r="D201" s="94" t="s">
        <v>229</v>
      </c>
      <c r="E201" s="100" t="s">
        <v>451</v>
      </c>
      <c r="F201" s="101"/>
      <c r="G201" s="232" t="n">
        <v>2000919.12965062</v>
      </c>
      <c r="H201" s="232" t="n">
        <v>792711.606734326</v>
      </c>
      <c r="I201" s="232" t="n">
        <v>1208207.5229163</v>
      </c>
      <c r="J201" s="112" t="n">
        <v>269624.906209469</v>
      </c>
      <c r="K201" s="112" t="n">
        <v>290988.133322239</v>
      </c>
      <c r="L201" s="112" t="n">
        <v>53790.200287126</v>
      </c>
      <c r="M201" s="112" t="n">
        <v>56055.9856458865</v>
      </c>
      <c r="N201" s="112" t="n">
        <v>50661.8714507204</v>
      </c>
      <c r="O201" s="112" t="n">
        <v>45405.35884686</v>
      </c>
      <c r="P201" s="112" t="n">
        <v>24503.5521468003</v>
      </c>
      <c r="Q201" s="112" t="n">
        <v>1681.59882522525</v>
      </c>
      <c r="R201" s="112" t="n">
        <v>299132.926368222</v>
      </c>
      <c r="S201" s="112" t="n">
        <v>652660.484413326</v>
      </c>
      <c r="T201" s="112" t="n">
        <v>64053.7695575841</v>
      </c>
      <c r="U201" s="112" t="n">
        <v>61624.288221579</v>
      </c>
      <c r="V201" s="112" t="n">
        <v>63633.9418142848</v>
      </c>
      <c r="W201" s="112" t="n">
        <v>40924.6857507061</v>
      </c>
      <c r="X201" s="112" t="n">
        <v>23736.1136930771</v>
      </c>
      <c r="Y201" s="112" t="n">
        <v>2441.31309751706</v>
      </c>
    </row>
    <row r="202" customFormat="false" ht="12.75" hidden="false" customHeight="false" outlineLevel="0" collapsed="false">
      <c r="A202" s="91" t="n">
        <v>1440</v>
      </c>
      <c r="B202" s="92"/>
      <c r="C202" s="92"/>
      <c r="D202" s="94" t="s">
        <v>231</v>
      </c>
      <c r="E202" s="100" t="s">
        <v>452</v>
      </c>
      <c r="F202" s="101"/>
      <c r="G202" s="232" t="n">
        <v>25901603.2060097</v>
      </c>
      <c r="H202" s="232" t="n">
        <v>13579291.3318155</v>
      </c>
      <c r="I202" s="232" t="n">
        <v>12322311.8741942</v>
      </c>
      <c r="J202" s="112" t="n">
        <v>5977557.58026648</v>
      </c>
      <c r="K202" s="112" t="n">
        <v>4820807.77072811</v>
      </c>
      <c r="L202" s="112" t="n">
        <v>1465480.66698527</v>
      </c>
      <c r="M202" s="112" t="n">
        <v>891886.141585112</v>
      </c>
      <c r="N202" s="112" t="n">
        <v>327034.774871603</v>
      </c>
      <c r="O202" s="112" t="n">
        <v>46372.9693589695</v>
      </c>
      <c r="P202" s="112" t="n">
        <v>27923.9685086017</v>
      </c>
      <c r="Q202" s="112" t="n">
        <v>22227.4595114028</v>
      </c>
      <c r="R202" s="112" t="n">
        <v>4648759.58613396</v>
      </c>
      <c r="S202" s="112" t="n">
        <v>5049168.16390693</v>
      </c>
      <c r="T202" s="112" t="n">
        <v>1538102.72531891</v>
      </c>
      <c r="U202" s="112" t="n">
        <v>688050.315586537</v>
      </c>
      <c r="V202" s="112" t="n">
        <v>296888.814374022</v>
      </c>
      <c r="W202" s="112" t="n">
        <v>46620.0140359141</v>
      </c>
      <c r="X202" s="112" t="n">
        <v>28114.7832666338</v>
      </c>
      <c r="Y202" s="112" t="n">
        <v>26607.4715712476</v>
      </c>
    </row>
    <row r="203" customFormat="false" ht="12.75" hidden="false" customHeight="false" outlineLevel="0" collapsed="false">
      <c r="A203" s="91" t="n">
        <v>1450</v>
      </c>
      <c r="B203" s="92"/>
      <c r="C203" s="92"/>
      <c r="D203" s="94" t="s">
        <v>233</v>
      </c>
      <c r="E203" s="100" t="s">
        <v>453</v>
      </c>
      <c r="F203" s="101"/>
      <c r="G203" s="232" t="n">
        <v>2163522.74297124</v>
      </c>
      <c r="H203" s="232" t="n">
        <v>726280.698143834</v>
      </c>
      <c r="I203" s="232" t="n">
        <v>1437242.0448274</v>
      </c>
      <c r="J203" s="112" t="n">
        <v>470084.691915512</v>
      </c>
      <c r="K203" s="112" t="n">
        <v>204467.835370958</v>
      </c>
      <c r="L203" s="112" t="n">
        <v>20640.1902975477</v>
      </c>
      <c r="M203" s="112" t="n">
        <v>17466.526792259</v>
      </c>
      <c r="N203" s="112" t="n">
        <v>9060.24407154159</v>
      </c>
      <c r="O203" s="112" t="n">
        <v>2513.54564929591</v>
      </c>
      <c r="P203" s="112" t="n">
        <v>1369.81075874198</v>
      </c>
      <c r="Q203" s="112" t="n">
        <v>677.853287978091</v>
      </c>
      <c r="R203" s="112" t="n">
        <v>801715.136923015</v>
      </c>
      <c r="S203" s="112" t="n">
        <v>553429.738726087</v>
      </c>
      <c r="T203" s="112" t="n">
        <v>51241.8039490376</v>
      </c>
      <c r="U203" s="112" t="n">
        <v>18647.5136368321</v>
      </c>
      <c r="V203" s="112" t="n">
        <v>7680.94629924465</v>
      </c>
      <c r="W203" s="112" t="n">
        <v>2397.87331789546</v>
      </c>
      <c r="X203" s="112" t="n">
        <v>1486.93004158</v>
      </c>
      <c r="Y203" s="112" t="n">
        <v>642.101933710699</v>
      </c>
    </row>
    <row r="204" customFormat="false" ht="12.75" hidden="false" customHeight="false" outlineLevel="0" collapsed="false">
      <c r="A204" s="91" t="n">
        <v>1460</v>
      </c>
      <c r="B204" s="92"/>
      <c r="C204" s="92"/>
      <c r="D204" s="94" t="s">
        <v>239</v>
      </c>
      <c r="E204" s="100" t="s">
        <v>454</v>
      </c>
      <c r="F204" s="101"/>
      <c r="G204" s="232" t="n">
        <v>19440651.2012138</v>
      </c>
      <c r="H204" s="232" t="n">
        <v>10980498.7674641</v>
      </c>
      <c r="I204" s="232" t="n">
        <v>8460152.43374973</v>
      </c>
      <c r="J204" s="112" t="n">
        <v>6891590.4856739</v>
      </c>
      <c r="K204" s="112" t="n">
        <v>2852664.25092995</v>
      </c>
      <c r="L204" s="112" t="n">
        <v>612232.29622978</v>
      </c>
      <c r="M204" s="112" t="n">
        <v>318689.006935865</v>
      </c>
      <c r="N204" s="112" t="n">
        <v>138560.59189599</v>
      </c>
      <c r="O204" s="112" t="n">
        <v>64497.0358614773</v>
      </c>
      <c r="P204" s="112" t="n">
        <v>55446.2895083092</v>
      </c>
      <c r="Q204" s="112" t="n">
        <v>46818.8104287945</v>
      </c>
      <c r="R204" s="112" t="n">
        <v>4908038.55831718</v>
      </c>
      <c r="S204" s="112" t="n">
        <v>2432622.74394989</v>
      </c>
      <c r="T204" s="112" t="n">
        <v>634752.135970831</v>
      </c>
      <c r="U204" s="112" t="n">
        <v>219165.084701814</v>
      </c>
      <c r="V204" s="112" t="n">
        <v>114150.758031208</v>
      </c>
      <c r="W204" s="112" t="n">
        <v>53562.5641841665</v>
      </c>
      <c r="X204" s="112" t="n">
        <v>54109.1543176621</v>
      </c>
      <c r="Y204" s="112" t="n">
        <v>43751.4342769701</v>
      </c>
    </row>
    <row r="205" customFormat="false" ht="12.75" hidden="false" customHeight="false" outlineLevel="0" collapsed="false">
      <c r="A205" s="91" t="n">
        <v>1470</v>
      </c>
      <c r="B205" s="106"/>
      <c r="C205" s="106" t="s">
        <v>455</v>
      </c>
      <c r="D205" s="94" t="s">
        <v>456</v>
      </c>
      <c r="E205" s="100"/>
      <c r="F205" s="107"/>
      <c r="G205" s="232" t="n">
        <v>16516.8287658691</v>
      </c>
      <c r="H205" s="232" t="n">
        <v>9167.34114074707</v>
      </c>
      <c r="I205" s="232" t="n">
        <v>7349.48762512207</v>
      </c>
      <c r="J205" s="112" t="n">
        <v>0</v>
      </c>
      <c r="K205" s="112" t="n">
        <v>0</v>
      </c>
      <c r="L205" s="112" t="n">
        <v>0</v>
      </c>
      <c r="M205" s="112" t="n">
        <v>0</v>
      </c>
      <c r="N205" s="112" t="n">
        <v>1881.4541015625</v>
      </c>
      <c r="O205" s="112" t="n">
        <v>5750.015625</v>
      </c>
      <c r="P205" s="112" t="n">
        <v>961.921447753906</v>
      </c>
      <c r="Q205" s="112" t="n">
        <v>573.949966430664</v>
      </c>
      <c r="R205" s="112" t="n">
        <v>0</v>
      </c>
      <c r="S205" s="112" t="n">
        <v>0</v>
      </c>
      <c r="T205" s="112" t="n">
        <v>0</v>
      </c>
      <c r="U205" s="112" t="n">
        <v>0</v>
      </c>
      <c r="V205" s="112" t="n">
        <v>3909.97680664063</v>
      </c>
      <c r="W205" s="112" t="n">
        <v>964.728912353516</v>
      </c>
      <c r="X205" s="112" t="n">
        <v>1798.25952148438</v>
      </c>
      <c r="Y205" s="112" t="n">
        <v>676.522384643555</v>
      </c>
    </row>
    <row r="206" customFormat="false" ht="12.75" hidden="false" customHeight="false" outlineLevel="0" collapsed="false">
      <c r="A206" s="91" t="n">
        <v>1480</v>
      </c>
      <c r="B206" s="92"/>
      <c r="C206" s="92"/>
      <c r="D206" s="94" t="s">
        <v>213</v>
      </c>
      <c r="E206" s="100" t="s">
        <v>457</v>
      </c>
      <c r="F206" s="101"/>
      <c r="G206" s="232" t="n">
        <v>0</v>
      </c>
      <c r="H206" s="232" t="n">
        <v>0</v>
      </c>
      <c r="I206" s="232" t="n">
        <v>0</v>
      </c>
      <c r="J206" s="112" t="n">
        <v>0</v>
      </c>
      <c r="K206" s="112" t="n">
        <v>0</v>
      </c>
      <c r="L206" s="112" t="n">
        <v>0</v>
      </c>
      <c r="M206" s="112" t="n">
        <v>0</v>
      </c>
      <c r="N206" s="112" t="n">
        <v>0</v>
      </c>
      <c r="O206" s="112" t="n">
        <v>0</v>
      </c>
      <c r="P206" s="112" t="n">
        <v>0</v>
      </c>
      <c r="Q206" s="112" t="n">
        <v>0</v>
      </c>
      <c r="R206" s="112" t="n">
        <v>0</v>
      </c>
      <c r="S206" s="112" t="n">
        <v>0</v>
      </c>
      <c r="T206" s="112" t="n">
        <v>0</v>
      </c>
      <c r="U206" s="112" t="n">
        <v>0</v>
      </c>
      <c r="V206" s="112" t="n">
        <v>0</v>
      </c>
      <c r="W206" s="112" t="n">
        <v>0</v>
      </c>
      <c r="X206" s="112" t="n">
        <v>0</v>
      </c>
      <c r="Y206" s="112" t="n">
        <v>0</v>
      </c>
    </row>
    <row r="207" customFormat="false" ht="12.75" hidden="false" customHeight="false" outlineLevel="0" collapsed="false">
      <c r="A207" s="91" t="n">
        <v>1490</v>
      </c>
      <c r="B207" s="92"/>
      <c r="C207" s="92"/>
      <c r="D207" s="93" t="s">
        <v>215</v>
      </c>
      <c r="E207" s="94" t="s">
        <v>458</v>
      </c>
      <c r="F207" s="95"/>
      <c r="G207" s="232" t="n">
        <v>0</v>
      </c>
      <c r="H207" s="232" t="n">
        <v>0</v>
      </c>
      <c r="I207" s="232" t="n">
        <v>0</v>
      </c>
      <c r="J207" s="112" t="n">
        <v>0</v>
      </c>
      <c r="K207" s="112" t="n">
        <v>0</v>
      </c>
      <c r="L207" s="112" t="n">
        <v>0</v>
      </c>
      <c r="M207" s="112" t="n">
        <v>0</v>
      </c>
      <c r="N207" s="112" t="n">
        <v>0</v>
      </c>
      <c r="O207" s="112" t="n">
        <v>0</v>
      </c>
      <c r="P207" s="112" t="n">
        <v>0</v>
      </c>
      <c r="Q207" s="112" t="n">
        <v>0</v>
      </c>
      <c r="R207" s="112" t="n">
        <v>0</v>
      </c>
      <c r="S207" s="112" t="n">
        <v>0</v>
      </c>
      <c r="T207" s="112" t="n">
        <v>0</v>
      </c>
      <c r="U207" s="112" t="n">
        <v>0</v>
      </c>
      <c r="V207" s="112" t="n">
        <v>0</v>
      </c>
      <c r="W207" s="112" t="n">
        <v>0</v>
      </c>
      <c r="X207" s="112" t="n">
        <v>0</v>
      </c>
      <c r="Y207" s="112" t="n">
        <v>0</v>
      </c>
    </row>
    <row r="208" customFormat="false" ht="12.75" hidden="false" customHeight="false" outlineLevel="0" collapsed="false">
      <c r="A208" s="91" t="n">
        <v>1500</v>
      </c>
      <c r="B208" s="92"/>
      <c r="C208" s="92"/>
      <c r="D208" s="94" t="s">
        <v>229</v>
      </c>
      <c r="E208" s="100" t="s">
        <v>459</v>
      </c>
      <c r="F208" s="101"/>
      <c r="G208" s="232" t="n">
        <v>0</v>
      </c>
      <c r="H208" s="232" t="n">
        <v>0</v>
      </c>
      <c r="I208" s="232" t="n">
        <v>0</v>
      </c>
      <c r="J208" s="112" t="n">
        <v>0</v>
      </c>
      <c r="K208" s="112" t="n">
        <v>0</v>
      </c>
      <c r="L208" s="112" t="n">
        <v>0</v>
      </c>
      <c r="M208" s="112" t="n">
        <v>0</v>
      </c>
      <c r="N208" s="112" t="n">
        <v>0</v>
      </c>
      <c r="O208" s="112" t="n">
        <v>0</v>
      </c>
      <c r="P208" s="112" t="n">
        <v>0</v>
      </c>
      <c r="Q208" s="112" t="n">
        <v>0</v>
      </c>
      <c r="R208" s="112" t="n">
        <v>0</v>
      </c>
      <c r="S208" s="112" t="n">
        <v>0</v>
      </c>
      <c r="T208" s="112" t="n">
        <v>0</v>
      </c>
      <c r="U208" s="112" t="n">
        <v>0</v>
      </c>
      <c r="V208" s="112" t="n">
        <v>0</v>
      </c>
      <c r="W208" s="112" t="n">
        <v>0</v>
      </c>
      <c r="X208" s="112" t="n">
        <v>0</v>
      </c>
      <c r="Y208" s="112" t="n">
        <v>0</v>
      </c>
    </row>
    <row r="209" customFormat="false" ht="12.75" hidden="false" customHeight="false" outlineLevel="0" collapsed="false">
      <c r="A209" s="91" t="n">
        <v>1502</v>
      </c>
      <c r="B209" s="92"/>
      <c r="C209" s="92"/>
      <c r="D209" s="94" t="s">
        <v>231</v>
      </c>
      <c r="E209" s="100" t="s">
        <v>460</v>
      </c>
      <c r="F209" s="101"/>
      <c r="G209" s="232" t="n">
        <v>16516.8287658691</v>
      </c>
      <c r="H209" s="232" t="n">
        <v>9167.34114074707</v>
      </c>
      <c r="I209" s="232" t="n">
        <v>7349.48762512207</v>
      </c>
      <c r="J209" s="112" t="n">
        <v>0</v>
      </c>
      <c r="K209" s="112" t="n">
        <v>0</v>
      </c>
      <c r="L209" s="112" t="n">
        <v>0</v>
      </c>
      <c r="M209" s="112" t="n">
        <v>0</v>
      </c>
      <c r="N209" s="112" t="n">
        <v>1881.4541015625</v>
      </c>
      <c r="O209" s="112" t="n">
        <v>5750.015625</v>
      </c>
      <c r="P209" s="112" t="n">
        <v>961.921447753906</v>
      </c>
      <c r="Q209" s="112" t="n">
        <v>573.949966430664</v>
      </c>
      <c r="R209" s="112" t="n">
        <v>0</v>
      </c>
      <c r="S209" s="112" t="n">
        <v>0</v>
      </c>
      <c r="T209" s="112" t="n">
        <v>0</v>
      </c>
      <c r="U209" s="112" t="n">
        <v>0</v>
      </c>
      <c r="V209" s="112" t="n">
        <v>3909.97680664063</v>
      </c>
      <c r="W209" s="112" t="n">
        <v>964.728912353516</v>
      </c>
      <c r="X209" s="112" t="n">
        <v>1798.25952148438</v>
      </c>
      <c r="Y209" s="112" t="n">
        <v>676.522384643555</v>
      </c>
    </row>
    <row r="210" customFormat="false" ht="12.75" hidden="false" customHeight="false" outlineLevel="0" collapsed="false">
      <c r="A210" s="91" t="n">
        <v>1505</v>
      </c>
      <c r="B210" s="92"/>
      <c r="C210" s="92" t="s">
        <v>461</v>
      </c>
      <c r="D210" s="94" t="s">
        <v>462</v>
      </c>
      <c r="E210" s="100"/>
      <c r="F210" s="101"/>
      <c r="G210" s="232" t="n">
        <v>1781526.73874307</v>
      </c>
      <c r="H210" s="232" t="n">
        <v>961302.492555741</v>
      </c>
      <c r="I210" s="232" t="n">
        <v>820224.246187329</v>
      </c>
      <c r="J210" s="112" t="n">
        <v>28218.0229355134</v>
      </c>
      <c r="K210" s="112" t="n">
        <v>933084.469620228</v>
      </c>
      <c r="L210" s="112" t="n">
        <v>0</v>
      </c>
      <c r="M210" s="112" t="n">
        <v>0</v>
      </c>
      <c r="N210" s="112" t="n">
        <v>0</v>
      </c>
      <c r="O210" s="112" t="n">
        <v>0</v>
      </c>
      <c r="P210" s="112" t="n">
        <v>0</v>
      </c>
      <c r="Q210" s="112" t="n">
        <v>0</v>
      </c>
      <c r="R210" s="112" t="n">
        <v>23723.6808322668</v>
      </c>
      <c r="S210" s="112" t="n">
        <v>796500.565355063</v>
      </c>
      <c r="T210" s="112" t="n">
        <v>0</v>
      </c>
      <c r="U210" s="112" t="n">
        <v>0</v>
      </c>
      <c r="V210" s="112" t="n">
        <v>0</v>
      </c>
      <c r="W210" s="112" t="n">
        <v>0</v>
      </c>
      <c r="X210" s="112" t="n">
        <v>0</v>
      </c>
      <c r="Y210" s="112" t="n">
        <v>0</v>
      </c>
    </row>
    <row r="211" customFormat="false" ht="12.75" hidden="false" customHeight="false" outlineLevel="0" collapsed="false">
      <c r="A211" s="91" t="n">
        <v>1510</v>
      </c>
      <c r="B211" s="92" t="s">
        <v>463</v>
      </c>
      <c r="C211" s="92" t="s">
        <v>464</v>
      </c>
      <c r="D211" s="94"/>
      <c r="E211" s="100"/>
      <c r="F211" s="101"/>
      <c r="G211" s="232" t="n">
        <v>248560079.047676</v>
      </c>
      <c r="H211" s="232" t="n">
        <v>172336368.475487</v>
      </c>
      <c r="I211" s="232" t="n">
        <v>76223710.5721894</v>
      </c>
      <c r="J211" s="112" t="n">
        <v>1830890.49215221</v>
      </c>
      <c r="K211" s="112" t="n">
        <v>16851715.475994</v>
      </c>
      <c r="L211" s="112" t="n">
        <v>17931041.0435958</v>
      </c>
      <c r="M211" s="112" t="n">
        <v>57477862.8445816</v>
      </c>
      <c r="N211" s="112" t="n">
        <v>48800803.9224167</v>
      </c>
      <c r="O211" s="112" t="n">
        <v>14035285.1372852</v>
      </c>
      <c r="P211" s="112" t="n">
        <v>8727837.52907848</v>
      </c>
      <c r="Q211" s="112" t="n">
        <v>6680932.0303825</v>
      </c>
      <c r="R211" s="112" t="n">
        <v>1265435.10664203</v>
      </c>
      <c r="S211" s="112" t="n">
        <v>13121624.2118108</v>
      </c>
      <c r="T211" s="112" t="n">
        <v>11049201.5696527</v>
      </c>
      <c r="U211" s="112" t="n">
        <v>19731577.8265435</v>
      </c>
      <c r="V211" s="112" t="n">
        <v>14821102.2157543</v>
      </c>
      <c r="W211" s="112" t="n">
        <v>5503809.61035541</v>
      </c>
      <c r="X211" s="112" t="n">
        <v>4898520.31148663</v>
      </c>
      <c r="Y211" s="112" t="n">
        <v>5832439.71994418</v>
      </c>
    </row>
    <row r="212" customFormat="false" ht="12.75" hidden="false" customHeight="false" outlineLevel="0" collapsed="false">
      <c r="A212" s="91" t="n">
        <v>1520</v>
      </c>
      <c r="B212" s="92"/>
      <c r="C212" s="92" t="s">
        <v>211</v>
      </c>
      <c r="D212" s="94" t="s">
        <v>465</v>
      </c>
      <c r="E212" s="100"/>
      <c r="F212" s="101"/>
      <c r="G212" s="232" t="n">
        <v>174411185.122513</v>
      </c>
      <c r="H212" s="232" t="n">
        <v>119653335.447763</v>
      </c>
      <c r="I212" s="232" t="n">
        <v>54757849.6747499</v>
      </c>
      <c r="J212" s="112" t="n">
        <v>1696755.49169922</v>
      </c>
      <c r="K212" s="112" t="n">
        <v>15928964.0733298</v>
      </c>
      <c r="L212" s="112" t="n">
        <v>15732665.9845676</v>
      </c>
      <c r="M212" s="112" t="n">
        <v>34231858.9582176</v>
      </c>
      <c r="N212" s="112" t="n">
        <v>30376094.5232391</v>
      </c>
      <c r="O212" s="112" t="n">
        <v>9821157.71224976</v>
      </c>
      <c r="P212" s="112" t="n">
        <v>6508819.96475029</v>
      </c>
      <c r="Q212" s="112" t="n">
        <v>5357018.73970966</v>
      </c>
      <c r="R212" s="112" t="n">
        <v>1147463.47830296</v>
      </c>
      <c r="S212" s="112" t="n">
        <v>12302054.3025376</v>
      </c>
      <c r="T212" s="112" t="n">
        <v>9359413.34746957</v>
      </c>
      <c r="U212" s="112" t="n">
        <v>10415596.6282355</v>
      </c>
      <c r="V212" s="112" t="n">
        <v>8913764.14810956</v>
      </c>
      <c r="W212" s="112" t="n">
        <v>3835863.85694149</v>
      </c>
      <c r="X212" s="112" t="n">
        <v>3759350.71329382</v>
      </c>
      <c r="Y212" s="112" t="n">
        <v>5024343.19985944</v>
      </c>
    </row>
    <row r="213" customFormat="false" ht="12.75" hidden="false" customHeight="false" outlineLevel="0" collapsed="false">
      <c r="A213" s="91" t="n">
        <v>1530</v>
      </c>
      <c r="B213" s="92"/>
      <c r="C213" s="92"/>
      <c r="D213" s="94" t="s">
        <v>213</v>
      </c>
      <c r="E213" s="100" t="s">
        <v>466</v>
      </c>
      <c r="F213" s="101"/>
      <c r="G213" s="232" t="n">
        <v>70066758.2777271</v>
      </c>
      <c r="H213" s="232" t="n">
        <v>53593675.0807201</v>
      </c>
      <c r="I213" s="232" t="n">
        <v>16473083.197007</v>
      </c>
      <c r="J213" s="110" t="n">
        <v>239354.695710301</v>
      </c>
      <c r="K213" s="110" t="n">
        <v>3554062.0860008</v>
      </c>
      <c r="L213" s="110" t="n">
        <v>3736538.46662736</v>
      </c>
      <c r="M213" s="110" t="n">
        <v>20039831.6940355</v>
      </c>
      <c r="N213" s="110" t="n">
        <v>17162630.0471861</v>
      </c>
      <c r="O213" s="110" t="n">
        <v>4809697.8064543</v>
      </c>
      <c r="P213" s="110" t="n">
        <v>2642462.98046559</v>
      </c>
      <c r="Q213" s="110" t="n">
        <v>1409097.30424006</v>
      </c>
      <c r="R213" s="110" t="n">
        <v>172598.972006083</v>
      </c>
      <c r="S213" s="110" t="n">
        <v>2566859.71738851</v>
      </c>
      <c r="T213" s="110" t="n">
        <v>2000491.66153777</v>
      </c>
      <c r="U213" s="110" t="n">
        <v>4290940.74926424</v>
      </c>
      <c r="V213" s="110" t="n">
        <v>3842985.50943571</v>
      </c>
      <c r="W213" s="110" t="n">
        <v>1615502.73607412</v>
      </c>
      <c r="X213" s="110" t="n">
        <v>1180897.55944392</v>
      </c>
      <c r="Y213" s="110" t="n">
        <v>802806.291856639</v>
      </c>
    </row>
    <row r="214" customFormat="false" ht="12.75" hidden="false" customHeight="false" outlineLevel="0" collapsed="false">
      <c r="A214" s="91" t="n">
        <v>1540</v>
      </c>
      <c r="B214" s="92"/>
      <c r="C214" s="92"/>
      <c r="D214" s="94" t="s">
        <v>215</v>
      </c>
      <c r="E214" s="100" t="s">
        <v>467</v>
      </c>
      <c r="F214" s="101"/>
      <c r="G214" s="232" t="n">
        <v>6009463.5266719</v>
      </c>
      <c r="H214" s="232" t="n">
        <v>3418001.92981139</v>
      </c>
      <c r="I214" s="232" t="n">
        <v>2591461.59686051</v>
      </c>
      <c r="J214" s="110" t="n">
        <v>109853.655151993</v>
      </c>
      <c r="K214" s="110" t="n">
        <v>1005069.01064208</v>
      </c>
      <c r="L214" s="110" t="n">
        <v>456369.435576335</v>
      </c>
      <c r="M214" s="110" t="n">
        <v>666548.695005357</v>
      </c>
      <c r="N214" s="110" t="n">
        <v>655104.543991894</v>
      </c>
      <c r="O214" s="110" t="n">
        <v>233590.968387991</v>
      </c>
      <c r="P214" s="110" t="n">
        <v>182419.989399202</v>
      </c>
      <c r="Q214" s="110" t="n">
        <v>109045.631656531</v>
      </c>
      <c r="R214" s="110" t="n">
        <v>89689.5124367327</v>
      </c>
      <c r="S214" s="110" t="n">
        <v>781896.501726378</v>
      </c>
      <c r="T214" s="110" t="n">
        <v>258692.509073969</v>
      </c>
      <c r="U214" s="110" t="n">
        <v>533491.094706953</v>
      </c>
      <c r="V214" s="110" t="n">
        <v>503700.878668487</v>
      </c>
      <c r="W214" s="110" t="n">
        <v>164159.935665526</v>
      </c>
      <c r="X214" s="110" t="n">
        <v>136489.770168949</v>
      </c>
      <c r="Y214" s="110" t="n">
        <v>123341.39441352</v>
      </c>
    </row>
    <row r="215" customFormat="false" ht="12.75" hidden="false" customHeight="false" outlineLevel="0" collapsed="false">
      <c r="A215" s="91" t="n">
        <v>1550</v>
      </c>
      <c r="B215" s="92"/>
      <c r="C215" s="92"/>
      <c r="D215" s="94" t="s">
        <v>229</v>
      </c>
      <c r="E215" s="100" t="s">
        <v>468</v>
      </c>
      <c r="F215" s="101"/>
      <c r="G215" s="232" t="n">
        <v>19760132.7320159</v>
      </c>
      <c r="H215" s="232" t="n">
        <v>12415072.833795</v>
      </c>
      <c r="I215" s="232" t="n">
        <v>7345059.89822092</v>
      </c>
      <c r="J215" s="110" t="n">
        <v>123536.85032618</v>
      </c>
      <c r="K215" s="110" t="n">
        <v>1120787.99985502</v>
      </c>
      <c r="L215" s="110" t="n">
        <v>1518404.38776934</v>
      </c>
      <c r="M215" s="110" t="n">
        <v>1717753.86232495</v>
      </c>
      <c r="N215" s="110" t="n">
        <v>2860341.41168761</v>
      </c>
      <c r="O215" s="110" t="n">
        <v>1552761.16064984</v>
      </c>
      <c r="P215" s="110" t="n">
        <v>1480017.01381296</v>
      </c>
      <c r="Q215" s="110" t="n">
        <v>2041470.14736912</v>
      </c>
      <c r="R215" s="110" t="n">
        <v>130129.597143944</v>
      </c>
      <c r="S215" s="110" t="n">
        <v>998721.567304431</v>
      </c>
      <c r="T215" s="110" t="n">
        <v>782421.062719166</v>
      </c>
      <c r="U215" s="110" t="n">
        <v>644701.703047574</v>
      </c>
      <c r="V215" s="110" t="n">
        <v>729063.81220752</v>
      </c>
      <c r="W215" s="110" t="n">
        <v>610562.979008824</v>
      </c>
      <c r="X215" s="110" t="n">
        <v>1077262.47998297</v>
      </c>
      <c r="Y215" s="110" t="n">
        <v>2372196.69680649</v>
      </c>
    </row>
    <row r="216" customFormat="false" ht="12.75" hidden="false" customHeight="false" outlineLevel="0" collapsed="false">
      <c r="A216" s="91" t="n">
        <v>1560</v>
      </c>
      <c r="B216" s="92"/>
      <c r="C216" s="92"/>
      <c r="D216" s="94" t="s">
        <v>231</v>
      </c>
      <c r="E216" s="100" t="s">
        <v>469</v>
      </c>
      <c r="F216" s="101"/>
      <c r="G216" s="232" t="n">
        <v>9773115.42115184</v>
      </c>
      <c r="H216" s="232" t="n">
        <v>4436036.67895731</v>
      </c>
      <c r="I216" s="232" t="n">
        <v>5337078.74219453</v>
      </c>
      <c r="J216" s="110" t="n">
        <v>60690.3802236952</v>
      </c>
      <c r="K216" s="110" t="n">
        <v>1089564.2949523</v>
      </c>
      <c r="L216" s="110" t="n">
        <v>748249.854120731</v>
      </c>
      <c r="M216" s="110" t="n">
        <v>819945.547848225</v>
      </c>
      <c r="N216" s="110" t="n">
        <v>920968.512013584</v>
      </c>
      <c r="O216" s="110" t="n">
        <v>359232.260242105</v>
      </c>
      <c r="P216" s="110" t="n">
        <v>244083.186734661</v>
      </c>
      <c r="Q216" s="110" t="n">
        <v>193302.642822005</v>
      </c>
      <c r="R216" s="110" t="n">
        <v>73805.2440302372</v>
      </c>
      <c r="S216" s="110" t="n">
        <v>1247592.09606635</v>
      </c>
      <c r="T216" s="110" t="n">
        <v>843142.86090529</v>
      </c>
      <c r="U216" s="110" t="n">
        <v>1427531.13708293</v>
      </c>
      <c r="V216" s="110" t="n">
        <v>973482.572379798</v>
      </c>
      <c r="W216" s="110" t="n">
        <v>285260.879843414</v>
      </c>
      <c r="X216" s="110" t="n">
        <v>234172.261542961</v>
      </c>
      <c r="Y216" s="110" t="n">
        <v>252091.690343544</v>
      </c>
    </row>
    <row r="217" customFormat="false" ht="12.75" hidden="false" customHeight="false" outlineLevel="0" collapsed="false">
      <c r="A217" s="91" t="n">
        <v>1570</v>
      </c>
      <c r="B217" s="92"/>
      <c r="C217" s="92"/>
      <c r="D217" s="94" t="s">
        <v>233</v>
      </c>
      <c r="E217" s="100" t="s">
        <v>470</v>
      </c>
      <c r="F217" s="101"/>
      <c r="G217" s="232" t="n">
        <v>22408315.8659666</v>
      </c>
      <c r="H217" s="232" t="n">
        <v>15210210.9088753</v>
      </c>
      <c r="I217" s="232" t="n">
        <v>7198104.95709136</v>
      </c>
      <c r="J217" s="110" t="n">
        <v>142111.954075363</v>
      </c>
      <c r="K217" s="110" t="n">
        <v>3046641.16282339</v>
      </c>
      <c r="L217" s="110" t="n">
        <v>4646617.23488236</v>
      </c>
      <c r="M217" s="110" t="n">
        <v>3605588.52167606</v>
      </c>
      <c r="N217" s="110" t="n">
        <v>2285802.41471803</v>
      </c>
      <c r="O217" s="110" t="n">
        <v>722735.288781762</v>
      </c>
      <c r="P217" s="110" t="n">
        <v>458190.013321862</v>
      </c>
      <c r="Q217" s="110" t="n">
        <v>302524.318596425</v>
      </c>
      <c r="R217" s="110" t="n">
        <v>85644.6853756588</v>
      </c>
      <c r="S217" s="110" t="n">
        <v>2246809.3563428</v>
      </c>
      <c r="T217" s="110" t="n">
        <v>2321349.68653855</v>
      </c>
      <c r="U217" s="110" t="n">
        <v>1026334.76429018</v>
      </c>
      <c r="V217" s="110" t="n">
        <v>705383.677283682</v>
      </c>
      <c r="W217" s="110" t="n">
        <v>266558.827106304</v>
      </c>
      <c r="X217" s="110" t="n">
        <v>253247.874892265</v>
      </c>
      <c r="Y217" s="110" t="n">
        <v>292776.085261911</v>
      </c>
    </row>
    <row r="218" customFormat="false" ht="12.75" hidden="false" customHeight="false" outlineLevel="0" collapsed="false">
      <c r="A218" s="91" t="n">
        <v>1575</v>
      </c>
      <c r="B218" s="92"/>
      <c r="C218" s="92"/>
      <c r="D218" s="94" t="s">
        <v>239</v>
      </c>
      <c r="E218" s="100" t="s">
        <v>471</v>
      </c>
      <c r="F218" s="101"/>
      <c r="G218" s="232" t="n">
        <v>11619061.5644505</v>
      </c>
      <c r="H218" s="232" t="n">
        <v>8095827.0338298</v>
      </c>
      <c r="I218" s="232" t="n">
        <v>3523234.53062067</v>
      </c>
      <c r="J218" s="110" t="n">
        <v>325513.629194289</v>
      </c>
      <c r="K218" s="110" t="n">
        <v>1584124.92992134</v>
      </c>
      <c r="L218" s="110" t="n">
        <v>1187329.45650852</v>
      </c>
      <c r="M218" s="110" t="n">
        <v>2233023.39059305</v>
      </c>
      <c r="N218" s="110" t="n">
        <v>1726032.48078656</v>
      </c>
      <c r="O218" s="110" t="n">
        <v>527909.353097737</v>
      </c>
      <c r="P218" s="110" t="n">
        <v>313192.459264517</v>
      </c>
      <c r="Q218" s="110" t="n">
        <v>198701.334463786</v>
      </c>
      <c r="R218" s="110" t="n">
        <v>213363.909308165</v>
      </c>
      <c r="S218" s="110" t="n">
        <v>1122166.95432891</v>
      </c>
      <c r="T218" s="110" t="n">
        <v>661000.721126705</v>
      </c>
      <c r="U218" s="110" t="n">
        <v>518483.09601301</v>
      </c>
      <c r="V218" s="110" t="n">
        <v>462492.6967666</v>
      </c>
      <c r="W218" s="110" t="n">
        <v>186655.615535498</v>
      </c>
      <c r="X218" s="110" t="n">
        <v>175824.486360028</v>
      </c>
      <c r="Y218" s="110" t="n">
        <v>183247.051181756</v>
      </c>
    </row>
    <row r="219" customFormat="false" ht="12.75" hidden="false" customHeight="false" outlineLevel="0" collapsed="false">
      <c r="A219" s="91" t="n">
        <v>1580</v>
      </c>
      <c r="B219" s="92"/>
      <c r="C219" s="92"/>
      <c r="D219" s="94" t="s">
        <v>241</v>
      </c>
      <c r="E219" s="100" t="s">
        <v>472</v>
      </c>
      <c r="F219" s="101"/>
      <c r="G219" s="232" t="n">
        <v>668109.254422754</v>
      </c>
      <c r="H219" s="232" t="n">
        <v>384480.000323996</v>
      </c>
      <c r="I219" s="232" t="n">
        <v>283629.254098758</v>
      </c>
      <c r="J219" s="110" t="n">
        <v>926.368960559368</v>
      </c>
      <c r="K219" s="110" t="n">
        <v>44242.3083643913</v>
      </c>
      <c r="L219" s="110" t="n">
        <v>83806.0818958283</v>
      </c>
      <c r="M219" s="110" t="n">
        <v>96439.5106601715</v>
      </c>
      <c r="N219" s="110" t="n">
        <v>76271.4826016426</v>
      </c>
      <c r="O219" s="110" t="n">
        <v>32078.6611003876</v>
      </c>
      <c r="P219" s="110" t="n">
        <v>26792.7406477928</v>
      </c>
      <c r="Q219" s="110" t="n">
        <v>23922.8460932225</v>
      </c>
      <c r="R219" s="110" t="n">
        <v>908.406873643398</v>
      </c>
      <c r="S219" s="110" t="n">
        <v>45861.0973732472</v>
      </c>
      <c r="T219" s="110" t="n">
        <v>76117.1138525009</v>
      </c>
      <c r="U219" s="110" t="n">
        <v>53887.316795826</v>
      </c>
      <c r="V219" s="110" t="n">
        <v>39139.8676636219</v>
      </c>
      <c r="W219" s="110" t="n">
        <v>18324.0665698051</v>
      </c>
      <c r="X219" s="110" t="n">
        <v>18779.6143498421</v>
      </c>
      <c r="Y219" s="110" t="n">
        <v>30611.7706202716</v>
      </c>
    </row>
    <row r="220" customFormat="false" ht="12.75" hidden="false" customHeight="false" outlineLevel="0" collapsed="false">
      <c r="A220" s="91" t="n">
        <v>1590</v>
      </c>
      <c r="B220" s="92"/>
      <c r="C220" s="92"/>
      <c r="D220" s="94" t="s">
        <v>243</v>
      </c>
      <c r="E220" s="100" t="s">
        <v>473</v>
      </c>
      <c r="F220" s="101"/>
      <c r="G220" s="232" t="n">
        <v>34106228.6644901</v>
      </c>
      <c r="H220" s="232" t="n">
        <v>22100031.1809913</v>
      </c>
      <c r="I220" s="232" t="n">
        <v>12006197.4834988</v>
      </c>
      <c r="J220" s="110" t="n">
        <v>694767.992615223</v>
      </c>
      <c r="K220" s="110" t="n">
        <v>4484472.29560971</v>
      </c>
      <c r="L220" s="110" t="n">
        <v>3355351.0373565</v>
      </c>
      <c r="M220" s="110" t="n">
        <v>5052727.99343562</v>
      </c>
      <c r="N220" s="110" t="n">
        <v>4688943.55128241</v>
      </c>
      <c r="O220" s="110" t="n">
        <v>1583152.24666739</v>
      </c>
      <c r="P220" s="110" t="n">
        <v>1161661.50632167</v>
      </c>
      <c r="Q220" s="110" t="n">
        <v>1078954.55770275</v>
      </c>
      <c r="R220" s="110" t="n">
        <v>381323.142587781</v>
      </c>
      <c r="S220" s="110" t="n">
        <v>3292147.09409207</v>
      </c>
      <c r="T220" s="110" t="n">
        <v>2416197.73199236</v>
      </c>
      <c r="U220" s="110" t="n">
        <v>1920226.72278523</v>
      </c>
      <c r="V220" s="110" t="n">
        <v>1657515.17494357</v>
      </c>
      <c r="W220" s="110" t="n">
        <v>688838.775923967</v>
      </c>
      <c r="X220" s="110" t="n">
        <v>682676.663558006</v>
      </c>
      <c r="Y220" s="110" t="n">
        <v>967272.177615821</v>
      </c>
    </row>
    <row r="221" customFormat="false" ht="12.75" hidden="false" customHeight="false" outlineLevel="0" collapsed="false">
      <c r="A221" s="91" t="n">
        <v>1600</v>
      </c>
      <c r="B221" s="92"/>
      <c r="C221" s="92" t="s">
        <v>281</v>
      </c>
      <c r="D221" s="94" t="s">
        <v>474</v>
      </c>
      <c r="E221" s="100"/>
      <c r="F221" s="101"/>
      <c r="G221" s="232" t="n">
        <v>74148894.1207226</v>
      </c>
      <c r="H221" s="232" t="n">
        <v>52683033.02966</v>
      </c>
      <c r="I221" s="232" t="n">
        <v>21465861.0910626</v>
      </c>
      <c r="J221" s="110" t="n">
        <v>134135.089309191</v>
      </c>
      <c r="K221" s="110" t="n">
        <v>922751.354349613</v>
      </c>
      <c r="L221" s="110" t="n">
        <v>2198375.15267718</v>
      </c>
      <c r="M221" s="110" t="n">
        <v>23246003.6892033</v>
      </c>
      <c r="N221" s="110" t="n">
        <v>18424709.3383293</v>
      </c>
      <c r="O221" s="110" t="n">
        <v>4214127.46946096</v>
      </c>
      <c r="P221" s="110" t="n">
        <v>2219017.68263698</v>
      </c>
      <c r="Q221" s="110" t="n">
        <v>1323913.25369351</v>
      </c>
      <c r="R221" s="110" t="n">
        <v>117971.732062795</v>
      </c>
      <c r="S221" s="110" t="n">
        <v>819569.91669552</v>
      </c>
      <c r="T221" s="110" t="n">
        <v>1689788.21207857</v>
      </c>
      <c r="U221" s="110" t="n">
        <v>9315981.18120384</v>
      </c>
      <c r="V221" s="110" t="n">
        <v>5907338.07728291</v>
      </c>
      <c r="W221" s="110" t="n">
        <v>1667945.77780402</v>
      </c>
      <c r="X221" s="110" t="n">
        <v>1139169.59946483</v>
      </c>
      <c r="Y221" s="110" t="n">
        <v>808096.594470069</v>
      </c>
    </row>
    <row r="222" customFormat="false" ht="12.75" hidden="false" customHeight="false" outlineLevel="0" collapsed="false">
      <c r="A222" s="91" t="n">
        <v>1610</v>
      </c>
      <c r="B222" s="92"/>
      <c r="C222" s="92"/>
      <c r="D222" s="94" t="s">
        <v>213</v>
      </c>
      <c r="E222" s="100" t="s">
        <v>475</v>
      </c>
      <c r="F222" s="101"/>
      <c r="G222" s="232" t="n">
        <v>37339654.41935</v>
      </c>
      <c r="H222" s="232" t="n">
        <v>23726725.0470483</v>
      </c>
      <c r="I222" s="232" t="n">
        <v>13612929.3723017</v>
      </c>
      <c r="J222" s="110" t="n">
        <v>0</v>
      </c>
      <c r="K222" s="110" t="n">
        <v>0</v>
      </c>
      <c r="L222" s="110" t="n">
        <v>564963.654588461</v>
      </c>
      <c r="M222" s="110" t="n">
        <v>8940373.35464001</v>
      </c>
      <c r="N222" s="110" t="n">
        <v>8758505.59955168</v>
      </c>
      <c r="O222" s="110" t="n">
        <v>2734688.48859096</v>
      </c>
      <c r="P222" s="110" t="n">
        <v>1638265.81331372</v>
      </c>
      <c r="Q222" s="110" t="n">
        <v>1089928.13636349</v>
      </c>
      <c r="R222" s="110" t="n">
        <v>0</v>
      </c>
      <c r="S222" s="110" t="n">
        <v>0</v>
      </c>
      <c r="T222" s="110" t="n">
        <v>441589.96202898</v>
      </c>
      <c r="U222" s="110" t="n">
        <v>6288684.15179491</v>
      </c>
      <c r="V222" s="110" t="n">
        <v>3951004.97734284</v>
      </c>
      <c r="W222" s="110" t="n">
        <v>1308264.36120844</v>
      </c>
      <c r="X222" s="110" t="n">
        <v>948271.367732883</v>
      </c>
      <c r="Y222" s="110" t="n">
        <v>675114.552193597</v>
      </c>
    </row>
    <row r="223" customFormat="false" ht="12.75" hidden="false" customHeight="false" outlineLevel="0" collapsed="false">
      <c r="A223" s="91" t="n">
        <v>1620</v>
      </c>
      <c r="B223" s="92"/>
      <c r="C223" s="92"/>
      <c r="D223" s="94" t="s">
        <v>215</v>
      </c>
      <c r="E223" s="100" t="s">
        <v>476</v>
      </c>
      <c r="F223" s="101"/>
      <c r="G223" s="232" t="n">
        <v>27022861.6062452</v>
      </c>
      <c r="H223" s="232" t="n">
        <v>21989040.6520566</v>
      </c>
      <c r="I223" s="232" t="n">
        <v>5033820.95418862</v>
      </c>
      <c r="J223" s="110" t="n">
        <v>132175.933402658</v>
      </c>
      <c r="K223" s="110" t="n">
        <v>807785.772173643</v>
      </c>
      <c r="L223" s="110" t="n">
        <v>558221.378689528</v>
      </c>
      <c r="M223" s="110" t="n">
        <v>10941915.0031273</v>
      </c>
      <c r="N223" s="110" t="n">
        <v>7631214.75259209</v>
      </c>
      <c r="O223" s="110" t="n">
        <v>1231972.10323572</v>
      </c>
      <c r="P223" s="110" t="n">
        <v>482302.512009859</v>
      </c>
      <c r="Q223" s="110" t="n">
        <v>203453.196825787</v>
      </c>
      <c r="R223" s="110" t="n">
        <v>116058.128235579</v>
      </c>
      <c r="S223" s="110" t="n">
        <v>708625.27551198</v>
      </c>
      <c r="T223" s="110" t="n">
        <v>358187.99818325</v>
      </c>
      <c r="U223" s="110" t="n">
        <v>1978555.1044693</v>
      </c>
      <c r="V223" s="110" t="n">
        <v>1362216.01983118</v>
      </c>
      <c r="W223" s="110" t="n">
        <v>251618.793724179</v>
      </c>
      <c r="X223" s="110" t="n">
        <v>143977.585716188</v>
      </c>
      <c r="Y223" s="110" t="n">
        <v>114582.048516959</v>
      </c>
    </row>
    <row r="224" customFormat="false" ht="13.5" hidden="false" customHeight="false" outlineLevel="0" collapsed="false">
      <c r="A224" s="113" t="n">
        <v>1630</v>
      </c>
      <c r="B224" s="114"/>
      <c r="C224" s="114"/>
      <c r="D224" s="115" t="s">
        <v>229</v>
      </c>
      <c r="E224" s="116" t="s">
        <v>477</v>
      </c>
      <c r="F224" s="117"/>
      <c r="G224" s="234" t="n">
        <v>9786378.06040778</v>
      </c>
      <c r="H224" s="234" t="n">
        <v>6967267.28174476</v>
      </c>
      <c r="I224" s="234" t="n">
        <v>2819110.77866302</v>
      </c>
      <c r="J224" s="119" t="n">
        <v>1959.15682908706</v>
      </c>
      <c r="K224" s="119" t="n">
        <v>114965.574996769</v>
      </c>
      <c r="L224" s="119" t="n">
        <v>1075190.12647617</v>
      </c>
      <c r="M224" s="119" t="n">
        <v>3363715.40523911</v>
      </c>
      <c r="N224" s="119" t="n">
        <v>2034988.90862274</v>
      </c>
      <c r="O224" s="119" t="n">
        <v>247466.861486554</v>
      </c>
      <c r="P224" s="119" t="n">
        <v>98449.3367428724</v>
      </c>
      <c r="Q224" s="119" t="n">
        <v>30531.9113514572</v>
      </c>
      <c r="R224" s="119" t="n">
        <v>1913.60335696954</v>
      </c>
      <c r="S224" s="119" t="n">
        <v>110944.644919395</v>
      </c>
      <c r="T224" s="119" t="n">
        <v>890010.246055603</v>
      </c>
      <c r="U224" s="119" t="n">
        <v>1048741.96165001</v>
      </c>
      <c r="V224" s="119" t="n">
        <v>594117.062654257</v>
      </c>
      <c r="W224" s="119" t="n">
        <v>108062.622637223</v>
      </c>
      <c r="X224" s="119" t="n">
        <v>46920.6428668201</v>
      </c>
      <c r="Y224" s="119" t="n">
        <v>18399.9945227369</v>
      </c>
    </row>
  </sheetData>
  <mergeCells count="4">
    <mergeCell ref="C3:D3"/>
    <mergeCell ref="J5:Q5"/>
    <mergeCell ref="R5:Y5"/>
    <mergeCell ref="G6:I6"/>
  </mergeCells>
  <conditionalFormatting sqref="A11:F212">
    <cfRule type="expression" priority="2" aboveAverage="0" equalAverage="0" bottom="0" percent="0" rank="0" text="" dxfId="6">
      <formula>NOT(ISBLANK($B11))</formula>
    </cfRule>
    <cfRule type="expression" priority="3" aboveAverage="0" equalAverage="0" bottom="0" percent="0" rank="0" text="" dxfId="7">
      <formula>NOT(ISBLANK($C11))</formula>
    </cfRule>
  </conditionalFormatting>
  <conditionalFormatting sqref="G11:Y224">
    <cfRule type="expression" priority="4" aboveAverage="0" equalAverage="0" bottom="0" percent="0" rank="0" text="" dxfId="8">
      <formula>$B11&lt;&gt;""</formula>
    </cfRule>
    <cfRule type="expression" priority="5" aboveAverage="0" equalAverage="0" bottom="0" percent="0" rank="0" text="" dxfId="9">
      <formula>$C11&lt;&gt;""</formula>
    </cfRule>
  </conditionalFormatting>
  <conditionalFormatting sqref="A213:F224">
    <cfRule type="expression" priority="6" aboveAverage="0" equalAverage="0" bottom="0" percent="0" rank="0" text="" dxfId="10">
      <formula>NOT(ISBLANK($B213))</formula>
    </cfRule>
    <cfRule type="expression" priority="7" aboveAverage="0" equalAverage="0" bottom="0" percent="0" rank="0" text="" dxfId="11">
      <formula>NOT(ISBLANK($C213))</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40" width="5.71"/>
    <col collapsed="false" customWidth="true" hidden="false" outlineLevel="0" max="5" min="2" style="40" width="2.99"/>
    <col collapsed="false" customWidth="true" hidden="false" outlineLevel="0" max="6" min="6" style="40" width="32.56"/>
    <col collapsed="false" customWidth="true" hidden="false" outlineLevel="0" max="9" min="7" style="40" width="14.28"/>
    <col collapsed="false" customWidth="true" hidden="false" outlineLevel="0" max="25" min="10" style="40" width="12.85"/>
    <col collapsed="false" customWidth="false" hidden="false" outlineLevel="0" max="257" min="26" style="40" width="9.14"/>
  </cols>
  <sheetData>
    <row r="1" customFormat="false" ht="15.75" hidden="false" customHeight="false" outlineLevel="0" collapsed="false">
      <c r="A1" s="192" t="s">
        <v>531</v>
      </c>
    </row>
    <row r="2" customFormat="false" ht="14.25" hidden="false" customHeight="false" outlineLevel="0" collapsed="false">
      <c r="A2" s="193" t="s">
        <v>532</v>
      </c>
      <c r="C2" s="194" t="s">
        <v>482</v>
      </c>
      <c r="E2" s="194"/>
      <c r="F2" s="194"/>
      <c r="G2" s="195"/>
      <c r="J2" s="195"/>
    </row>
    <row r="3" customFormat="false" ht="14.25" hidden="false" customHeight="false" outlineLevel="0" collapsed="false">
      <c r="A3" s="193" t="s">
        <v>533</v>
      </c>
      <c r="C3" s="196" t="n">
        <v>2000</v>
      </c>
      <c r="D3" s="196"/>
      <c r="E3" s="197"/>
      <c r="H3" s="198"/>
      <c r="J3" s="198" t="n">
        <v>128</v>
      </c>
      <c r="K3" s="198" t="n">
        <v>159</v>
      </c>
      <c r="L3" s="198" t="n">
        <v>514</v>
      </c>
      <c r="M3" s="198" t="n">
        <v>153</v>
      </c>
      <c r="N3" s="198" t="n">
        <v>305</v>
      </c>
      <c r="O3" s="198" t="n">
        <v>506</v>
      </c>
      <c r="P3" s="198" t="n">
        <v>607</v>
      </c>
      <c r="Q3" s="198" t="n">
        <v>700</v>
      </c>
      <c r="R3" s="198" t="n">
        <v>128</v>
      </c>
      <c r="S3" s="198" t="n">
        <v>159</v>
      </c>
      <c r="T3" s="198" t="n">
        <v>514</v>
      </c>
      <c r="U3" s="198" t="n">
        <v>153</v>
      </c>
      <c r="V3" s="198" t="n">
        <v>305</v>
      </c>
      <c r="W3" s="198" t="n">
        <v>506</v>
      </c>
      <c r="X3" s="198" t="n">
        <v>607</v>
      </c>
      <c r="Y3" s="198" t="n">
        <v>700</v>
      </c>
    </row>
    <row r="4" s="198" customFormat="true" ht="13.5" hidden="false" customHeight="false" outlineLevel="0" collapsed="false">
      <c r="A4" s="198" t="s">
        <v>534</v>
      </c>
      <c r="B4" s="199"/>
      <c r="C4" s="199"/>
      <c r="J4" s="198" t="n">
        <v>1</v>
      </c>
      <c r="K4" s="198" t="n">
        <v>1</v>
      </c>
      <c r="L4" s="198" t="n">
        <v>1</v>
      </c>
      <c r="M4" s="198" t="n">
        <v>1</v>
      </c>
      <c r="N4" s="198" t="n">
        <v>1</v>
      </c>
      <c r="O4" s="198" t="n">
        <v>1</v>
      </c>
      <c r="P4" s="198" t="n">
        <v>1</v>
      </c>
      <c r="Q4" s="198" t="n">
        <v>1</v>
      </c>
      <c r="R4" s="198" t="n">
        <v>2</v>
      </c>
      <c r="S4" s="198" t="n">
        <v>2</v>
      </c>
      <c r="T4" s="198" t="n">
        <v>2</v>
      </c>
      <c r="U4" s="198" t="n">
        <v>2</v>
      </c>
      <c r="V4" s="198" t="n">
        <v>2</v>
      </c>
      <c r="W4" s="198" t="n">
        <v>2</v>
      </c>
      <c r="X4" s="198" t="n">
        <v>2</v>
      </c>
      <c r="Y4" s="198" t="n">
        <v>2</v>
      </c>
    </row>
    <row r="5" s="207" customFormat="true" ht="15" hidden="false" customHeight="true" outlineLevel="0" collapsed="false">
      <c r="A5" s="200"/>
      <c r="B5" s="201"/>
      <c r="C5" s="201"/>
      <c r="D5" s="201"/>
      <c r="E5" s="201"/>
      <c r="F5" s="202" t="s">
        <v>535</v>
      </c>
      <c r="G5" s="203" t="s">
        <v>536</v>
      </c>
      <c r="H5" s="204" t="s">
        <v>537</v>
      </c>
      <c r="I5" s="204" t="s">
        <v>538</v>
      </c>
      <c r="J5" s="205" t="s">
        <v>537</v>
      </c>
      <c r="K5" s="205"/>
      <c r="L5" s="205"/>
      <c r="M5" s="205"/>
      <c r="N5" s="205"/>
      <c r="O5" s="205"/>
      <c r="P5" s="205"/>
      <c r="Q5" s="205"/>
      <c r="R5" s="206" t="s">
        <v>538</v>
      </c>
      <c r="S5" s="206"/>
      <c r="T5" s="206"/>
      <c r="U5" s="206"/>
      <c r="V5" s="206"/>
      <c r="W5" s="206"/>
      <c r="X5" s="206"/>
      <c r="Y5" s="206"/>
    </row>
    <row r="6" s="207" customFormat="true" ht="13.5" hidden="false" customHeight="false" outlineLevel="0" collapsed="false">
      <c r="A6" s="49"/>
      <c r="B6" s="50"/>
      <c r="C6" s="50"/>
      <c r="D6" s="50"/>
      <c r="E6" s="50"/>
      <c r="F6" s="51" t="s">
        <v>480</v>
      </c>
      <c r="G6" s="208" t="s">
        <v>539</v>
      </c>
      <c r="H6" s="208" t="s">
        <v>540</v>
      </c>
      <c r="I6" s="208" t="s">
        <v>540</v>
      </c>
      <c r="J6" s="209" t="s">
        <v>541</v>
      </c>
      <c r="K6" s="210" t="s">
        <v>542</v>
      </c>
      <c r="L6" s="210" t="s">
        <v>543</v>
      </c>
      <c r="M6" s="210" t="s">
        <v>544</v>
      </c>
      <c r="N6" s="210" t="s">
        <v>545</v>
      </c>
      <c r="O6" s="210" t="s">
        <v>546</v>
      </c>
      <c r="P6" s="210" t="s">
        <v>547</v>
      </c>
      <c r="Q6" s="210" t="s">
        <v>548</v>
      </c>
      <c r="R6" s="209" t="s">
        <v>541</v>
      </c>
      <c r="S6" s="210" t="s">
        <v>542</v>
      </c>
      <c r="T6" s="210" t="s">
        <v>543</v>
      </c>
      <c r="U6" s="210" t="s">
        <v>544</v>
      </c>
      <c r="V6" s="210" t="s">
        <v>545</v>
      </c>
      <c r="W6" s="210" t="s">
        <v>546</v>
      </c>
      <c r="X6" s="210" t="s">
        <v>547</v>
      </c>
      <c r="Y6" s="210" t="s">
        <v>548</v>
      </c>
    </row>
    <row r="7" s="218" customFormat="true" ht="14.25" hidden="false" customHeight="false" outlineLevel="0" collapsed="false">
      <c r="A7" s="211" t="s">
        <v>203</v>
      </c>
      <c r="B7" s="212"/>
      <c r="C7" s="212"/>
      <c r="D7" s="212"/>
      <c r="E7" s="212"/>
      <c r="F7" s="213"/>
      <c r="G7" s="214" t="n">
        <v>6122410.06</v>
      </c>
      <c r="H7" s="215" t="n">
        <v>3082453.442</v>
      </c>
      <c r="I7" s="215" t="n">
        <v>3039956.618</v>
      </c>
      <c r="J7" s="216" t="n">
        <v>5360.641</v>
      </c>
      <c r="K7" s="217" t="n">
        <v>307364.958</v>
      </c>
      <c r="L7" s="217" t="n">
        <v>638165.059</v>
      </c>
      <c r="M7" s="217" t="n">
        <v>809390.313</v>
      </c>
      <c r="N7" s="217" t="n">
        <v>813679.834</v>
      </c>
      <c r="O7" s="217" t="n">
        <v>234573.464</v>
      </c>
      <c r="P7" s="217" t="n">
        <v>163484.564</v>
      </c>
      <c r="Q7" s="217" t="n">
        <v>110434.609</v>
      </c>
      <c r="R7" s="216" t="n">
        <v>5020.146</v>
      </c>
      <c r="S7" s="217" t="n">
        <v>288055.586</v>
      </c>
      <c r="T7" s="217" t="n">
        <v>602356.407</v>
      </c>
      <c r="U7" s="217" t="n">
        <v>778067.483</v>
      </c>
      <c r="V7" s="217" t="n">
        <v>795362.126</v>
      </c>
      <c r="W7" s="217" t="n">
        <v>238405.926</v>
      </c>
      <c r="X7" s="217" t="n">
        <v>176661.927</v>
      </c>
      <c r="Y7" s="217" t="n">
        <v>156027.017</v>
      </c>
    </row>
    <row r="8" s="218" customFormat="true" ht="14.25" hidden="false" customHeight="false" outlineLevel="0" collapsed="false">
      <c r="A8" s="59"/>
      <c r="B8" s="60"/>
      <c r="C8" s="61"/>
      <c r="D8" s="62"/>
      <c r="E8" s="63"/>
      <c r="F8" s="219"/>
      <c r="G8" s="220"/>
      <c r="H8" s="220"/>
      <c r="I8" s="220"/>
      <c r="J8" s="220"/>
      <c r="K8" s="220"/>
      <c r="L8" s="220"/>
      <c r="M8" s="220"/>
      <c r="N8" s="220"/>
      <c r="O8" s="220"/>
      <c r="P8" s="220"/>
      <c r="Q8" s="220"/>
      <c r="R8" s="221"/>
      <c r="S8" s="220"/>
      <c r="T8" s="220"/>
      <c r="U8" s="220"/>
      <c r="V8" s="220"/>
      <c r="W8" s="220"/>
      <c r="X8" s="220"/>
      <c r="Y8" s="220"/>
    </row>
    <row r="9" s="218" customFormat="true" ht="26.25" hidden="false" customHeight="true" outlineLevel="0" collapsed="false">
      <c r="A9" s="65" t="s">
        <v>204</v>
      </c>
      <c r="B9" s="66" t="s">
        <v>205</v>
      </c>
      <c r="C9" s="67"/>
      <c r="D9" s="67"/>
      <c r="E9" s="67"/>
      <c r="F9" s="68"/>
      <c r="G9" s="220"/>
      <c r="H9" s="220"/>
      <c r="I9" s="220"/>
      <c r="J9" s="220"/>
      <c r="K9" s="220"/>
      <c r="L9" s="220"/>
      <c r="M9" s="220"/>
      <c r="N9" s="220"/>
      <c r="O9" s="220"/>
      <c r="P9" s="220"/>
      <c r="Q9" s="220"/>
      <c r="R9" s="221"/>
      <c r="S9" s="220"/>
      <c r="T9" s="220"/>
      <c r="U9" s="220"/>
      <c r="V9" s="220"/>
      <c r="W9" s="220"/>
      <c r="X9" s="220"/>
      <c r="Y9" s="220"/>
    </row>
    <row r="10" s="226" customFormat="true" ht="15.75" hidden="false" customHeight="false" outlineLevel="0" collapsed="false">
      <c r="A10" s="74" t="n">
        <v>0</v>
      </c>
      <c r="B10" s="75"/>
      <c r="C10" s="76" t="s">
        <v>208</v>
      </c>
      <c r="D10" s="76"/>
      <c r="E10" s="76"/>
      <c r="F10" s="77"/>
      <c r="G10" s="222" t="n">
        <v>2218189416.83109</v>
      </c>
      <c r="H10" s="223" t="n">
        <v>1219431180.55106</v>
      </c>
      <c r="I10" s="223" t="n">
        <v>998758236.280029</v>
      </c>
      <c r="J10" s="224" t="n">
        <v>203239880.742218</v>
      </c>
      <c r="K10" s="225" t="n">
        <v>282995620.572922</v>
      </c>
      <c r="L10" s="225" t="n">
        <v>70864005.6989441</v>
      </c>
      <c r="M10" s="225" t="n">
        <v>118675725.921295</v>
      </c>
      <c r="N10" s="225" t="n">
        <v>184638440.927795</v>
      </c>
      <c r="O10" s="225" t="n">
        <v>100916385.402649</v>
      </c>
      <c r="P10" s="225" t="n">
        <v>122460035.68573</v>
      </c>
      <c r="Q10" s="225" t="n">
        <v>135641085.599503</v>
      </c>
      <c r="R10" s="224" t="n">
        <v>156590438.879883</v>
      </c>
      <c r="S10" s="225" t="n">
        <v>273644026.142387</v>
      </c>
      <c r="T10" s="225" t="n">
        <v>65000190.8990536</v>
      </c>
      <c r="U10" s="225" t="n">
        <v>87999633.7668228</v>
      </c>
      <c r="V10" s="225" t="n">
        <v>120789196.972231</v>
      </c>
      <c r="W10" s="225" t="n">
        <v>65139558.219986</v>
      </c>
      <c r="X10" s="225" t="n">
        <v>86521417.7869568</v>
      </c>
      <c r="Y10" s="225" t="n">
        <v>143073773.612709</v>
      </c>
    </row>
    <row r="11" s="229" customFormat="true" ht="15" hidden="false" customHeight="true" outlineLevel="0" collapsed="false">
      <c r="A11" s="82" t="n">
        <v>10</v>
      </c>
      <c r="B11" s="83" t="s">
        <v>209</v>
      </c>
      <c r="C11" s="84" t="s">
        <v>210</v>
      </c>
      <c r="D11" s="85"/>
      <c r="E11" s="85"/>
      <c r="F11" s="86"/>
      <c r="G11" s="227" t="n">
        <v>1120457365.73331</v>
      </c>
      <c r="H11" s="228" t="n">
        <v>582091698.35541</v>
      </c>
      <c r="I11" s="228" t="n">
        <v>538365667.377902</v>
      </c>
      <c r="J11" s="87" t="n">
        <v>183508025.85379</v>
      </c>
      <c r="K11" s="88" t="n">
        <v>236794350.7658</v>
      </c>
      <c r="L11" s="88" t="n">
        <v>35176610.2381877</v>
      </c>
      <c r="M11" s="88" t="n">
        <v>29501322.3809068</v>
      </c>
      <c r="N11" s="88" t="n">
        <v>51769842.9316458</v>
      </c>
      <c r="O11" s="88" t="n">
        <v>16327122.0595255</v>
      </c>
      <c r="P11" s="88" t="n">
        <v>14533872.891201</v>
      </c>
      <c r="Q11" s="88" t="n">
        <v>14480551.2343526</v>
      </c>
      <c r="R11" s="89" t="n">
        <v>140761877.419952</v>
      </c>
      <c r="S11" s="88" t="n">
        <v>232938068.221904</v>
      </c>
      <c r="T11" s="88" t="n">
        <v>39606629.5394896</v>
      </c>
      <c r="U11" s="88" t="n">
        <v>42805907.1055415</v>
      </c>
      <c r="V11" s="88" t="n">
        <v>47157900.2013396</v>
      </c>
      <c r="W11" s="88" t="n">
        <v>10596252.0234016</v>
      </c>
      <c r="X11" s="88" t="n">
        <v>10400591.8894196</v>
      </c>
      <c r="Y11" s="88" t="n">
        <v>14098440.9768543</v>
      </c>
    </row>
    <row r="12" s="207" customFormat="true" ht="12.75" hidden="false" customHeight="false" outlineLevel="0" collapsed="false">
      <c r="A12" s="91" t="n">
        <v>20</v>
      </c>
      <c r="B12" s="92"/>
      <c r="C12" s="92" t="s">
        <v>211</v>
      </c>
      <c r="D12" s="93" t="s">
        <v>212</v>
      </c>
      <c r="E12" s="94"/>
      <c r="F12" s="95"/>
      <c r="G12" s="230" t="n">
        <v>562042396.426899</v>
      </c>
      <c r="H12" s="231" t="n">
        <v>294489139.287377</v>
      </c>
      <c r="I12" s="231" t="n">
        <v>267553257.139523</v>
      </c>
      <c r="J12" s="96" t="n">
        <v>12441154.8891813</v>
      </c>
      <c r="K12" s="97" t="n">
        <v>151595837.502179</v>
      </c>
      <c r="L12" s="97" t="n">
        <v>27028472.2037609</v>
      </c>
      <c r="M12" s="97" t="n">
        <v>24873269.7720317</v>
      </c>
      <c r="N12" s="97" t="n">
        <v>46755429.3665222</v>
      </c>
      <c r="O12" s="97" t="n">
        <v>13382985.0881004</v>
      </c>
      <c r="P12" s="97" t="n">
        <v>10558943.0889072</v>
      </c>
      <c r="Q12" s="97" t="n">
        <v>7853047.37669367</v>
      </c>
      <c r="R12" s="98" t="n">
        <v>9728718.2839054</v>
      </c>
      <c r="S12" s="97" t="n">
        <v>147697642.646578</v>
      </c>
      <c r="T12" s="97" t="n">
        <v>30771913.983106</v>
      </c>
      <c r="U12" s="97" t="n">
        <v>24257938.4638797</v>
      </c>
      <c r="V12" s="97" t="n">
        <v>32863051.7471568</v>
      </c>
      <c r="W12" s="97" t="n">
        <v>8511332.0413326</v>
      </c>
      <c r="X12" s="97" t="n">
        <v>7224367.39872742</v>
      </c>
      <c r="Y12" s="97" t="n">
        <v>6498292.57483661</v>
      </c>
    </row>
    <row r="13" s="218" customFormat="true" ht="12.75" hidden="false" customHeight="false" outlineLevel="0" collapsed="false">
      <c r="A13" s="91" t="n">
        <v>30</v>
      </c>
      <c r="B13" s="92"/>
      <c r="C13" s="92"/>
      <c r="D13" s="94" t="s">
        <v>213</v>
      </c>
      <c r="E13" s="100" t="s">
        <v>214</v>
      </c>
      <c r="F13" s="101"/>
      <c r="G13" s="232" t="n">
        <v>69026606.2593183</v>
      </c>
      <c r="H13" s="233" t="n">
        <v>43801999.5481641</v>
      </c>
      <c r="I13" s="233" t="n">
        <v>25224606.7111542</v>
      </c>
      <c r="J13" s="102" t="n">
        <v>0</v>
      </c>
      <c r="K13" s="103" t="n">
        <v>4507156.51873018</v>
      </c>
      <c r="L13" s="103" t="n">
        <v>1773729.23583452</v>
      </c>
      <c r="M13" s="103" t="n">
        <v>4852341.12060908</v>
      </c>
      <c r="N13" s="103" t="n">
        <v>15092817.917229</v>
      </c>
      <c r="O13" s="103" t="n">
        <v>6921448.0726707</v>
      </c>
      <c r="P13" s="103" t="n">
        <v>6430651.5750916</v>
      </c>
      <c r="Q13" s="103" t="n">
        <v>4223855.10799906</v>
      </c>
      <c r="R13" s="102" t="n">
        <v>0</v>
      </c>
      <c r="S13" s="103" t="n">
        <v>4491118.4464569</v>
      </c>
      <c r="T13" s="103" t="n">
        <v>2345498.96013605</v>
      </c>
      <c r="U13" s="103" t="n">
        <v>4154369.54804429</v>
      </c>
      <c r="V13" s="103" t="n">
        <v>6807366.99122145</v>
      </c>
      <c r="W13" s="103" t="n">
        <v>2780485.00134005</v>
      </c>
      <c r="X13" s="103" t="n">
        <v>2747671.59488633</v>
      </c>
      <c r="Y13" s="103" t="n">
        <v>1898096.16906911</v>
      </c>
    </row>
    <row r="14" s="218" customFormat="true" ht="12.75" hidden="false" customHeight="false" outlineLevel="0" collapsed="false">
      <c r="A14" s="91" t="n">
        <v>40</v>
      </c>
      <c r="B14" s="92"/>
      <c r="C14" s="92"/>
      <c r="D14" s="94" t="s">
        <v>215</v>
      </c>
      <c r="E14" s="100" t="s">
        <v>216</v>
      </c>
      <c r="F14" s="101"/>
      <c r="G14" s="232" t="n">
        <v>10218500.1960698</v>
      </c>
      <c r="H14" s="233" t="n">
        <v>5014609.96862001</v>
      </c>
      <c r="I14" s="233" t="n">
        <v>5203890.22744979</v>
      </c>
      <c r="J14" s="102" t="n">
        <v>1532828.97794111</v>
      </c>
      <c r="K14" s="103" t="n">
        <v>2330600.9183963</v>
      </c>
      <c r="L14" s="103" t="n">
        <v>953568.455601534</v>
      </c>
      <c r="M14" s="103" t="n">
        <v>56481.8635212081</v>
      </c>
      <c r="N14" s="103" t="n">
        <v>70269.0623143939</v>
      </c>
      <c r="O14" s="103" t="n">
        <v>34298.6712394683</v>
      </c>
      <c r="P14" s="103" t="n">
        <v>19879.2267817622</v>
      </c>
      <c r="Q14" s="103" t="n">
        <v>16682.7928242403</v>
      </c>
      <c r="R14" s="102" t="n">
        <v>1156632.7238701</v>
      </c>
      <c r="S14" s="103" t="n">
        <v>2441608.4587044</v>
      </c>
      <c r="T14" s="103" t="n">
        <v>1251052.2351901</v>
      </c>
      <c r="U14" s="103" t="n">
        <v>171950.322698873</v>
      </c>
      <c r="V14" s="103" t="n">
        <v>100975.612999678</v>
      </c>
      <c r="W14" s="103" t="n">
        <v>29858.7579868156</v>
      </c>
      <c r="X14" s="103" t="n">
        <v>25355.350395862</v>
      </c>
      <c r="Y14" s="103" t="n">
        <v>26456.7656039526</v>
      </c>
    </row>
    <row r="15" s="218" customFormat="true" ht="12.75" hidden="false" customHeight="false" outlineLevel="0" collapsed="false">
      <c r="A15" s="91" t="n">
        <v>50</v>
      </c>
      <c r="B15" s="92"/>
      <c r="C15" s="92"/>
      <c r="D15" s="94"/>
      <c r="E15" s="92" t="s">
        <v>217</v>
      </c>
      <c r="F15" s="105" t="s">
        <v>218</v>
      </c>
      <c r="G15" s="232" t="n">
        <v>10147180.1680146</v>
      </c>
      <c r="H15" s="233" t="n">
        <v>4986027.11411448</v>
      </c>
      <c r="I15" s="233" t="n">
        <v>5161153.0539001</v>
      </c>
      <c r="J15" s="102" t="n">
        <v>1532828.97794111</v>
      </c>
      <c r="K15" s="103" t="n">
        <v>2330600.9183963</v>
      </c>
      <c r="L15" s="103" t="n">
        <v>951543.494062165</v>
      </c>
      <c r="M15" s="103" t="n">
        <v>46702.987035336</v>
      </c>
      <c r="N15" s="103" t="n">
        <v>60520.9677769858</v>
      </c>
      <c r="O15" s="103" t="n">
        <v>31233.4319127952</v>
      </c>
      <c r="P15" s="103" t="n">
        <v>17930.5254757721</v>
      </c>
      <c r="Q15" s="103" t="n">
        <v>14665.8115140149</v>
      </c>
      <c r="R15" s="102" t="n">
        <v>1156632.7238701</v>
      </c>
      <c r="S15" s="103" t="n">
        <v>2441608.4587044</v>
      </c>
      <c r="T15" s="103" t="n">
        <v>1248610.96420844</v>
      </c>
      <c r="U15" s="103" t="n">
        <v>155838.111805648</v>
      </c>
      <c r="V15" s="103" t="n">
        <v>88719.1471003294</v>
      </c>
      <c r="W15" s="103" t="n">
        <v>25929.6197136743</v>
      </c>
      <c r="X15" s="103" t="n">
        <v>21105.0896074604</v>
      </c>
      <c r="Y15" s="103" t="n">
        <v>22708.9388900376</v>
      </c>
    </row>
    <row r="16" s="218" customFormat="true" ht="12.75" hidden="false" customHeight="false" outlineLevel="0" collapsed="false">
      <c r="A16" s="91" t="n">
        <v>60</v>
      </c>
      <c r="B16" s="92"/>
      <c r="C16" s="92"/>
      <c r="D16" s="94"/>
      <c r="E16" s="92" t="s">
        <v>219</v>
      </c>
      <c r="F16" s="105" t="s">
        <v>220</v>
      </c>
      <c r="G16" s="232" t="n">
        <v>8024.0128270089</v>
      </c>
      <c r="H16" s="233" t="n">
        <v>0</v>
      </c>
      <c r="I16" s="233" t="n">
        <v>8024.0128270089</v>
      </c>
      <c r="J16" s="102" t="n">
        <v>0</v>
      </c>
      <c r="K16" s="103" t="n">
        <v>0</v>
      </c>
      <c r="L16" s="103" t="n">
        <v>0</v>
      </c>
      <c r="M16" s="103" t="n">
        <v>0</v>
      </c>
      <c r="N16" s="103" t="n">
        <v>0</v>
      </c>
      <c r="O16" s="103" t="n">
        <v>0</v>
      </c>
      <c r="P16" s="103" t="n">
        <v>0</v>
      </c>
      <c r="Q16" s="103" t="n">
        <v>0</v>
      </c>
      <c r="R16" s="102" t="n">
        <v>0</v>
      </c>
      <c r="S16" s="103" t="n">
        <v>0</v>
      </c>
      <c r="T16" s="103" t="n">
        <v>599.912706495961</v>
      </c>
      <c r="U16" s="103" t="n">
        <v>3304.24587086169</v>
      </c>
      <c r="V16" s="103" t="n">
        <v>2052.65648020431</v>
      </c>
      <c r="W16" s="103" t="n">
        <v>732.05464814516</v>
      </c>
      <c r="X16" s="103" t="n">
        <v>674.509036192321</v>
      </c>
      <c r="Y16" s="103" t="n">
        <v>660.634085109457</v>
      </c>
    </row>
    <row r="17" s="218" customFormat="true" ht="12.75" hidden="false" customHeight="false" outlineLevel="0" collapsed="false">
      <c r="A17" s="91" t="n">
        <v>70</v>
      </c>
      <c r="B17" s="92"/>
      <c r="C17" s="92"/>
      <c r="D17" s="94"/>
      <c r="E17" s="92" t="s">
        <v>221</v>
      </c>
      <c r="F17" s="105" t="s">
        <v>222</v>
      </c>
      <c r="G17" s="232" t="n">
        <v>41380.593988779</v>
      </c>
      <c r="H17" s="232" t="n">
        <v>19807.2624205411</v>
      </c>
      <c r="I17" s="232" t="n">
        <v>21573.3315682379</v>
      </c>
      <c r="J17" s="102" t="n">
        <v>0</v>
      </c>
      <c r="K17" s="103" t="n">
        <v>0</v>
      </c>
      <c r="L17" s="103" t="n">
        <v>1168.96192515665</v>
      </c>
      <c r="M17" s="103" t="n">
        <v>7257.99715408869</v>
      </c>
      <c r="N17" s="103" t="n">
        <v>6749.52686407749</v>
      </c>
      <c r="O17" s="103" t="n">
        <v>1827.10638241284</v>
      </c>
      <c r="P17" s="103" t="n">
        <v>1254.77481571346</v>
      </c>
      <c r="Q17" s="103" t="n">
        <v>1548.89527909199</v>
      </c>
      <c r="R17" s="102" t="n">
        <v>0</v>
      </c>
      <c r="S17" s="103" t="n">
        <v>0</v>
      </c>
      <c r="T17" s="103" t="n">
        <v>1082.18666685442</v>
      </c>
      <c r="U17" s="103" t="n">
        <v>7254.85245980718</v>
      </c>
      <c r="V17" s="103" t="n">
        <v>6282.56053728331</v>
      </c>
      <c r="W17" s="103" t="n">
        <v>2099.70267874771</v>
      </c>
      <c r="X17" s="103" t="n">
        <v>2470.87394213537</v>
      </c>
      <c r="Y17" s="103" t="n">
        <v>2383.1552834099</v>
      </c>
    </row>
    <row r="18" s="218" customFormat="true" ht="12.75" hidden="false" customHeight="false" outlineLevel="0" collapsed="false">
      <c r="A18" s="91" t="n">
        <v>80</v>
      </c>
      <c r="B18" s="92"/>
      <c r="C18" s="106"/>
      <c r="D18" s="106"/>
      <c r="E18" s="92" t="s">
        <v>223</v>
      </c>
      <c r="F18" s="105" t="s">
        <v>224</v>
      </c>
      <c r="G18" s="232" t="n">
        <v>0</v>
      </c>
      <c r="H18" s="232" t="n">
        <v>0</v>
      </c>
      <c r="I18" s="232" t="n">
        <v>0</v>
      </c>
      <c r="J18" s="102" t="n">
        <v>0</v>
      </c>
      <c r="K18" s="103" t="n">
        <v>0</v>
      </c>
      <c r="L18" s="103" t="n">
        <v>0</v>
      </c>
      <c r="M18" s="103" t="n">
        <v>0</v>
      </c>
      <c r="N18" s="103" t="n">
        <v>0</v>
      </c>
      <c r="O18" s="103" t="n">
        <v>0</v>
      </c>
      <c r="P18" s="103" t="n">
        <v>0</v>
      </c>
      <c r="Q18" s="103" t="n">
        <v>0</v>
      </c>
      <c r="R18" s="102" t="n">
        <v>0</v>
      </c>
      <c r="S18" s="103" t="n">
        <v>0</v>
      </c>
      <c r="T18" s="103" t="n">
        <v>0</v>
      </c>
      <c r="U18" s="103" t="n">
        <v>0</v>
      </c>
      <c r="V18" s="103" t="n">
        <v>0</v>
      </c>
      <c r="W18" s="103" t="n">
        <v>0</v>
      </c>
      <c r="X18" s="103" t="n">
        <v>0</v>
      </c>
      <c r="Y18" s="103" t="n">
        <v>0</v>
      </c>
    </row>
    <row r="19" s="218" customFormat="true" ht="12.75" hidden="false" customHeight="false" outlineLevel="0" collapsed="false">
      <c r="A19" s="91" t="n">
        <v>85</v>
      </c>
      <c r="B19" s="92"/>
      <c r="C19" s="106"/>
      <c r="D19" s="106"/>
      <c r="E19" s="92" t="s">
        <v>225</v>
      </c>
      <c r="F19" s="105" t="s">
        <v>226</v>
      </c>
      <c r="G19" s="232" t="n">
        <v>0</v>
      </c>
      <c r="H19" s="232" t="n">
        <v>0</v>
      </c>
      <c r="I19" s="232" t="n">
        <v>0</v>
      </c>
      <c r="J19" s="102" t="n">
        <v>0</v>
      </c>
      <c r="K19" s="103" t="n">
        <v>0</v>
      </c>
      <c r="L19" s="103" t="n">
        <v>0</v>
      </c>
      <c r="M19" s="103" t="n">
        <v>0</v>
      </c>
      <c r="N19" s="103" t="n">
        <v>0</v>
      </c>
      <c r="O19" s="103" t="n">
        <v>0</v>
      </c>
      <c r="P19" s="103" t="n">
        <v>0</v>
      </c>
      <c r="Q19" s="103" t="n">
        <v>0</v>
      </c>
      <c r="R19" s="102" t="n">
        <v>0</v>
      </c>
      <c r="S19" s="103" t="n">
        <v>0</v>
      </c>
      <c r="T19" s="103" t="n">
        <v>0</v>
      </c>
      <c r="U19" s="103" t="n">
        <v>0</v>
      </c>
      <c r="V19" s="103" t="n">
        <v>0</v>
      </c>
      <c r="W19" s="103" t="n">
        <v>0</v>
      </c>
      <c r="X19" s="103" t="n">
        <v>0</v>
      </c>
      <c r="Y19" s="103" t="n">
        <v>0</v>
      </c>
    </row>
    <row r="20" s="218" customFormat="true" ht="12.75" hidden="false" customHeight="false" outlineLevel="0" collapsed="false">
      <c r="A20" s="91" t="n">
        <v>90</v>
      </c>
      <c r="B20" s="92"/>
      <c r="C20" s="92"/>
      <c r="D20" s="94"/>
      <c r="E20" s="92" t="s">
        <v>227</v>
      </c>
      <c r="F20" s="105" t="s">
        <v>228</v>
      </c>
      <c r="G20" s="232" t="n">
        <v>21915.4200604346</v>
      </c>
      <c r="H20" s="232" t="n">
        <v>8775.59102610053</v>
      </c>
      <c r="I20" s="232" t="n">
        <v>13139.8290343341</v>
      </c>
      <c r="J20" s="102" t="n">
        <v>0</v>
      </c>
      <c r="K20" s="103" t="n">
        <v>0</v>
      </c>
      <c r="L20" s="103" t="n">
        <v>855.999581535463</v>
      </c>
      <c r="M20" s="103" t="n">
        <v>2520.87912099896</v>
      </c>
      <c r="N20" s="103" t="n">
        <v>2998.56709122236</v>
      </c>
      <c r="O20" s="103" t="n">
        <v>1238.13260014119</v>
      </c>
      <c r="P20" s="103" t="n">
        <v>693.926626678469</v>
      </c>
      <c r="Q20" s="103" t="n">
        <v>468.086005524085</v>
      </c>
      <c r="R20" s="102" t="n">
        <v>0</v>
      </c>
      <c r="S20" s="103" t="n">
        <v>0</v>
      </c>
      <c r="T20" s="103" t="n">
        <v>759.171811244451</v>
      </c>
      <c r="U20" s="103" t="n">
        <v>5553.11361221294</v>
      </c>
      <c r="V20" s="103" t="n">
        <v>3921.24781497289</v>
      </c>
      <c r="W20" s="103" t="n">
        <v>1097.38117116201</v>
      </c>
      <c r="X20" s="103" t="n">
        <v>1104.87736173708</v>
      </c>
      <c r="Y20" s="103" t="n">
        <v>704.037263004735</v>
      </c>
    </row>
    <row r="21" s="218" customFormat="true" ht="12.75" hidden="false" customHeight="false" outlineLevel="0" collapsed="false">
      <c r="A21" s="91" t="n">
        <v>100</v>
      </c>
      <c r="B21" s="92"/>
      <c r="C21" s="92"/>
      <c r="D21" s="94" t="s">
        <v>229</v>
      </c>
      <c r="E21" s="100" t="s">
        <v>230</v>
      </c>
      <c r="F21" s="101"/>
      <c r="G21" s="232" t="n">
        <v>86233814.5098693</v>
      </c>
      <c r="H21" s="232" t="n">
        <v>43945108.7515226</v>
      </c>
      <c r="I21" s="232" t="n">
        <v>42288705.7583467</v>
      </c>
      <c r="J21" s="102" t="n">
        <v>93884.2698831558</v>
      </c>
      <c r="K21" s="103" t="n">
        <v>10151428.821571</v>
      </c>
      <c r="L21" s="103" t="n">
        <v>1235037.22454548</v>
      </c>
      <c r="M21" s="103" t="n">
        <v>6363709.36096668</v>
      </c>
      <c r="N21" s="103" t="n">
        <v>22524242.5155525</v>
      </c>
      <c r="O21" s="103" t="n">
        <v>2763302.9961257</v>
      </c>
      <c r="P21" s="103" t="n">
        <v>652562.273425341</v>
      </c>
      <c r="Q21" s="103" t="n">
        <v>160941.289452702</v>
      </c>
      <c r="R21" s="102" t="n">
        <v>89816.7624869347</v>
      </c>
      <c r="S21" s="103" t="n">
        <v>9777776.91725238</v>
      </c>
      <c r="T21" s="103" t="n">
        <v>1200211.56246567</v>
      </c>
      <c r="U21" s="103" t="n">
        <v>8625340.72268105</v>
      </c>
      <c r="V21" s="103" t="n">
        <v>19397252.4369178</v>
      </c>
      <c r="W21" s="103" t="n">
        <v>2458644.26557612</v>
      </c>
      <c r="X21" s="103" t="n">
        <v>603862.667142004</v>
      </c>
      <c r="Y21" s="103" t="n">
        <v>135800.423824772</v>
      </c>
    </row>
    <row r="22" s="218" customFormat="true" ht="12.75" hidden="false" customHeight="false" outlineLevel="0" collapsed="false">
      <c r="A22" s="91" t="n">
        <v>110</v>
      </c>
      <c r="B22" s="92"/>
      <c r="C22" s="92"/>
      <c r="D22" s="94" t="s">
        <v>231</v>
      </c>
      <c r="E22" s="100" t="s">
        <v>232</v>
      </c>
      <c r="F22" s="101"/>
      <c r="G22" s="232" t="n">
        <v>149550670.617074</v>
      </c>
      <c r="H22" s="232" t="n">
        <v>74719036.9242378</v>
      </c>
      <c r="I22" s="232" t="n">
        <v>74831633.6928365</v>
      </c>
      <c r="J22" s="102" t="n">
        <v>1999651.57491684</v>
      </c>
      <c r="K22" s="103" t="n">
        <v>53156564.9884462</v>
      </c>
      <c r="L22" s="103" t="n">
        <v>6495300.85495833</v>
      </c>
      <c r="M22" s="103" t="n">
        <v>4120976.085529</v>
      </c>
      <c r="N22" s="103" t="n">
        <v>3306864.59966983</v>
      </c>
      <c r="O22" s="103" t="n">
        <v>1628692.47864313</v>
      </c>
      <c r="P22" s="103" t="n">
        <v>1803254.62089531</v>
      </c>
      <c r="Q22" s="103" t="n">
        <v>2207731.72117916</v>
      </c>
      <c r="R22" s="102" t="n">
        <v>1711238.5441246</v>
      </c>
      <c r="S22" s="103" t="n">
        <v>52523540.8820338</v>
      </c>
      <c r="T22" s="103" t="n">
        <v>7299540.12265201</v>
      </c>
      <c r="U22" s="103" t="n">
        <v>3955690.49771679</v>
      </c>
      <c r="V22" s="103" t="n">
        <v>2476927.63940652</v>
      </c>
      <c r="W22" s="103" t="n">
        <v>1561118.39522625</v>
      </c>
      <c r="X22" s="103" t="n">
        <v>2286154.13362435</v>
      </c>
      <c r="Y22" s="103" t="n">
        <v>3017423.47805209</v>
      </c>
    </row>
    <row r="23" s="218" customFormat="true" ht="12.75" hidden="false" customHeight="false" outlineLevel="0" collapsed="false">
      <c r="A23" s="91" t="n">
        <v>120</v>
      </c>
      <c r="B23" s="92"/>
      <c r="C23" s="92"/>
      <c r="D23" s="94" t="s">
        <v>233</v>
      </c>
      <c r="E23" s="100" t="s">
        <v>234</v>
      </c>
      <c r="F23" s="101"/>
      <c r="G23" s="232" t="n">
        <v>90535877.2149804</v>
      </c>
      <c r="H23" s="232" t="n">
        <v>45873798.6254813</v>
      </c>
      <c r="I23" s="232" t="n">
        <v>44662078.5894991</v>
      </c>
      <c r="J23" s="102" t="n">
        <v>8451324.9813953</v>
      </c>
      <c r="K23" s="103" t="n">
        <v>29135183.6096503</v>
      </c>
      <c r="L23" s="103" t="n">
        <v>6296934.93758997</v>
      </c>
      <c r="M23" s="103" t="n">
        <v>1286279.40050402</v>
      </c>
      <c r="N23" s="103" t="n">
        <v>400896.394155973</v>
      </c>
      <c r="O23" s="103" t="n">
        <v>149300.031255893</v>
      </c>
      <c r="P23" s="103" t="n">
        <v>89700.3820517696</v>
      </c>
      <c r="Q23" s="103" t="n">
        <v>64178.8888780079</v>
      </c>
      <c r="R23" s="102" t="n">
        <v>6507326.1026113</v>
      </c>
      <c r="S23" s="103" t="n">
        <v>28562972.2547289</v>
      </c>
      <c r="T23" s="103" t="n">
        <v>8001410.48114193</v>
      </c>
      <c r="U23" s="103" t="n">
        <v>1078280.74078956</v>
      </c>
      <c r="V23" s="103" t="n">
        <v>269907.639127158</v>
      </c>
      <c r="W23" s="103" t="n">
        <v>101452.099663799</v>
      </c>
      <c r="X23" s="103" t="n">
        <v>90122.6732616145</v>
      </c>
      <c r="Y23" s="103" t="n">
        <v>50606.5981748012</v>
      </c>
    </row>
    <row r="24" s="218" customFormat="true" ht="12.75" hidden="false" customHeight="false" outlineLevel="0" collapsed="false">
      <c r="A24" s="91" t="n">
        <v>130</v>
      </c>
      <c r="B24" s="92"/>
      <c r="C24" s="92"/>
      <c r="D24" s="94"/>
      <c r="E24" s="92" t="s">
        <v>217</v>
      </c>
      <c r="F24" s="105" t="s">
        <v>235</v>
      </c>
      <c r="G24" s="232" t="n">
        <v>6582619.12937049</v>
      </c>
      <c r="H24" s="232" t="n">
        <v>3016371.36467104</v>
      </c>
      <c r="I24" s="232" t="n">
        <v>3566247.76469945</v>
      </c>
      <c r="J24" s="102" t="n">
        <v>119836.736446381</v>
      </c>
      <c r="K24" s="103" t="n">
        <v>2345008.84153867</v>
      </c>
      <c r="L24" s="103" t="n">
        <v>455027.008273954</v>
      </c>
      <c r="M24" s="103" t="n">
        <v>86134.8614843553</v>
      </c>
      <c r="N24" s="103" t="n">
        <v>8456.97850235039</v>
      </c>
      <c r="O24" s="103" t="n">
        <v>1906.93842533242</v>
      </c>
      <c r="P24" s="103" t="n">
        <v>0</v>
      </c>
      <c r="Q24" s="103" t="n">
        <v>0</v>
      </c>
      <c r="R24" s="102" t="n">
        <v>118851.384262085</v>
      </c>
      <c r="S24" s="103" t="n">
        <v>2748486.7865895</v>
      </c>
      <c r="T24" s="103" t="n">
        <v>629611.725423809</v>
      </c>
      <c r="U24" s="103" t="n">
        <v>51809.7438026237</v>
      </c>
      <c r="V24" s="103" t="n">
        <v>13943.8931243377</v>
      </c>
      <c r="W24" s="103" t="n">
        <v>3544.23149708775</v>
      </c>
      <c r="X24" s="103" t="n">
        <v>0</v>
      </c>
      <c r="Y24" s="103" t="n">
        <v>0</v>
      </c>
    </row>
    <row r="25" s="218" customFormat="true" ht="12.75" hidden="false" customHeight="false" outlineLevel="0" collapsed="false">
      <c r="A25" s="91" t="n">
        <v>140</v>
      </c>
      <c r="B25" s="92"/>
      <c r="C25" s="92"/>
      <c r="D25" s="94"/>
      <c r="E25" s="92" t="s">
        <v>219</v>
      </c>
      <c r="F25" s="105" t="s">
        <v>236</v>
      </c>
      <c r="G25" s="232" t="n">
        <v>760929.141446603</v>
      </c>
      <c r="H25" s="232" t="n">
        <v>385504.431033081</v>
      </c>
      <c r="I25" s="232" t="n">
        <v>375424.710413522</v>
      </c>
      <c r="J25" s="102" t="n">
        <v>0</v>
      </c>
      <c r="K25" s="103" t="n">
        <v>227118.063278485</v>
      </c>
      <c r="L25" s="103" t="n">
        <v>112433.29920139</v>
      </c>
      <c r="M25" s="103" t="n">
        <v>34264.8467516417</v>
      </c>
      <c r="N25" s="103" t="n">
        <v>8731.61559097667</v>
      </c>
      <c r="O25" s="103" t="n">
        <v>2956.60621058755</v>
      </c>
      <c r="P25" s="103" t="n">
        <v>0</v>
      </c>
      <c r="Q25" s="103" t="n">
        <v>0</v>
      </c>
      <c r="R25" s="102" t="n">
        <v>0</v>
      </c>
      <c r="S25" s="103" t="n">
        <v>226295.019804244</v>
      </c>
      <c r="T25" s="103" t="n">
        <v>115577.705984352</v>
      </c>
      <c r="U25" s="103" t="n">
        <v>19100.7139399269</v>
      </c>
      <c r="V25" s="103" t="n">
        <v>10172.1746887295</v>
      </c>
      <c r="W25" s="103" t="n">
        <v>4279.09599627025</v>
      </c>
      <c r="X25" s="103" t="n">
        <v>0</v>
      </c>
      <c r="Y25" s="103" t="n">
        <v>0</v>
      </c>
    </row>
    <row r="26" s="218" customFormat="true" ht="12.75" hidden="false" customHeight="false" outlineLevel="0" collapsed="false">
      <c r="A26" s="91" t="n">
        <v>150</v>
      </c>
      <c r="B26" s="92"/>
      <c r="C26" s="92"/>
      <c r="D26" s="94"/>
      <c r="E26" s="92" t="s">
        <v>221</v>
      </c>
      <c r="F26" s="105" t="s">
        <v>237</v>
      </c>
      <c r="G26" s="232" t="n">
        <v>65242397.9666199</v>
      </c>
      <c r="H26" s="232" t="n">
        <v>32311253.5080955</v>
      </c>
      <c r="I26" s="232" t="n">
        <v>32931144.4585244</v>
      </c>
      <c r="J26" s="102" t="n">
        <v>0</v>
      </c>
      <c r="K26" s="103" t="n">
        <v>26486473.6705255</v>
      </c>
      <c r="L26" s="103" t="n">
        <v>5100279.95595673</v>
      </c>
      <c r="M26" s="103" t="n">
        <v>644916.431063474</v>
      </c>
      <c r="N26" s="103" t="n">
        <v>61409.740161266</v>
      </c>
      <c r="O26" s="103" t="n">
        <v>15040.998043367</v>
      </c>
      <c r="P26" s="103" t="n">
        <v>3027.86151123047</v>
      </c>
      <c r="Q26" s="103" t="n">
        <v>104.850833892822</v>
      </c>
      <c r="R26" s="102" t="n">
        <v>0</v>
      </c>
      <c r="S26" s="103" t="n">
        <v>25524926.3098018</v>
      </c>
      <c r="T26" s="103" t="n">
        <v>6631072.14307616</v>
      </c>
      <c r="U26" s="103" t="n">
        <v>701477.792592279</v>
      </c>
      <c r="V26" s="103" t="n">
        <v>59748.6852760734</v>
      </c>
      <c r="W26" s="103" t="n">
        <v>8335.25940655887</v>
      </c>
      <c r="X26" s="103" t="n">
        <v>4916.0087890625</v>
      </c>
      <c r="Y26" s="103" t="n">
        <v>668.259582519531</v>
      </c>
    </row>
    <row r="27" s="218" customFormat="true" ht="12.75" hidden="false" customHeight="false" outlineLevel="0" collapsed="false">
      <c r="A27" s="91" t="n">
        <v>160</v>
      </c>
      <c r="B27" s="92"/>
      <c r="C27" s="92"/>
      <c r="D27" s="94"/>
      <c r="E27" s="92" t="s">
        <v>223</v>
      </c>
      <c r="F27" s="105" t="s">
        <v>238</v>
      </c>
      <c r="G27" s="232" t="n">
        <v>17949931.2139485</v>
      </c>
      <c r="H27" s="232" t="n">
        <v>10160669.5443303</v>
      </c>
      <c r="I27" s="232" t="n">
        <v>7789261.66961829</v>
      </c>
      <c r="J27" s="102" t="n">
        <v>8331488.19210392</v>
      </c>
      <c r="K27" s="103" t="n">
        <v>76583.313899979</v>
      </c>
      <c r="L27" s="103" t="n">
        <v>629194.651889665</v>
      </c>
      <c r="M27" s="103" t="n">
        <v>520963.283521502</v>
      </c>
      <c r="N27" s="103" t="n">
        <v>322298.059013223</v>
      </c>
      <c r="O27" s="103" t="n">
        <v>129395.485862811</v>
      </c>
      <c r="P27" s="103" t="n">
        <v>86672.5207236446</v>
      </c>
      <c r="Q27" s="103" t="n">
        <v>64074.0373155079</v>
      </c>
      <c r="R27" s="102" t="n">
        <v>6388474.56498313</v>
      </c>
      <c r="S27" s="103" t="n">
        <v>63264.4253516011</v>
      </c>
      <c r="T27" s="103" t="n">
        <v>625148.79383603</v>
      </c>
      <c r="U27" s="103" t="n">
        <v>305892.482585747</v>
      </c>
      <c r="V27" s="103" t="n">
        <v>186042.887476189</v>
      </c>
      <c r="W27" s="103" t="n">
        <v>85293.5125038661</v>
      </c>
      <c r="X27" s="103" t="n">
        <v>85206.664472552</v>
      </c>
      <c r="Y27" s="103" t="n">
        <v>49938.3384091762</v>
      </c>
    </row>
    <row r="28" s="218" customFormat="true" ht="12.75" hidden="false" customHeight="false" outlineLevel="0" collapsed="false">
      <c r="A28" s="91" t="n">
        <v>170</v>
      </c>
      <c r="B28" s="92"/>
      <c r="C28" s="92"/>
      <c r="D28" s="94" t="s">
        <v>239</v>
      </c>
      <c r="E28" s="100" t="s">
        <v>240</v>
      </c>
      <c r="F28" s="101"/>
      <c r="G28" s="232" t="n">
        <v>33413092.1358398</v>
      </c>
      <c r="H28" s="232" t="n">
        <v>17318432.2600486</v>
      </c>
      <c r="I28" s="232" t="n">
        <v>16094659.8757912</v>
      </c>
      <c r="J28" s="102" t="n">
        <v>17033.0726985931</v>
      </c>
      <c r="K28" s="103" t="n">
        <v>10693219.2196395</v>
      </c>
      <c r="L28" s="103" t="n">
        <v>2942463.47104001</v>
      </c>
      <c r="M28" s="103" t="n">
        <v>2043957.14277077</v>
      </c>
      <c r="N28" s="103" t="n">
        <v>961035.857872367</v>
      </c>
      <c r="O28" s="103" t="n">
        <v>287978.012028992</v>
      </c>
      <c r="P28" s="103" t="n">
        <v>222244.263570219</v>
      </c>
      <c r="Q28" s="103" t="n">
        <v>150501.220428146</v>
      </c>
      <c r="R28" s="102" t="n">
        <v>13932.2679901123</v>
      </c>
      <c r="S28" s="103" t="n">
        <v>9757177.24504411</v>
      </c>
      <c r="T28" s="103" t="n">
        <v>3268271.53593826</v>
      </c>
      <c r="U28" s="103" t="n">
        <v>1670938.91234201</v>
      </c>
      <c r="V28" s="103" t="n">
        <v>682450.686160624</v>
      </c>
      <c r="W28" s="103" t="n">
        <v>260675.773051098</v>
      </c>
      <c r="X28" s="103" t="n">
        <v>245589.515079051</v>
      </c>
      <c r="Y28" s="103" t="n">
        <v>195623.940185934</v>
      </c>
    </row>
    <row r="29" s="218" customFormat="true" ht="12.75" hidden="false" customHeight="false" outlineLevel="0" collapsed="false">
      <c r="A29" s="91" t="n">
        <v>180</v>
      </c>
      <c r="B29" s="106"/>
      <c r="C29" s="106"/>
      <c r="D29" s="94" t="s">
        <v>241</v>
      </c>
      <c r="E29" s="100" t="s">
        <v>242</v>
      </c>
      <c r="F29" s="107"/>
      <c r="G29" s="232" t="n">
        <v>8693300.37211308</v>
      </c>
      <c r="H29" s="232" t="n">
        <v>4489171.98951092</v>
      </c>
      <c r="I29" s="232" t="n">
        <v>4204128.38260216</v>
      </c>
      <c r="J29" s="102" t="n">
        <v>3069.70391428471</v>
      </c>
      <c r="K29" s="103" t="n">
        <v>2548745.07761815</v>
      </c>
      <c r="L29" s="103" t="n">
        <v>838296.890264899</v>
      </c>
      <c r="M29" s="103" t="n">
        <v>526567.280294389</v>
      </c>
      <c r="N29" s="103" t="n">
        <v>286772.427674152</v>
      </c>
      <c r="O29" s="103" t="n">
        <v>97501.8855771832</v>
      </c>
      <c r="P29" s="103" t="n">
        <v>101553.182576416</v>
      </c>
      <c r="Q29" s="103" t="n">
        <v>86665.5415914459</v>
      </c>
      <c r="R29" s="102" t="n">
        <v>2670.91893362999</v>
      </c>
      <c r="S29" s="103" t="n">
        <v>2402276.33161297</v>
      </c>
      <c r="T29" s="103" t="n">
        <v>919209.37044717</v>
      </c>
      <c r="U29" s="103" t="n">
        <v>387554.665853132</v>
      </c>
      <c r="V29" s="103" t="n">
        <v>204195.786869761</v>
      </c>
      <c r="W29" s="103" t="n">
        <v>91277.2040507756</v>
      </c>
      <c r="X29" s="103" t="n">
        <v>111228.320025276</v>
      </c>
      <c r="Y29" s="103" t="n">
        <v>85715.784809445</v>
      </c>
    </row>
    <row r="30" s="218" customFormat="true" ht="12.75" hidden="false" customHeight="false" outlineLevel="0" collapsed="false">
      <c r="A30" s="91" t="n">
        <v>185</v>
      </c>
      <c r="B30" s="92"/>
      <c r="C30" s="92"/>
      <c r="D30" s="94" t="s">
        <v>243</v>
      </c>
      <c r="E30" s="100" t="s">
        <v>244</v>
      </c>
      <c r="F30" s="101"/>
      <c r="G30" s="232" t="n">
        <v>7196794.11908657</v>
      </c>
      <c r="H30" s="232" t="n">
        <v>3865804.9275083</v>
      </c>
      <c r="I30" s="232" t="n">
        <v>3330989.19157827</v>
      </c>
      <c r="J30" s="102" t="n">
        <v>0</v>
      </c>
      <c r="K30" s="103" t="n">
        <v>827973.643371227</v>
      </c>
      <c r="L30" s="103" t="n">
        <v>672092.417001208</v>
      </c>
      <c r="M30" s="103" t="n">
        <v>886713.986825107</v>
      </c>
      <c r="N30" s="103" t="n">
        <v>776665.891060637</v>
      </c>
      <c r="O30" s="103" t="n">
        <v>305381.299142092</v>
      </c>
      <c r="P30" s="103" t="n">
        <v>253016.969115338</v>
      </c>
      <c r="Q30" s="103" t="n">
        <v>143960.720992686</v>
      </c>
      <c r="R30" s="102" t="n">
        <v>0</v>
      </c>
      <c r="S30" s="103" t="n">
        <v>883172.252325294</v>
      </c>
      <c r="T30" s="103" t="n">
        <v>657329.776680253</v>
      </c>
      <c r="U30" s="103" t="n">
        <v>734254.33324365</v>
      </c>
      <c r="V30" s="103" t="n">
        <v>477227.615993303</v>
      </c>
      <c r="W30" s="103" t="n">
        <v>236094.87443311</v>
      </c>
      <c r="X30" s="103" t="n">
        <v>184087.176292352</v>
      </c>
      <c r="Y30" s="103" t="n">
        <v>158823.162610313</v>
      </c>
    </row>
    <row r="31" s="218" customFormat="true" ht="12.75" hidden="false" customHeight="false" outlineLevel="0" collapsed="false">
      <c r="A31" s="91" t="n">
        <v>186</v>
      </c>
      <c r="B31" s="92"/>
      <c r="C31" s="92"/>
      <c r="D31" s="94"/>
      <c r="E31" s="92" t="s">
        <v>217</v>
      </c>
      <c r="F31" s="105" t="s">
        <v>245</v>
      </c>
      <c r="G31" s="232" t="n">
        <v>1665899.84445703</v>
      </c>
      <c r="H31" s="232" t="n">
        <v>823188.052897843</v>
      </c>
      <c r="I31" s="232" t="n">
        <v>842711.79155919</v>
      </c>
      <c r="J31" s="102" t="n">
        <v>0</v>
      </c>
      <c r="K31" s="103" t="n">
        <v>639895.980654382</v>
      </c>
      <c r="L31" s="103" t="n">
        <v>99715.3039100273</v>
      </c>
      <c r="M31" s="103" t="n">
        <v>40573.3664439309</v>
      </c>
      <c r="N31" s="103" t="n">
        <v>23543.4780703611</v>
      </c>
      <c r="O31" s="103" t="n">
        <v>9914.50675362023</v>
      </c>
      <c r="P31" s="103" t="n">
        <v>6209.67942486005</v>
      </c>
      <c r="Q31" s="103" t="n">
        <v>3335.73764066203</v>
      </c>
      <c r="R31" s="102" t="n">
        <v>0</v>
      </c>
      <c r="S31" s="103" t="n">
        <v>668108.935777291</v>
      </c>
      <c r="T31" s="103" t="n">
        <v>111372.468618408</v>
      </c>
      <c r="U31" s="103" t="n">
        <v>34129.9250536347</v>
      </c>
      <c r="V31" s="103" t="n">
        <v>13619.4660775815</v>
      </c>
      <c r="W31" s="103" t="n">
        <v>6123.47610761132</v>
      </c>
      <c r="X31" s="103" t="n">
        <v>5053.88553338649</v>
      </c>
      <c r="Y31" s="103" t="n">
        <v>4303.63439127699</v>
      </c>
    </row>
    <row r="32" s="218" customFormat="true" ht="12.75" hidden="false" customHeight="false" outlineLevel="0" collapsed="false">
      <c r="A32" s="91" t="n">
        <v>190</v>
      </c>
      <c r="B32" s="92"/>
      <c r="C32" s="92"/>
      <c r="D32" s="94"/>
      <c r="E32" s="92" t="s">
        <v>219</v>
      </c>
      <c r="F32" s="105" t="s">
        <v>246</v>
      </c>
      <c r="G32" s="232" t="n">
        <v>2820094.90475009</v>
      </c>
      <c r="H32" s="232" t="n">
        <v>1693679.64065337</v>
      </c>
      <c r="I32" s="232" t="n">
        <v>1126415.26409672</v>
      </c>
      <c r="J32" s="102" t="n">
        <v>0</v>
      </c>
      <c r="K32" s="103" t="n">
        <v>46842.2175426588</v>
      </c>
      <c r="L32" s="103" t="n">
        <v>86546.1265802197</v>
      </c>
      <c r="M32" s="103" t="n">
        <v>382444.861141003</v>
      </c>
      <c r="N32" s="103" t="n">
        <v>612670.793639183</v>
      </c>
      <c r="O32" s="103" t="n">
        <v>249690.566061914</v>
      </c>
      <c r="P32" s="103" t="n">
        <v>205823.202938348</v>
      </c>
      <c r="Q32" s="103" t="n">
        <v>109661.872750042</v>
      </c>
      <c r="R32" s="102" t="n">
        <v>0</v>
      </c>
      <c r="S32" s="103" t="n">
        <v>47560.8177003735</v>
      </c>
      <c r="T32" s="103" t="n">
        <v>67728.1141961701</v>
      </c>
      <c r="U32" s="103" t="n">
        <v>218358.745610893</v>
      </c>
      <c r="V32" s="103" t="n">
        <v>340344.548643202</v>
      </c>
      <c r="W32" s="103" t="n">
        <v>188276.842214048</v>
      </c>
      <c r="X32" s="103" t="n">
        <v>147338.941930398</v>
      </c>
      <c r="Y32" s="103" t="n">
        <v>116807.253801637</v>
      </c>
    </row>
    <row r="33" s="218" customFormat="true" ht="12.75" hidden="false" customHeight="false" outlineLevel="0" collapsed="false">
      <c r="A33" s="91" t="n">
        <v>200</v>
      </c>
      <c r="B33" s="92"/>
      <c r="C33" s="92"/>
      <c r="D33" s="94"/>
      <c r="E33" s="92" t="s">
        <v>221</v>
      </c>
      <c r="F33" s="105" t="s">
        <v>247</v>
      </c>
      <c r="G33" s="232" t="n">
        <v>121602.463690394</v>
      </c>
      <c r="H33" s="232" t="n">
        <v>68267.3998543167</v>
      </c>
      <c r="I33" s="232" t="n">
        <v>53335.0638360777</v>
      </c>
      <c r="J33" s="102" t="n">
        <v>0</v>
      </c>
      <c r="K33" s="103" t="n">
        <v>0</v>
      </c>
      <c r="L33" s="103" t="n">
        <v>9945.48840621766</v>
      </c>
      <c r="M33" s="103" t="n">
        <v>9805.6752541506</v>
      </c>
      <c r="N33" s="103" t="n">
        <v>19751.6689762604</v>
      </c>
      <c r="O33" s="103" t="n">
        <v>14030.2061492112</v>
      </c>
      <c r="P33" s="103" t="n">
        <v>10307.3548059026</v>
      </c>
      <c r="Q33" s="103" t="n">
        <v>4427.0062625744</v>
      </c>
      <c r="R33" s="102" t="n">
        <v>0</v>
      </c>
      <c r="S33" s="103" t="n">
        <v>0</v>
      </c>
      <c r="T33" s="103" t="n">
        <v>9035.55786395283</v>
      </c>
      <c r="U33" s="103" t="n">
        <v>6378.99317563465</v>
      </c>
      <c r="V33" s="103" t="n">
        <v>12083.1687157135</v>
      </c>
      <c r="W33" s="103" t="n">
        <v>11711.9409342418</v>
      </c>
      <c r="X33" s="103" t="n">
        <v>8576.88823101111</v>
      </c>
      <c r="Y33" s="103" t="n">
        <v>5548.51491552382</v>
      </c>
    </row>
    <row r="34" s="218" customFormat="true" ht="12.75" hidden="false" customHeight="false" outlineLevel="0" collapsed="false">
      <c r="A34" s="91" t="n">
        <v>205</v>
      </c>
      <c r="B34" s="92"/>
      <c r="C34" s="92"/>
      <c r="D34" s="94"/>
      <c r="E34" s="92" t="s">
        <v>223</v>
      </c>
      <c r="F34" s="105" t="s">
        <v>248</v>
      </c>
      <c r="G34" s="232" t="n">
        <v>2589196.89516423</v>
      </c>
      <c r="H34" s="232" t="n">
        <v>1280669.84269119</v>
      </c>
      <c r="I34" s="232" t="n">
        <v>1308527.05247304</v>
      </c>
      <c r="J34" s="102" t="n">
        <v>0</v>
      </c>
      <c r="K34" s="103" t="n">
        <v>141235.449663787</v>
      </c>
      <c r="L34" s="103" t="n">
        <v>475885.493742012</v>
      </c>
      <c r="M34" s="103" t="n">
        <v>453890.095263548</v>
      </c>
      <c r="N34" s="103" t="n">
        <v>120699.948770791</v>
      </c>
      <c r="O34" s="103" t="n">
        <v>31746.0179033875</v>
      </c>
      <c r="P34" s="103" t="n">
        <v>30676.734255556</v>
      </c>
      <c r="Q34" s="103" t="n">
        <v>26536.1030921079</v>
      </c>
      <c r="R34" s="102" t="n">
        <v>0</v>
      </c>
      <c r="S34" s="103" t="n">
        <v>167502.493155502</v>
      </c>
      <c r="T34" s="103" t="n">
        <v>469193.625130117</v>
      </c>
      <c r="U34" s="103" t="n">
        <v>475386.66307091</v>
      </c>
      <c r="V34" s="103" t="n">
        <v>111180.437106501</v>
      </c>
      <c r="W34" s="103" t="n">
        <v>29982.6158574373</v>
      </c>
      <c r="X34" s="103" t="n">
        <v>23117.4599603172</v>
      </c>
      <c r="Y34" s="103" t="n">
        <v>32163.758192257</v>
      </c>
    </row>
    <row r="35" s="218" customFormat="true" ht="12.75" hidden="false" customHeight="false" outlineLevel="0" collapsed="false">
      <c r="A35" s="91" t="n">
        <v>210</v>
      </c>
      <c r="B35" s="92"/>
      <c r="C35" s="92"/>
      <c r="D35" s="94" t="s">
        <v>249</v>
      </c>
      <c r="E35" s="100" t="s">
        <v>250</v>
      </c>
      <c r="F35" s="101"/>
      <c r="G35" s="232" t="n">
        <v>87965789.6051433</v>
      </c>
      <c r="H35" s="232" t="n">
        <v>45653593.3222698</v>
      </c>
      <c r="I35" s="232" t="n">
        <v>42312196.2828735</v>
      </c>
      <c r="J35" s="102" t="n">
        <v>97.642870896525</v>
      </c>
      <c r="K35" s="103" t="n">
        <v>34970007.1112685</v>
      </c>
      <c r="L35" s="103" t="n">
        <v>3095591.55281248</v>
      </c>
      <c r="M35" s="103" t="n">
        <v>3320539.89201633</v>
      </c>
      <c r="N35" s="103" t="n">
        <v>2602424.22432609</v>
      </c>
      <c r="O35" s="103" t="n">
        <v>788109.676509698</v>
      </c>
      <c r="P35" s="103" t="n">
        <v>550167.570059151</v>
      </c>
      <c r="Q35" s="103" t="n">
        <v>326655.65240671</v>
      </c>
      <c r="R35" s="102" t="n">
        <v>37.5215273100766</v>
      </c>
      <c r="S35" s="103" t="n">
        <v>33778344.746626</v>
      </c>
      <c r="T35" s="103" t="n">
        <v>2912804.48850497</v>
      </c>
      <c r="U35" s="103" t="n">
        <v>2260787.63333335</v>
      </c>
      <c r="V35" s="103" t="n">
        <v>1816735.07530934</v>
      </c>
      <c r="W35" s="103" t="n">
        <v>656360.443250711</v>
      </c>
      <c r="X35" s="103" t="n">
        <v>531881.72595801</v>
      </c>
      <c r="Y35" s="103" t="n">
        <v>355244.648363779</v>
      </c>
    </row>
    <row r="36" s="218" customFormat="true" ht="12.75" hidden="false" customHeight="false" outlineLevel="0" collapsed="false">
      <c r="A36" s="91" t="n">
        <v>220</v>
      </c>
      <c r="B36" s="92"/>
      <c r="C36" s="92"/>
      <c r="D36" s="94"/>
      <c r="E36" s="92" t="s">
        <v>217</v>
      </c>
      <c r="F36" s="105" t="s">
        <v>251</v>
      </c>
      <c r="G36" s="232" t="n">
        <v>73526269.2540861</v>
      </c>
      <c r="H36" s="232" t="n">
        <v>37493028.703835</v>
      </c>
      <c r="I36" s="232" t="n">
        <v>36033240.550251</v>
      </c>
      <c r="J36" s="102" t="n">
        <v>0</v>
      </c>
      <c r="K36" s="103" t="n">
        <v>34369452.6617644</v>
      </c>
      <c r="L36" s="103" t="n">
        <v>888879.557101607</v>
      </c>
      <c r="M36" s="103" t="n">
        <v>871053.669345617</v>
      </c>
      <c r="N36" s="103" t="n">
        <v>807607.181659639</v>
      </c>
      <c r="O36" s="103" t="n">
        <v>260372.239122272</v>
      </c>
      <c r="P36" s="103" t="n">
        <v>173106.070645273</v>
      </c>
      <c r="Q36" s="103" t="n">
        <v>122557.324196212</v>
      </c>
      <c r="R36" s="102" t="n">
        <v>0</v>
      </c>
      <c r="S36" s="103" t="n">
        <v>33258494.245513</v>
      </c>
      <c r="T36" s="103" t="n">
        <v>998110.331327796</v>
      </c>
      <c r="U36" s="103" t="n">
        <v>792954.792947531</v>
      </c>
      <c r="V36" s="103" t="n">
        <v>556641.200158745</v>
      </c>
      <c r="W36" s="103" t="n">
        <v>171215.828986615</v>
      </c>
      <c r="X36" s="103" t="n">
        <v>142029.813486487</v>
      </c>
      <c r="Y36" s="103" t="n">
        <v>113794.337830901</v>
      </c>
    </row>
    <row r="37" s="218" customFormat="true" ht="12.75" hidden="false" customHeight="false" outlineLevel="0" collapsed="false">
      <c r="A37" s="91" t="n">
        <v>230</v>
      </c>
      <c r="B37" s="92"/>
      <c r="C37" s="92"/>
      <c r="D37" s="94"/>
      <c r="E37" s="92" t="s">
        <v>219</v>
      </c>
      <c r="F37" s="105" t="s">
        <v>252</v>
      </c>
      <c r="G37" s="232" t="n">
        <v>2713334.40955847</v>
      </c>
      <c r="H37" s="232" t="n">
        <v>1457382.6602473</v>
      </c>
      <c r="I37" s="232" t="n">
        <v>1255951.74931117</v>
      </c>
      <c r="J37" s="102" t="n">
        <v>0</v>
      </c>
      <c r="K37" s="103" t="n">
        <v>39422.5978186131</v>
      </c>
      <c r="L37" s="103" t="n">
        <v>466493.497501373</v>
      </c>
      <c r="M37" s="103" t="n">
        <v>658319.303695679</v>
      </c>
      <c r="N37" s="103" t="n">
        <v>238521.370099545</v>
      </c>
      <c r="O37" s="103" t="n">
        <v>34208.5727819204</v>
      </c>
      <c r="P37" s="103" t="n">
        <v>14812.1755204201</v>
      </c>
      <c r="Q37" s="103" t="n">
        <v>5605.14282974601</v>
      </c>
      <c r="R37" s="102" t="n">
        <v>0</v>
      </c>
      <c r="S37" s="103" t="n">
        <v>43029.160531044</v>
      </c>
      <c r="T37" s="103" t="n">
        <v>538176.603517532</v>
      </c>
      <c r="U37" s="103" t="n">
        <v>417516.405776978</v>
      </c>
      <c r="V37" s="103" t="n">
        <v>179167.236765146</v>
      </c>
      <c r="W37" s="103" t="n">
        <v>46179.0310721397</v>
      </c>
      <c r="X37" s="103" t="n">
        <v>22669.8171361089</v>
      </c>
      <c r="Y37" s="103" t="n">
        <v>9213.49451222457</v>
      </c>
    </row>
    <row r="38" s="218" customFormat="true" ht="12.75" hidden="false" customHeight="false" outlineLevel="0" collapsed="false">
      <c r="A38" s="91" t="n">
        <v>240</v>
      </c>
      <c r="B38" s="92"/>
      <c r="C38" s="92"/>
      <c r="D38" s="94"/>
      <c r="E38" s="92" t="s">
        <v>221</v>
      </c>
      <c r="F38" s="105" t="s">
        <v>253</v>
      </c>
      <c r="G38" s="232" t="n">
        <v>268174.158604992</v>
      </c>
      <c r="H38" s="232" t="n">
        <v>165771.087987705</v>
      </c>
      <c r="I38" s="232" t="n">
        <v>102403.070617286</v>
      </c>
      <c r="J38" s="102" t="n">
        <v>0</v>
      </c>
      <c r="K38" s="103" t="n">
        <v>278.525228588842</v>
      </c>
      <c r="L38" s="103" t="n">
        <v>288.831348717213</v>
      </c>
      <c r="M38" s="103" t="n">
        <v>7507.02723392844</v>
      </c>
      <c r="N38" s="103" t="n">
        <v>50228.3562524319</v>
      </c>
      <c r="O38" s="103" t="n">
        <v>45219.6082079411</v>
      </c>
      <c r="P38" s="103" t="n">
        <v>37752.0170345306</v>
      </c>
      <c r="Q38" s="103" t="n">
        <v>24496.7226815671</v>
      </c>
      <c r="R38" s="102" t="n">
        <v>0</v>
      </c>
      <c r="S38" s="103" t="n">
        <v>244.203349551186</v>
      </c>
      <c r="T38" s="103" t="n">
        <v>351.847465373576</v>
      </c>
      <c r="U38" s="103" t="n">
        <v>3475.1074899137</v>
      </c>
      <c r="V38" s="103" t="n">
        <v>24382.5021421313</v>
      </c>
      <c r="W38" s="103" t="n">
        <v>25327.6420080662</v>
      </c>
      <c r="X38" s="103" t="n">
        <v>26354.5064930916</v>
      </c>
      <c r="Y38" s="103" t="n">
        <v>22267.2616691589</v>
      </c>
    </row>
    <row r="39" s="218" customFormat="true" ht="12.75" hidden="false" customHeight="false" outlineLevel="0" collapsed="false">
      <c r="A39" s="91" t="n">
        <v>250</v>
      </c>
      <c r="B39" s="92"/>
      <c r="C39" s="92"/>
      <c r="D39" s="94"/>
      <c r="E39" s="92" t="s">
        <v>223</v>
      </c>
      <c r="F39" s="105" t="s">
        <v>254</v>
      </c>
      <c r="G39" s="232" t="n">
        <v>2255216.53284142</v>
      </c>
      <c r="H39" s="232" t="n">
        <v>1260031.19381251</v>
      </c>
      <c r="I39" s="232" t="n">
        <v>995185.339028913</v>
      </c>
      <c r="J39" s="102" t="n">
        <v>0</v>
      </c>
      <c r="K39" s="103" t="n">
        <v>26007.3698635499</v>
      </c>
      <c r="L39" s="103" t="n">
        <v>155665.190582871</v>
      </c>
      <c r="M39" s="103" t="n">
        <v>345385.961866856</v>
      </c>
      <c r="N39" s="103" t="n">
        <v>370189.136231899</v>
      </c>
      <c r="O39" s="103" t="n">
        <v>163214.631545782</v>
      </c>
      <c r="P39" s="103" t="n">
        <v>127711.433520794</v>
      </c>
      <c r="Q39" s="103" t="n">
        <v>71857.4702007547</v>
      </c>
      <c r="R39" s="102" t="n">
        <v>0</v>
      </c>
      <c r="S39" s="103" t="n">
        <v>25466.9794426612</v>
      </c>
      <c r="T39" s="103" t="n">
        <v>159332.685677079</v>
      </c>
      <c r="U39" s="103" t="n">
        <v>193555.194874749</v>
      </c>
      <c r="V39" s="103" t="n">
        <v>239113.862305164</v>
      </c>
      <c r="W39" s="103" t="n">
        <v>151108.826078415</v>
      </c>
      <c r="X39" s="103" t="n">
        <v>135141.168432713</v>
      </c>
      <c r="Y39" s="103" t="n">
        <v>91466.622218132</v>
      </c>
    </row>
    <row r="40" s="218" customFormat="true" ht="12.75" hidden="false" customHeight="false" outlineLevel="0" collapsed="false">
      <c r="A40" s="91" t="n">
        <v>260</v>
      </c>
      <c r="B40" s="92"/>
      <c r="C40" s="92"/>
      <c r="D40" s="94"/>
      <c r="E40" s="92" t="s">
        <v>225</v>
      </c>
      <c r="F40" s="105" t="s">
        <v>255</v>
      </c>
      <c r="G40" s="232" t="n">
        <v>1250048.2918373</v>
      </c>
      <c r="H40" s="232" t="n">
        <v>883455.653639735</v>
      </c>
      <c r="I40" s="232" t="n">
        <v>366592.638197561</v>
      </c>
      <c r="J40" s="102" t="n">
        <v>0</v>
      </c>
      <c r="K40" s="103" t="n">
        <v>164829.14112433</v>
      </c>
      <c r="L40" s="103" t="n">
        <v>170687.595701214</v>
      </c>
      <c r="M40" s="103" t="n">
        <v>244655.041312568</v>
      </c>
      <c r="N40" s="103" t="n">
        <v>231703.821203136</v>
      </c>
      <c r="O40" s="103" t="n">
        <v>47902.4040028558</v>
      </c>
      <c r="P40" s="103" t="n">
        <v>17097.4433538389</v>
      </c>
      <c r="Q40" s="103" t="n">
        <v>6580.20694179194</v>
      </c>
      <c r="R40" s="102" t="n">
        <v>0</v>
      </c>
      <c r="S40" s="103" t="n">
        <v>91720.3323355763</v>
      </c>
      <c r="T40" s="103" t="n">
        <v>100229.479517711</v>
      </c>
      <c r="U40" s="103" t="n">
        <v>90924.0419672129</v>
      </c>
      <c r="V40" s="103" t="n">
        <v>62473.4165560131</v>
      </c>
      <c r="W40" s="103" t="n">
        <v>13549.5081367834</v>
      </c>
      <c r="X40" s="103" t="n">
        <v>5464.22376191217</v>
      </c>
      <c r="Y40" s="103" t="n">
        <v>2231.63592235234</v>
      </c>
    </row>
    <row r="41" s="218" customFormat="true" ht="12.75" hidden="false" customHeight="false" outlineLevel="0" collapsed="false">
      <c r="A41" s="91" t="n">
        <v>270</v>
      </c>
      <c r="B41" s="92"/>
      <c r="C41" s="92"/>
      <c r="D41" s="94"/>
      <c r="E41" s="92" t="s">
        <v>227</v>
      </c>
      <c r="F41" s="105" t="s">
        <v>256</v>
      </c>
      <c r="G41" s="232" t="n">
        <v>0</v>
      </c>
      <c r="H41" s="232" t="n">
        <v>0</v>
      </c>
      <c r="I41" s="232" t="n">
        <v>0</v>
      </c>
      <c r="J41" s="102" t="n">
        <v>0</v>
      </c>
      <c r="K41" s="103" t="n">
        <v>0</v>
      </c>
      <c r="L41" s="103" t="n">
        <v>0</v>
      </c>
      <c r="M41" s="103" t="n">
        <v>0</v>
      </c>
      <c r="N41" s="103" t="n">
        <v>0</v>
      </c>
      <c r="O41" s="103" t="n">
        <v>0</v>
      </c>
      <c r="P41" s="103" t="n">
        <v>0</v>
      </c>
      <c r="Q41" s="103" t="n">
        <v>0</v>
      </c>
      <c r="R41" s="102" t="n">
        <v>0</v>
      </c>
      <c r="S41" s="103" t="n">
        <v>0</v>
      </c>
      <c r="T41" s="103" t="n">
        <v>0</v>
      </c>
      <c r="U41" s="103" t="n">
        <v>0</v>
      </c>
      <c r="V41" s="103" t="n">
        <v>0</v>
      </c>
      <c r="W41" s="103" t="n">
        <v>0</v>
      </c>
      <c r="X41" s="103" t="n">
        <v>0</v>
      </c>
      <c r="Y41" s="103" t="n">
        <v>0</v>
      </c>
    </row>
    <row r="42" s="218" customFormat="true" ht="12.75" hidden="false" customHeight="false" outlineLevel="0" collapsed="false">
      <c r="A42" s="91" t="n">
        <v>280</v>
      </c>
      <c r="B42" s="92"/>
      <c r="C42" s="92"/>
      <c r="D42" s="94"/>
      <c r="E42" s="92" t="s">
        <v>257</v>
      </c>
      <c r="F42" s="105" t="s">
        <v>258</v>
      </c>
      <c r="G42" s="232" t="n">
        <v>0</v>
      </c>
      <c r="H42" s="232" t="n">
        <v>0</v>
      </c>
      <c r="I42" s="232" t="n">
        <v>0</v>
      </c>
      <c r="J42" s="102" t="n">
        <v>0</v>
      </c>
      <c r="K42" s="103" t="n">
        <v>0</v>
      </c>
      <c r="L42" s="103" t="n">
        <v>0</v>
      </c>
      <c r="M42" s="103" t="n">
        <v>0</v>
      </c>
      <c r="N42" s="103" t="n">
        <v>0</v>
      </c>
      <c r="O42" s="103" t="n">
        <v>0</v>
      </c>
      <c r="P42" s="103" t="n">
        <v>0</v>
      </c>
      <c r="Q42" s="103" t="n">
        <v>0</v>
      </c>
      <c r="R42" s="102" t="n">
        <v>0</v>
      </c>
      <c r="S42" s="103" t="n">
        <v>0</v>
      </c>
      <c r="T42" s="103" t="n">
        <v>0</v>
      </c>
      <c r="U42" s="103" t="n">
        <v>0</v>
      </c>
      <c r="V42" s="103" t="n">
        <v>0</v>
      </c>
      <c r="W42" s="103" t="n">
        <v>0</v>
      </c>
      <c r="X42" s="103" t="n">
        <v>0</v>
      </c>
      <c r="Y42" s="103" t="n">
        <v>0</v>
      </c>
    </row>
    <row r="43" s="218" customFormat="true" ht="12.75" hidden="false" customHeight="false" outlineLevel="0" collapsed="false">
      <c r="A43" s="91" t="n">
        <v>285</v>
      </c>
      <c r="B43" s="92"/>
      <c r="C43" s="92"/>
      <c r="D43" s="94"/>
      <c r="E43" s="92" t="s">
        <v>259</v>
      </c>
      <c r="F43" s="105" t="s">
        <v>260</v>
      </c>
      <c r="G43" s="232" t="n">
        <v>1922950.05586618</v>
      </c>
      <c r="H43" s="232" t="n">
        <v>964971.176433657</v>
      </c>
      <c r="I43" s="232" t="n">
        <v>957978.879432525</v>
      </c>
      <c r="J43" s="102" t="n">
        <v>0</v>
      </c>
      <c r="K43" s="103" t="n">
        <v>19405.9570142176</v>
      </c>
      <c r="L43" s="103" t="n">
        <v>100699.215137517</v>
      </c>
      <c r="M43" s="103" t="n">
        <v>311145.28732516</v>
      </c>
      <c r="N43" s="103" t="n">
        <v>371487.721817079</v>
      </c>
      <c r="O43" s="103" t="n">
        <v>86558.1421118018</v>
      </c>
      <c r="P43" s="103" t="n">
        <v>55295.4724760065</v>
      </c>
      <c r="Q43" s="103" t="n">
        <v>20379.3805518759</v>
      </c>
      <c r="R43" s="102" t="n">
        <v>0</v>
      </c>
      <c r="S43" s="103" t="n">
        <v>27573.6256820205</v>
      </c>
      <c r="T43" s="103" t="n">
        <v>136250.914805248</v>
      </c>
      <c r="U43" s="103" t="n">
        <v>266311.884399588</v>
      </c>
      <c r="V43" s="103" t="n">
        <v>333884.394778855</v>
      </c>
      <c r="W43" s="103" t="n">
        <v>98297.4258804694</v>
      </c>
      <c r="X43" s="103" t="n">
        <v>66314.1928242922</v>
      </c>
      <c r="Y43" s="103" t="n">
        <v>29346.4410620517</v>
      </c>
    </row>
    <row r="44" s="218" customFormat="true" ht="12.75" hidden="false" customHeight="false" outlineLevel="0" collapsed="false">
      <c r="A44" s="91" t="n">
        <v>295</v>
      </c>
      <c r="B44" s="92"/>
      <c r="C44" s="92"/>
      <c r="D44" s="94"/>
      <c r="E44" s="92" t="s">
        <v>261</v>
      </c>
      <c r="F44" s="105" t="s">
        <v>262</v>
      </c>
      <c r="G44" s="232" t="n">
        <v>1097079.3741763</v>
      </c>
      <c r="H44" s="232" t="n">
        <v>508382.977930627</v>
      </c>
      <c r="I44" s="232" t="n">
        <v>588696.396245669</v>
      </c>
      <c r="J44" s="102" t="n">
        <v>0</v>
      </c>
      <c r="K44" s="103" t="n">
        <v>11472.4546067667</v>
      </c>
      <c r="L44" s="103" t="n">
        <v>81818.9100787449</v>
      </c>
      <c r="M44" s="103" t="n">
        <v>90804.657981892</v>
      </c>
      <c r="N44" s="103" t="n">
        <v>147495.6183943</v>
      </c>
      <c r="O44" s="103" t="n">
        <v>60083.2850563847</v>
      </c>
      <c r="P44" s="103" t="n">
        <v>71124.3424158925</v>
      </c>
      <c r="Q44" s="103" t="n">
        <v>45583.7093966467</v>
      </c>
      <c r="R44" s="102" t="n">
        <v>0</v>
      </c>
      <c r="S44" s="103" t="n">
        <v>15493.3196876944</v>
      </c>
      <c r="T44" s="103" t="n">
        <v>102760.513389354</v>
      </c>
      <c r="U44" s="103" t="n">
        <v>108415.678242145</v>
      </c>
      <c r="V44" s="103" t="n">
        <v>165220.36440835</v>
      </c>
      <c r="W44" s="103" t="n">
        <v>68091.4000403532</v>
      </c>
      <c r="X44" s="103" t="n">
        <v>71924.2671343961</v>
      </c>
      <c r="Y44" s="103" t="n">
        <v>56790.8533433768</v>
      </c>
    </row>
    <row r="45" s="218" customFormat="true" ht="12.75" hidden="false" customHeight="false" outlineLevel="0" collapsed="false">
      <c r="A45" s="91" t="n">
        <v>300</v>
      </c>
      <c r="B45" s="92"/>
      <c r="C45" s="92"/>
      <c r="D45" s="94"/>
      <c r="E45" s="92" t="s">
        <v>263</v>
      </c>
      <c r="F45" s="105" t="s">
        <v>264</v>
      </c>
      <c r="G45" s="232" t="n">
        <v>621230.349860125</v>
      </c>
      <c r="H45" s="232" t="n">
        <v>304295.010536215</v>
      </c>
      <c r="I45" s="232" t="n">
        <v>316935.339323909</v>
      </c>
      <c r="J45" s="102" t="n">
        <v>0</v>
      </c>
      <c r="K45" s="103" t="n">
        <v>75199.1596656665</v>
      </c>
      <c r="L45" s="103" t="n">
        <v>107162.67879383</v>
      </c>
      <c r="M45" s="103" t="n">
        <v>69891.1777879605</v>
      </c>
      <c r="N45" s="103" t="n">
        <v>31628.6074098256</v>
      </c>
      <c r="O45" s="103" t="n">
        <v>8567.62308721896</v>
      </c>
      <c r="P45" s="103" t="n">
        <v>6727.78995000757</v>
      </c>
      <c r="Q45" s="103" t="n">
        <v>5117.97384170606</v>
      </c>
      <c r="R45" s="102" t="n">
        <v>0</v>
      </c>
      <c r="S45" s="103" t="n">
        <v>86014.2709605115</v>
      </c>
      <c r="T45" s="103" t="n">
        <v>107413.287608868</v>
      </c>
      <c r="U45" s="103" t="n">
        <v>58255.6095685299</v>
      </c>
      <c r="V45" s="103" t="n">
        <v>37024.8304979345</v>
      </c>
      <c r="W45" s="103" t="n">
        <v>12710.1298480616</v>
      </c>
      <c r="X45" s="103" t="n">
        <v>8430.78579647746</v>
      </c>
      <c r="Y45" s="103" t="n">
        <v>7086.42504352704</v>
      </c>
    </row>
    <row r="46" s="218" customFormat="true" ht="12.75" hidden="false" customHeight="false" outlineLevel="0" collapsed="false">
      <c r="A46" s="91" t="n">
        <v>310</v>
      </c>
      <c r="B46" s="92"/>
      <c r="C46" s="92"/>
      <c r="D46" s="106"/>
      <c r="E46" s="92" t="s">
        <v>265</v>
      </c>
      <c r="F46" s="105" t="s">
        <v>266</v>
      </c>
      <c r="G46" s="232" t="n">
        <v>0</v>
      </c>
      <c r="H46" s="232" t="n">
        <v>0</v>
      </c>
      <c r="I46" s="232" t="n">
        <v>0</v>
      </c>
      <c r="J46" s="102" t="n">
        <v>0</v>
      </c>
      <c r="K46" s="103" t="n">
        <v>0</v>
      </c>
      <c r="L46" s="103" t="n">
        <v>0</v>
      </c>
      <c r="M46" s="103" t="n">
        <v>0</v>
      </c>
      <c r="N46" s="103" t="n">
        <v>0</v>
      </c>
      <c r="O46" s="103" t="n">
        <v>0</v>
      </c>
      <c r="P46" s="103" t="n">
        <v>0</v>
      </c>
      <c r="Q46" s="103" t="n">
        <v>0</v>
      </c>
      <c r="R46" s="102" t="n">
        <v>0</v>
      </c>
      <c r="S46" s="103" t="n">
        <v>0</v>
      </c>
      <c r="T46" s="103" t="n">
        <v>0</v>
      </c>
      <c r="U46" s="103" t="n">
        <v>0</v>
      </c>
      <c r="V46" s="103" t="n">
        <v>0</v>
      </c>
      <c r="W46" s="103" t="n">
        <v>0</v>
      </c>
      <c r="X46" s="103" t="n">
        <v>0</v>
      </c>
      <c r="Y46" s="103" t="n">
        <v>0</v>
      </c>
    </row>
    <row r="47" s="218" customFormat="true" ht="12.75" hidden="false" customHeight="false" outlineLevel="0" collapsed="false">
      <c r="A47" s="91" t="n">
        <v>315</v>
      </c>
      <c r="B47" s="92"/>
      <c r="C47" s="92"/>
      <c r="D47" s="106"/>
      <c r="E47" s="92" t="s">
        <v>267</v>
      </c>
      <c r="F47" s="105" t="s">
        <v>268</v>
      </c>
      <c r="G47" s="232" t="n">
        <v>1124312.52892866</v>
      </c>
      <c r="H47" s="232" t="n">
        <v>826322.376359381</v>
      </c>
      <c r="I47" s="232" t="n">
        <v>297990.152569276</v>
      </c>
      <c r="J47" s="102" t="n">
        <v>97.642870896525</v>
      </c>
      <c r="K47" s="103" t="n">
        <v>32387.0920823589</v>
      </c>
      <c r="L47" s="103" t="n">
        <v>324540.773591578</v>
      </c>
      <c r="M47" s="103" t="n">
        <v>352749.031832635</v>
      </c>
      <c r="N47" s="103" t="n">
        <v>98511.820201844</v>
      </c>
      <c r="O47" s="103" t="n">
        <v>11586.9436111003</v>
      </c>
      <c r="P47" s="103" t="n">
        <v>4803.81931937486</v>
      </c>
      <c r="Q47" s="103" t="n">
        <v>1645.25284959271</v>
      </c>
      <c r="R47" s="102" t="n">
        <v>37.5215273100766</v>
      </c>
      <c r="S47" s="103" t="n">
        <v>13569.8412915058</v>
      </c>
      <c r="T47" s="103" t="n">
        <v>159431.646401778</v>
      </c>
      <c r="U47" s="103" t="n">
        <v>90618.8135163784</v>
      </c>
      <c r="V47" s="103" t="n">
        <v>25659.5345096141</v>
      </c>
      <c r="W47" s="103" t="n">
        <v>5291.08968119323</v>
      </c>
      <c r="X47" s="103" t="n">
        <v>2457.70054350607</v>
      </c>
      <c r="Y47" s="103" t="n">
        <v>924.005097990856</v>
      </c>
    </row>
    <row r="48" s="218" customFormat="true" ht="12.75" hidden="false" customHeight="false" outlineLevel="0" collapsed="false">
      <c r="A48" s="91" t="n">
        <v>320</v>
      </c>
      <c r="B48" s="92"/>
      <c r="C48" s="92"/>
      <c r="D48" s="94"/>
      <c r="E48" s="92" t="s">
        <v>269</v>
      </c>
      <c r="F48" s="105" t="s">
        <v>270</v>
      </c>
      <c r="G48" s="232" t="n">
        <v>3187174.91892237</v>
      </c>
      <c r="H48" s="232" t="n">
        <v>1789952.60713342</v>
      </c>
      <c r="I48" s="232" t="n">
        <v>1397222.31178895</v>
      </c>
      <c r="J48" s="102" t="n">
        <v>0</v>
      </c>
      <c r="K48" s="103" t="n">
        <v>231552.285896957</v>
      </c>
      <c r="L48" s="103" t="n">
        <v>799355.313540101</v>
      </c>
      <c r="M48" s="103" t="n">
        <v>369028.719272494</v>
      </c>
      <c r="N48" s="103" t="n">
        <v>255050.586383969</v>
      </c>
      <c r="O48" s="103" t="n">
        <v>70396.2238801122</v>
      </c>
      <c r="P48" s="103" t="n">
        <v>41737.0062488318</v>
      </c>
      <c r="Q48" s="103" t="n">
        <v>22832.4719109535</v>
      </c>
      <c r="R48" s="102" t="n">
        <v>0</v>
      </c>
      <c r="S48" s="103" t="n">
        <v>216738.909154147</v>
      </c>
      <c r="T48" s="103" t="n">
        <v>610747.183631301</v>
      </c>
      <c r="U48" s="103" t="n">
        <v>238760.089903742</v>
      </c>
      <c r="V48" s="103" t="n">
        <v>193167.74529618</v>
      </c>
      <c r="W48" s="103" t="n">
        <v>64589.5585837364</v>
      </c>
      <c r="X48" s="103" t="n">
        <v>51095.2554135919</v>
      </c>
      <c r="Y48" s="103" t="n">
        <v>22123.5698062554</v>
      </c>
    </row>
    <row r="49" s="218" customFormat="true" ht="12.75" hidden="false" customHeight="false" outlineLevel="0" collapsed="false">
      <c r="A49" s="91" t="n">
        <v>330</v>
      </c>
      <c r="B49" s="92"/>
      <c r="C49" s="92"/>
      <c r="D49" s="94" t="s">
        <v>271</v>
      </c>
      <c r="E49" s="100" t="s">
        <v>272</v>
      </c>
      <c r="F49" s="105"/>
      <c r="G49" s="232" t="n">
        <v>808882.316117544</v>
      </c>
      <c r="H49" s="232" t="n">
        <v>384786.924945445</v>
      </c>
      <c r="I49" s="232" t="n">
        <v>424095.391172099</v>
      </c>
      <c r="J49" s="102" t="n">
        <v>0</v>
      </c>
      <c r="K49" s="103" t="n">
        <v>100078.762622645</v>
      </c>
      <c r="L49" s="103" t="n">
        <v>69074.3293078236</v>
      </c>
      <c r="M49" s="103" t="n">
        <v>47059.6966378931</v>
      </c>
      <c r="N49" s="103" t="n">
        <v>78494.9750585973</v>
      </c>
      <c r="O49" s="103" t="n">
        <v>32865.2253987976</v>
      </c>
      <c r="P49" s="103" t="n">
        <v>34686.6825660459</v>
      </c>
      <c r="Q49" s="103" t="n">
        <v>22527.2533536426</v>
      </c>
      <c r="R49" s="102" t="n">
        <v>0</v>
      </c>
      <c r="S49" s="103" t="n">
        <v>109718.352040488</v>
      </c>
      <c r="T49" s="103" t="n">
        <v>78242.0849221534</v>
      </c>
      <c r="U49" s="103" t="n">
        <v>54585.6544374393</v>
      </c>
      <c r="V49" s="103" t="n">
        <v>85405.0640485412</v>
      </c>
      <c r="W49" s="103" t="n">
        <v>33257.0201261175</v>
      </c>
      <c r="X49" s="103" t="n">
        <v>33760.8825041785</v>
      </c>
      <c r="Y49" s="103" t="n">
        <v>29126.3330931809</v>
      </c>
    </row>
    <row r="50" s="218" customFormat="true" ht="12.75" hidden="false" customHeight="false" outlineLevel="0" collapsed="false">
      <c r="A50" s="91" t="n">
        <v>340</v>
      </c>
      <c r="B50" s="92"/>
      <c r="C50" s="92"/>
      <c r="D50" s="94"/>
      <c r="E50" s="92" t="s">
        <v>217</v>
      </c>
      <c r="F50" s="105" t="s">
        <v>273</v>
      </c>
      <c r="G50" s="232" t="n">
        <v>339105.598634307</v>
      </c>
      <c r="H50" s="232" t="n">
        <v>163715.939776124</v>
      </c>
      <c r="I50" s="232" t="n">
        <v>175389.658858183</v>
      </c>
      <c r="J50" s="102" t="n">
        <v>0</v>
      </c>
      <c r="K50" s="103" t="n">
        <v>97212.4921516087</v>
      </c>
      <c r="L50" s="103" t="n">
        <v>38552.5054517082</v>
      </c>
      <c r="M50" s="103" t="n">
        <v>5395.47520210784</v>
      </c>
      <c r="N50" s="103" t="n">
        <v>5374.50053362243</v>
      </c>
      <c r="O50" s="103" t="n">
        <v>5756.84976394854</v>
      </c>
      <c r="P50" s="103" t="n">
        <v>6102.87697955888</v>
      </c>
      <c r="Q50" s="103" t="n">
        <v>5321.23969356933</v>
      </c>
      <c r="R50" s="102" t="n">
        <v>0</v>
      </c>
      <c r="S50" s="103" t="n">
        <v>105748.348814745</v>
      </c>
      <c r="T50" s="103" t="n">
        <v>42143.3666429705</v>
      </c>
      <c r="U50" s="103" t="n">
        <v>4022.82514931423</v>
      </c>
      <c r="V50" s="103" t="n">
        <v>6542.28853513064</v>
      </c>
      <c r="W50" s="103" t="n">
        <v>4592.28704215414</v>
      </c>
      <c r="X50" s="103" t="n">
        <v>5515.37250245949</v>
      </c>
      <c r="Y50" s="103" t="n">
        <v>6825.17017140949</v>
      </c>
    </row>
    <row r="51" s="218" customFormat="true" ht="12.75" hidden="false" customHeight="false" outlineLevel="0" collapsed="false">
      <c r="A51" s="91" t="n">
        <v>350</v>
      </c>
      <c r="B51" s="92"/>
      <c r="C51" s="92"/>
      <c r="D51" s="94"/>
      <c r="E51" s="92" t="s">
        <v>219</v>
      </c>
      <c r="F51" s="105" t="s">
        <v>274</v>
      </c>
      <c r="G51" s="232" t="n">
        <v>0</v>
      </c>
      <c r="H51" s="232" t="n">
        <v>0</v>
      </c>
      <c r="I51" s="232" t="n">
        <v>0</v>
      </c>
      <c r="J51" s="102" t="n">
        <v>0</v>
      </c>
      <c r="K51" s="103" t="n">
        <v>0</v>
      </c>
      <c r="L51" s="103" t="n">
        <v>0</v>
      </c>
      <c r="M51" s="103" t="n">
        <v>0</v>
      </c>
      <c r="N51" s="103" t="n">
        <v>0</v>
      </c>
      <c r="O51" s="103" t="n">
        <v>0</v>
      </c>
      <c r="P51" s="103" t="n">
        <v>0</v>
      </c>
      <c r="Q51" s="103" t="n">
        <v>0</v>
      </c>
      <c r="R51" s="102" t="n">
        <v>0</v>
      </c>
      <c r="S51" s="103" t="n">
        <v>0</v>
      </c>
      <c r="T51" s="103" t="n">
        <v>0</v>
      </c>
      <c r="U51" s="103" t="n">
        <v>0</v>
      </c>
      <c r="V51" s="103" t="n">
        <v>0</v>
      </c>
      <c r="W51" s="103" t="n">
        <v>0</v>
      </c>
      <c r="X51" s="103" t="n">
        <v>0</v>
      </c>
      <c r="Y51" s="103" t="n">
        <v>0</v>
      </c>
    </row>
    <row r="52" s="218" customFormat="true" ht="12.75" hidden="false" customHeight="false" outlineLevel="0" collapsed="false">
      <c r="A52" s="91" t="n">
        <v>360</v>
      </c>
      <c r="B52" s="92"/>
      <c r="C52" s="92"/>
      <c r="D52" s="94"/>
      <c r="E52" s="92" t="s">
        <v>221</v>
      </c>
      <c r="F52" s="105" t="s">
        <v>275</v>
      </c>
      <c r="G52" s="232" t="n">
        <v>0</v>
      </c>
      <c r="H52" s="232" t="n">
        <v>0</v>
      </c>
      <c r="I52" s="232" t="n">
        <v>0</v>
      </c>
      <c r="J52" s="102" t="n">
        <v>0</v>
      </c>
      <c r="K52" s="103" t="n">
        <v>0</v>
      </c>
      <c r="L52" s="103" t="n">
        <v>0</v>
      </c>
      <c r="M52" s="103" t="n">
        <v>0</v>
      </c>
      <c r="N52" s="103" t="n">
        <v>0</v>
      </c>
      <c r="O52" s="103" t="n">
        <v>0</v>
      </c>
      <c r="P52" s="103" t="n">
        <v>0</v>
      </c>
      <c r="Q52" s="103" t="n">
        <v>0</v>
      </c>
      <c r="R52" s="102" t="n">
        <v>0</v>
      </c>
      <c r="S52" s="103" t="n">
        <v>0</v>
      </c>
      <c r="T52" s="103" t="n">
        <v>0</v>
      </c>
      <c r="U52" s="103" t="n">
        <v>0</v>
      </c>
      <c r="V52" s="103" t="n">
        <v>0</v>
      </c>
      <c r="W52" s="103" t="n">
        <v>0</v>
      </c>
      <c r="X52" s="103" t="n">
        <v>0</v>
      </c>
      <c r="Y52" s="103" t="n">
        <v>0</v>
      </c>
    </row>
    <row r="53" s="218" customFormat="true" ht="12.75" hidden="false" customHeight="false" outlineLevel="0" collapsed="false">
      <c r="A53" s="91" t="n">
        <v>362</v>
      </c>
      <c r="B53" s="92"/>
      <c r="C53" s="92"/>
      <c r="D53" s="94"/>
      <c r="E53" s="92" t="s">
        <v>223</v>
      </c>
      <c r="F53" s="105" t="s">
        <v>276</v>
      </c>
      <c r="G53" s="232" t="n">
        <v>469776.719208963</v>
      </c>
      <c r="H53" s="232" t="n">
        <v>221070.986793704</v>
      </c>
      <c r="I53" s="232" t="n">
        <v>248705.732415259</v>
      </c>
      <c r="J53" s="102" t="n">
        <v>0</v>
      </c>
      <c r="K53" s="103" t="n">
        <v>2866.27049058676</v>
      </c>
      <c r="L53" s="103" t="n">
        <v>30521.8242681026</v>
      </c>
      <c r="M53" s="103" t="n">
        <v>41664.2217385769</v>
      </c>
      <c r="N53" s="103" t="n">
        <v>73120.4756250382</v>
      </c>
      <c r="O53" s="103" t="n">
        <v>27108.3751289845</v>
      </c>
      <c r="P53" s="103" t="n">
        <v>28583.8055970669</v>
      </c>
      <c r="Q53" s="103" t="n">
        <v>17206.0139453486</v>
      </c>
      <c r="R53" s="102" t="n">
        <v>0</v>
      </c>
      <c r="S53" s="103" t="n">
        <v>3970.00306743383</v>
      </c>
      <c r="T53" s="103" t="n">
        <v>36098.7181723714</v>
      </c>
      <c r="U53" s="103" t="n">
        <v>50562.8301324844</v>
      </c>
      <c r="V53" s="103" t="n">
        <v>78862.7754644156</v>
      </c>
      <c r="W53" s="103" t="n">
        <v>28664.7333709002</v>
      </c>
      <c r="X53" s="103" t="n">
        <v>28245.509132266</v>
      </c>
      <c r="Y53" s="103" t="n">
        <v>22301.1630753875</v>
      </c>
    </row>
    <row r="54" s="218" customFormat="true" ht="12.75" hidden="false" customHeight="false" outlineLevel="0" collapsed="false">
      <c r="A54" s="91" t="n">
        <v>365</v>
      </c>
      <c r="B54" s="92"/>
      <c r="C54" s="92"/>
      <c r="D54" s="94" t="s">
        <v>277</v>
      </c>
      <c r="E54" s="92" t="s">
        <v>278</v>
      </c>
      <c r="F54" s="105"/>
      <c r="G54" s="232" t="n">
        <v>589901.715668642</v>
      </c>
      <c r="H54" s="232" t="n">
        <v>347356.681978532</v>
      </c>
      <c r="I54" s="232" t="n">
        <v>242545.033690111</v>
      </c>
      <c r="J54" s="102" t="n">
        <v>0</v>
      </c>
      <c r="K54" s="103" t="n">
        <v>0</v>
      </c>
      <c r="L54" s="103" t="n">
        <v>0</v>
      </c>
      <c r="M54" s="103" t="n">
        <v>953.04748755413</v>
      </c>
      <c r="N54" s="103" t="n">
        <v>88013.2323301759</v>
      </c>
      <c r="O54" s="103" t="n">
        <v>110229.657673539</v>
      </c>
      <c r="P54" s="103" t="n">
        <v>95940.1281726359</v>
      </c>
      <c r="Q54" s="103" t="n">
        <v>52220.6163146262</v>
      </c>
      <c r="R54" s="102" t="n">
        <v>0</v>
      </c>
      <c r="S54" s="103" t="n">
        <v>0</v>
      </c>
      <c r="T54" s="103" t="n">
        <v>0</v>
      </c>
      <c r="U54" s="103" t="n">
        <v>4111.58596384557</v>
      </c>
      <c r="V54" s="103" t="n">
        <v>49547.101852109</v>
      </c>
      <c r="W54" s="103" t="n">
        <v>61017.732860552</v>
      </c>
      <c r="X54" s="103" t="n">
        <v>79398.155831837</v>
      </c>
      <c r="Y54" s="103" t="n">
        <v>48470.4571817671</v>
      </c>
    </row>
    <row r="55" s="218" customFormat="true" ht="12.75" hidden="false" customHeight="false" outlineLevel="0" collapsed="false">
      <c r="A55" s="91" t="n">
        <v>370</v>
      </c>
      <c r="B55" s="92"/>
      <c r="C55" s="92"/>
      <c r="D55" s="94" t="s">
        <v>279</v>
      </c>
      <c r="E55" s="108" t="s">
        <v>280</v>
      </c>
      <c r="F55" s="105"/>
      <c r="G55" s="232" t="n">
        <v>17809166.56769</v>
      </c>
      <c r="H55" s="232" t="n">
        <v>9075437.61290054</v>
      </c>
      <c r="I55" s="232" t="n">
        <v>8733728.95478949</v>
      </c>
      <c r="J55" s="102" t="n">
        <v>343264.640383691</v>
      </c>
      <c r="K55" s="103" t="n">
        <v>3174877.32437694</v>
      </c>
      <c r="L55" s="103" t="n">
        <v>2656382.96598834</v>
      </c>
      <c r="M55" s="103" t="n">
        <v>1367690.78772736</v>
      </c>
      <c r="N55" s="103" t="n">
        <v>566932.088858351</v>
      </c>
      <c r="O55" s="103" t="n">
        <v>263877.014953971</v>
      </c>
      <c r="P55" s="103" t="n">
        <v>305286.229875743</v>
      </c>
      <c r="Q55" s="103" t="n">
        <v>397126.56073615</v>
      </c>
      <c r="R55" s="102" t="n">
        <v>247063.566248894</v>
      </c>
      <c r="S55" s="103" t="n">
        <v>2969937.53922041</v>
      </c>
      <c r="T55" s="103" t="n">
        <v>2838343.33581953</v>
      </c>
      <c r="U55" s="103" t="n">
        <v>1160073.81643565</v>
      </c>
      <c r="V55" s="103" t="n">
        <v>495060.1400792</v>
      </c>
      <c r="W55" s="103" t="n">
        <v>241090.578175664</v>
      </c>
      <c r="X55" s="103" t="n">
        <v>285255.226278693</v>
      </c>
      <c r="Y55" s="103" t="n">
        <v>496904.752531454</v>
      </c>
    </row>
    <row r="56" s="218" customFormat="true" ht="12.75" hidden="false" customHeight="false" outlineLevel="0" collapsed="false">
      <c r="A56" s="91" t="n">
        <v>380</v>
      </c>
      <c r="B56" s="92"/>
      <c r="C56" s="92" t="s">
        <v>281</v>
      </c>
      <c r="D56" s="93" t="s">
        <v>282</v>
      </c>
      <c r="E56" s="94"/>
      <c r="F56" s="95"/>
      <c r="G56" s="232" t="n">
        <v>206338400.970912</v>
      </c>
      <c r="H56" s="232" t="n">
        <v>105447470.135936</v>
      </c>
      <c r="I56" s="232" t="n">
        <v>100890930.834976</v>
      </c>
      <c r="J56" s="102" t="n">
        <v>15252328.9272661</v>
      </c>
      <c r="K56" s="103" t="n">
        <v>63883319.7378221</v>
      </c>
      <c r="L56" s="103" t="n">
        <v>6342540.03182298</v>
      </c>
      <c r="M56" s="103" t="n">
        <v>3638957.05278444</v>
      </c>
      <c r="N56" s="103" t="n">
        <v>4254033.63484025</v>
      </c>
      <c r="O56" s="103" t="n">
        <v>2571838.76411992</v>
      </c>
      <c r="P56" s="103" t="n">
        <v>3495414.3981514</v>
      </c>
      <c r="Q56" s="103" t="n">
        <v>6009037.58912897</v>
      </c>
      <c r="R56" s="102" t="n">
        <v>11614648.6917038</v>
      </c>
      <c r="S56" s="103" t="n">
        <v>66134612.7518859</v>
      </c>
      <c r="T56" s="103" t="n">
        <v>7033795.33804858</v>
      </c>
      <c r="U56" s="103" t="n">
        <v>2551046.66884139</v>
      </c>
      <c r="V56" s="103" t="n">
        <v>2422947.67148376</v>
      </c>
      <c r="W56" s="103" t="n">
        <v>1759583.91211393</v>
      </c>
      <c r="X56" s="103" t="n">
        <v>2719100.92497611</v>
      </c>
      <c r="Y56" s="103" t="n">
        <v>6655194.87592268</v>
      </c>
    </row>
    <row r="57" s="218" customFormat="true" ht="12.75" hidden="false" customHeight="false" outlineLevel="0" collapsed="false">
      <c r="A57" s="91" t="n">
        <v>390</v>
      </c>
      <c r="B57" s="92"/>
      <c r="C57" s="92"/>
      <c r="D57" s="94" t="s">
        <v>213</v>
      </c>
      <c r="E57" s="100" t="s">
        <v>283</v>
      </c>
      <c r="F57" s="101"/>
      <c r="G57" s="232" t="n">
        <v>205679904.691408</v>
      </c>
      <c r="H57" s="232" t="n">
        <v>105097986.511101</v>
      </c>
      <c r="I57" s="232" t="n">
        <v>100581918.180307</v>
      </c>
      <c r="J57" s="102" t="n">
        <v>15225737.9857073</v>
      </c>
      <c r="K57" s="103" t="n">
        <v>63718538.9373612</v>
      </c>
      <c r="L57" s="103" t="n">
        <v>6287900.67903596</v>
      </c>
      <c r="M57" s="103" t="n">
        <v>3604396.36232233</v>
      </c>
      <c r="N57" s="103" t="n">
        <v>4228118.22479844</v>
      </c>
      <c r="O57" s="103" t="n">
        <v>2558623.20802861</v>
      </c>
      <c r="P57" s="103" t="n">
        <v>3482198.70516205</v>
      </c>
      <c r="Q57" s="103" t="n">
        <v>5992472.40868473</v>
      </c>
      <c r="R57" s="102" t="n">
        <v>11592586.2632246</v>
      </c>
      <c r="S57" s="103" t="n">
        <v>65988743.4291148</v>
      </c>
      <c r="T57" s="103" t="n">
        <v>6991903.73652518</v>
      </c>
      <c r="U57" s="103" t="n">
        <v>2523429.62234977</v>
      </c>
      <c r="V57" s="103" t="n">
        <v>2399416.01828647</v>
      </c>
      <c r="W57" s="103" t="n">
        <v>1748478.11350897</v>
      </c>
      <c r="X57" s="103" t="n">
        <v>2706884.03285289</v>
      </c>
      <c r="Y57" s="103" t="n">
        <v>6630476.96444464</v>
      </c>
    </row>
    <row r="58" s="218" customFormat="true" ht="12.75" hidden="false" customHeight="false" outlineLevel="0" collapsed="false">
      <c r="A58" s="91" t="n">
        <v>400</v>
      </c>
      <c r="B58" s="92"/>
      <c r="C58" s="92"/>
      <c r="D58" s="94" t="s">
        <v>215</v>
      </c>
      <c r="E58" s="100" t="s">
        <v>284</v>
      </c>
      <c r="F58" s="101"/>
      <c r="G58" s="232" t="n">
        <v>293385.061077352</v>
      </c>
      <c r="H58" s="232" t="n">
        <v>154106.749631386</v>
      </c>
      <c r="I58" s="232" t="n">
        <v>139278.311445966</v>
      </c>
      <c r="J58" s="102" t="n">
        <v>12605.3595427198</v>
      </c>
      <c r="K58" s="103" t="n">
        <v>68451.4560746304</v>
      </c>
      <c r="L58" s="103" t="n">
        <v>10093.4975037903</v>
      </c>
      <c r="M58" s="103" t="n">
        <v>15445.8770028651</v>
      </c>
      <c r="N58" s="103" t="n">
        <v>16407.658780437</v>
      </c>
      <c r="O58" s="103" t="n">
        <v>8108.63151144236</v>
      </c>
      <c r="P58" s="103" t="n">
        <v>9860.88142597815</v>
      </c>
      <c r="Q58" s="103" t="n">
        <v>13133.3877895232</v>
      </c>
      <c r="R58" s="102" t="n">
        <v>9789.9849104383</v>
      </c>
      <c r="S58" s="103" t="n">
        <v>67046.9381860558</v>
      </c>
      <c r="T58" s="103" t="n">
        <v>9254.37150602916</v>
      </c>
      <c r="U58" s="103" t="n">
        <v>10775.4102332224</v>
      </c>
      <c r="V58" s="103" t="n">
        <v>10962.042839793</v>
      </c>
      <c r="W58" s="103" t="n">
        <v>5969.84892976983</v>
      </c>
      <c r="X58" s="103" t="n">
        <v>7915.91083379742</v>
      </c>
      <c r="Y58" s="103" t="n">
        <v>17563.8040068604</v>
      </c>
    </row>
    <row r="59" s="218" customFormat="true" ht="12.75" hidden="false" customHeight="false" outlineLevel="0" collapsed="false">
      <c r="A59" s="91" t="n">
        <v>410</v>
      </c>
      <c r="B59" s="92"/>
      <c r="C59" s="92"/>
      <c r="D59" s="94" t="s">
        <v>229</v>
      </c>
      <c r="E59" s="100" t="s">
        <v>285</v>
      </c>
      <c r="F59" s="101"/>
      <c r="G59" s="232" t="n">
        <v>365111.493236785</v>
      </c>
      <c r="H59" s="232" t="n">
        <v>195376.482481202</v>
      </c>
      <c r="I59" s="232" t="n">
        <v>169735.010755583</v>
      </c>
      <c r="J59" s="102" t="n">
        <v>13985.3379217722</v>
      </c>
      <c r="K59" s="103" t="n">
        <v>96329.166076377</v>
      </c>
      <c r="L59" s="103" t="n">
        <v>44545.8526761793</v>
      </c>
      <c r="M59" s="103" t="n">
        <v>19114.8164426172</v>
      </c>
      <c r="N59" s="103" t="n">
        <v>9507.74581438396</v>
      </c>
      <c r="O59" s="103" t="n">
        <v>5106.92623962858</v>
      </c>
      <c r="P59" s="103" t="n">
        <v>3354.83120292806</v>
      </c>
      <c r="Q59" s="103" t="n">
        <v>3431.80610731595</v>
      </c>
      <c r="R59" s="102" t="n">
        <v>12272.4988418301</v>
      </c>
      <c r="S59" s="103" t="n">
        <v>78823.1021494772</v>
      </c>
      <c r="T59" s="103" t="n">
        <v>32637.1652006153</v>
      </c>
      <c r="U59" s="103" t="n">
        <v>16841.6150711551</v>
      </c>
      <c r="V59" s="103" t="n">
        <v>12569.6229164377</v>
      </c>
      <c r="W59" s="103" t="n">
        <v>5135.9441444641</v>
      </c>
      <c r="X59" s="103" t="n">
        <v>4300.97821659758</v>
      </c>
      <c r="Y59" s="103" t="n">
        <v>7154.0842150055</v>
      </c>
    </row>
    <row r="60" s="218" customFormat="true" ht="12.75" hidden="false" customHeight="false" outlineLevel="0" collapsed="false">
      <c r="A60" s="91" t="n">
        <v>420</v>
      </c>
      <c r="B60" s="92"/>
      <c r="C60" s="92" t="s">
        <v>286</v>
      </c>
      <c r="D60" s="93" t="s">
        <v>287</v>
      </c>
      <c r="E60" s="94"/>
      <c r="F60" s="95"/>
      <c r="G60" s="232" t="n">
        <v>26275078.5424895</v>
      </c>
      <c r="H60" s="232" t="n">
        <v>0</v>
      </c>
      <c r="I60" s="232" t="n">
        <v>26275078.5424895</v>
      </c>
      <c r="J60" s="102" t="n">
        <v>0</v>
      </c>
      <c r="K60" s="103" t="n">
        <v>0</v>
      </c>
      <c r="L60" s="103" t="n">
        <v>0</v>
      </c>
      <c r="M60" s="103" t="n">
        <v>0</v>
      </c>
      <c r="N60" s="103" t="n">
        <v>0</v>
      </c>
      <c r="O60" s="103" t="n">
        <v>0</v>
      </c>
      <c r="P60" s="103" t="n">
        <v>0</v>
      </c>
      <c r="Q60" s="103" t="n">
        <v>0</v>
      </c>
      <c r="R60" s="102" t="n">
        <v>0</v>
      </c>
      <c r="S60" s="103" t="n">
        <v>0</v>
      </c>
      <c r="T60" s="103" t="n">
        <v>0</v>
      </c>
      <c r="U60" s="103" t="n">
        <v>15105013.7253997</v>
      </c>
      <c r="V60" s="103" t="n">
        <v>11170064.8170898</v>
      </c>
      <c r="W60" s="103" t="n">
        <v>0</v>
      </c>
      <c r="X60" s="103" t="n">
        <v>0</v>
      </c>
      <c r="Y60" s="103" t="n">
        <v>0</v>
      </c>
    </row>
    <row r="61" s="218" customFormat="true" ht="12.75" hidden="false" customHeight="false" outlineLevel="0" collapsed="false">
      <c r="A61" s="91" t="n">
        <v>490</v>
      </c>
      <c r="B61" s="92"/>
      <c r="C61" s="92" t="s">
        <v>288</v>
      </c>
      <c r="D61" s="94" t="s">
        <v>289</v>
      </c>
      <c r="E61" s="100"/>
      <c r="F61" s="101"/>
      <c r="G61" s="232" t="n">
        <v>296953679.547554</v>
      </c>
      <c r="H61" s="232" t="n">
        <v>166984654.378939</v>
      </c>
      <c r="I61" s="232" t="n">
        <v>129969025.168615</v>
      </c>
      <c r="J61" s="102" t="n">
        <v>155814539.342651</v>
      </c>
      <c r="K61" s="103" t="n">
        <v>11170115.0362876</v>
      </c>
      <c r="L61" s="103" t="n">
        <v>0</v>
      </c>
      <c r="M61" s="103" t="n">
        <v>0</v>
      </c>
      <c r="N61" s="103" t="n">
        <v>0</v>
      </c>
      <c r="O61" s="103" t="n">
        <v>0</v>
      </c>
      <c r="P61" s="103" t="n">
        <v>0</v>
      </c>
      <c r="Q61" s="103" t="n">
        <v>0</v>
      </c>
      <c r="R61" s="102" t="n">
        <v>119418506.030212</v>
      </c>
      <c r="S61" s="103" t="n">
        <v>10530637.8124483</v>
      </c>
      <c r="T61" s="103" t="n">
        <v>19881.3259544373</v>
      </c>
      <c r="U61" s="103" t="n">
        <v>0</v>
      </c>
      <c r="V61" s="103" t="n">
        <v>0</v>
      </c>
      <c r="W61" s="103" t="n">
        <v>0</v>
      </c>
      <c r="X61" s="103" t="n">
        <v>0</v>
      </c>
      <c r="Y61" s="103" t="n">
        <v>0</v>
      </c>
    </row>
    <row r="62" s="218" customFormat="true" ht="12.75" hidden="false" customHeight="false" outlineLevel="0" collapsed="false">
      <c r="A62" s="91" t="n">
        <v>500</v>
      </c>
      <c r="B62" s="106"/>
      <c r="C62" s="92"/>
      <c r="D62" s="94" t="s">
        <v>213</v>
      </c>
      <c r="E62" s="100" t="s">
        <v>290</v>
      </c>
      <c r="F62" s="101"/>
      <c r="G62" s="232" t="n">
        <v>123106385.497626</v>
      </c>
      <c r="H62" s="232" t="n">
        <v>67202270.9703967</v>
      </c>
      <c r="I62" s="232" t="n">
        <v>55904114.5272292</v>
      </c>
      <c r="J62" s="102" t="n">
        <v>61011013.0139771</v>
      </c>
      <c r="K62" s="103" t="n">
        <v>6191257.95641964</v>
      </c>
      <c r="L62" s="103" t="n">
        <v>0</v>
      </c>
      <c r="M62" s="103" t="n">
        <v>0</v>
      </c>
      <c r="N62" s="103" t="n">
        <v>0</v>
      </c>
      <c r="O62" s="103" t="n">
        <v>0</v>
      </c>
      <c r="P62" s="103" t="n">
        <v>0</v>
      </c>
      <c r="Q62" s="103" t="n">
        <v>0</v>
      </c>
      <c r="R62" s="102" t="n">
        <v>50399618.6377106</v>
      </c>
      <c r="S62" s="103" t="n">
        <v>5494563.90749542</v>
      </c>
      <c r="T62" s="103" t="n">
        <v>9931.98202323914</v>
      </c>
      <c r="U62" s="103" t="n">
        <v>0</v>
      </c>
      <c r="V62" s="103" t="n">
        <v>0</v>
      </c>
      <c r="W62" s="103" t="n">
        <v>0</v>
      </c>
      <c r="X62" s="103" t="n">
        <v>0</v>
      </c>
      <c r="Y62" s="103" t="n">
        <v>0</v>
      </c>
    </row>
    <row r="63" s="218" customFormat="true" ht="12.75" hidden="false" customHeight="false" outlineLevel="0" collapsed="false">
      <c r="A63" s="91" t="n">
        <v>510</v>
      </c>
      <c r="B63" s="106"/>
      <c r="C63" s="106"/>
      <c r="D63" s="94" t="s">
        <v>215</v>
      </c>
      <c r="E63" s="106" t="s">
        <v>291</v>
      </c>
      <c r="F63" s="107"/>
      <c r="G63" s="232" t="n">
        <v>102940948.83312</v>
      </c>
      <c r="H63" s="232" t="n">
        <v>58560939.7327412</v>
      </c>
      <c r="I63" s="232" t="n">
        <v>44380009.1003787</v>
      </c>
      <c r="J63" s="102" t="n">
        <v>55887444.4234238</v>
      </c>
      <c r="K63" s="103" t="n">
        <v>2673495.3093174</v>
      </c>
      <c r="L63" s="103" t="n">
        <v>0</v>
      </c>
      <c r="M63" s="103" t="n">
        <v>0</v>
      </c>
      <c r="N63" s="103" t="n">
        <v>0</v>
      </c>
      <c r="O63" s="103" t="n">
        <v>0</v>
      </c>
      <c r="P63" s="103" t="n">
        <v>0</v>
      </c>
      <c r="Q63" s="103" t="n">
        <v>0</v>
      </c>
      <c r="R63" s="102" t="n">
        <v>41646936.4181595</v>
      </c>
      <c r="S63" s="103" t="n">
        <v>2723140.70019595</v>
      </c>
      <c r="T63" s="103" t="n">
        <v>9931.98202323914</v>
      </c>
      <c r="U63" s="103" t="n">
        <v>0</v>
      </c>
      <c r="V63" s="103" t="n">
        <v>0</v>
      </c>
      <c r="W63" s="103" t="n">
        <v>0</v>
      </c>
      <c r="X63" s="103" t="n">
        <v>0</v>
      </c>
      <c r="Y63" s="103" t="n">
        <v>0</v>
      </c>
    </row>
    <row r="64" s="218" customFormat="true" ht="12.75" hidden="false" customHeight="false" outlineLevel="0" collapsed="false">
      <c r="A64" s="91" t="n">
        <v>520</v>
      </c>
      <c r="B64" s="92"/>
      <c r="C64" s="93"/>
      <c r="D64" s="94" t="s">
        <v>229</v>
      </c>
      <c r="E64" s="94" t="s">
        <v>292</v>
      </c>
      <c r="F64" s="95"/>
      <c r="G64" s="227" t="n">
        <v>49599263.4809788</v>
      </c>
      <c r="H64" s="227" t="n">
        <v>29837007.7888374</v>
      </c>
      <c r="I64" s="227" t="n">
        <v>19762255.6921413</v>
      </c>
      <c r="J64" s="89" t="n">
        <v>29518622.1981792</v>
      </c>
      <c r="K64" s="88" t="n">
        <v>318385.590658188</v>
      </c>
      <c r="L64" s="88" t="n">
        <v>0</v>
      </c>
      <c r="M64" s="88" t="n">
        <v>0</v>
      </c>
      <c r="N64" s="88" t="n">
        <v>0</v>
      </c>
      <c r="O64" s="88" t="n">
        <v>0</v>
      </c>
      <c r="P64" s="88" t="n">
        <v>0</v>
      </c>
      <c r="Q64" s="88" t="n">
        <v>0</v>
      </c>
      <c r="R64" s="89" t="n">
        <v>19462118.7816772</v>
      </c>
      <c r="S64" s="88" t="n">
        <v>300136.910464076</v>
      </c>
      <c r="T64" s="88" t="n">
        <v>0</v>
      </c>
      <c r="U64" s="88" t="n">
        <v>0</v>
      </c>
      <c r="V64" s="88" t="n">
        <v>0</v>
      </c>
      <c r="W64" s="88" t="n">
        <v>0</v>
      </c>
      <c r="X64" s="88" t="n">
        <v>0</v>
      </c>
      <c r="Y64" s="88" t="n">
        <v>0</v>
      </c>
    </row>
    <row r="65" s="218" customFormat="true" ht="12.75" hidden="false" customHeight="false" outlineLevel="0" collapsed="false">
      <c r="A65" s="91" t="n">
        <v>530</v>
      </c>
      <c r="B65" s="92"/>
      <c r="C65" s="92"/>
      <c r="D65" s="93" t="s">
        <v>231</v>
      </c>
      <c r="E65" s="94" t="s">
        <v>293</v>
      </c>
      <c r="F65" s="95"/>
      <c r="G65" s="232" t="n">
        <v>21307077.4240834</v>
      </c>
      <c r="H65" s="232" t="n">
        <v>11384434.1018889</v>
      </c>
      <c r="I65" s="232" t="n">
        <v>9922643.32219448</v>
      </c>
      <c r="J65" s="102" t="n">
        <v>9397457.82309532</v>
      </c>
      <c r="K65" s="103" t="n">
        <v>1986976.27879358</v>
      </c>
      <c r="L65" s="103" t="n">
        <v>0</v>
      </c>
      <c r="M65" s="103" t="n">
        <v>0</v>
      </c>
      <c r="N65" s="103" t="n">
        <v>0</v>
      </c>
      <c r="O65" s="103" t="n">
        <v>0</v>
      </c>
      <c r="P65" s="103" t="n">
        <v>0</v>
      </c>
      <c r="Q65" s="103" t="n">
        <v>0</v>
      </c>
      <c r="R65" s="102" t="n">
        <v>7909829.68799782</v>
      </c>
      <c r="S65" s="103" t="n">
        <v>2012796.27229061</v>
      </c>
      <c r="T65" s="103" t="n">
        <v>17.3619060516357</v>
      </c>
      <c r="U65" s="103" t="n">
        <v>0</v>
      </c>
      <c r="V65" s="103" t="n">
        <v>0</v>
      </c>
      <c r="W65" s="103" t="n">
        <v>0</v>
      </c>
      <c r="X65" s="103" t="n">
        <v>0</v>
      </c>
      <c r="Y65" s="103" t="n">
        <v>0</v>
      </c>
    </row>
    <row r="66" s="218" customFormat="true" ht="12.75" hidden="false" customHeight="false" outlineLevel="0" collapsed="false">
      <c r="A66" s="91" t="n">
        <v>540</v>
      </c>
      <c r="B66" s="92"/>
      <c r="C66" s="92" t="s">
        <v>294</v>
      </c>
      <c r="D66" s="94" t="s">
        <v>295</v>
      </c>
      <c r="E66" s="100"/>
      <c r="F66" s="101"/>
      <c r="G66" s="232" t="n">
        <v>28847808.6702533</v>
      </c>
      <c r="H66" s="232" t="n">
        <v>15170435.3105284</v>
      </c>
      <c r="I66" s="232" t="n">
        <v>13677373.3597249</v>
      </c>
      <c r="J66" s="102" t="n">
        <v>3.14182987809181</v>
      </c>
      <c r="K66" s="103" t="n">
        <v>10145078.2519667</v>
      </c>
      <c r="L66" s="103" t="n">
        <v>1805598.14580907</v>
      </c>
      <c r="M66" s="103" t="n">
        <v>989095.83692883</v>
      </c>
      <c r="N66" s="103" t="n">
        <v>760380.073796913</v>
      </c>
      <c r="O66" s="103" t="n">
        <v>372298.324838966</v>
      </c>
      <c r="P66" s="103" t="n">
        <v>479515.294753142</v>
      </c>
      <c r="Q66" s="103" t="n">
        <v>618466.240604889</v>
      </c>
      <c r="R66" s="102" t="n">
        <v>3.2767345905304</v>
      </c>
      <c r="S66" s="103" t="n">
        <v>8575173.32896712</v>
      </c>
      <c r="T66" s="103" t="n">
        <v>1781039.13653794</v>
      </c>
      <c r="U66" s="103" t="n">
        <v>891908.404514</v>
      </c>
      <c r="V66" s="103" t="n">
        <v>701836.048055954</v>
      </c>
      <c r="W66" s="103" t="n">
        <v>325336.000779208</v>
      </c>
      <c r="X66" s="103" t="n">
        <v>457123.637718055</v>
      </c>
      <c r="Y66" s="103" t="n">
        <v>944953.526418045</v>
      </c>
    </row>
    <row r="67" s="218" customFormat="true" ht="12.75" hidden="false" customHeight="false" outlineLevel="0" collapsed="false">
      <c r="A67" s="91" t="n">
        <v>550</v>
      </c>
      <c r="B67" s="92"/>
      <c r="C67" s="92"/>
      <c r="D67" s="94" t="s">
        <v>213</v>
      </c>
      <c r="E67" s="100" t="s">
        <v>296</v>
      </c>
      <c r="F67" s="101"/>
      <c r="G67" s="232" t="n">
        <v>24375224.1848588</v>
      </c>
      <c r="H67" s="232" t="n">
        <v>13165105.7889998</v>
      </c>
      <c r="I67" s="232" t="n">
        <v>11210118.395859</v>
      </c>
      <c r="J67" s="102" t="n">
        <v>3.14182987809181</v>
      </c>
      <c r="K67" s="103" t="n">
        <v>9436020.99862696</v>
      </c>
      <c r="L67" s="103" t="n">
        <v>1526292.97811581</v>
      </c>
      <c r="M67" s="103" t="n">
        <v>571119.294388413</v>
      </c>
      <c r="N67" s="103" t="n">
        <v>503746.840038039</v>
      </c>
      <c r="O67" s="103" t="n">
        <v>266504.011515066</v>
      </c>
      <c r="P67" s="103" t="n">
        <v>376483.54395467</v>
      </c>
      <c r="Q67" s="103" t="n">
        <v>484934.98053092</v>
      </c>
      <c r="R67" s="102" t="n">
        <v>3.2767345905304</v>
      </c>
      <c r="S67" s="103" t="n">
        <v>7754212.41893401</v>
      </c>
      <c r="T67" s="103" t="n">
        <v>1375278.53201631</v>
      </c>
      <c r="U67" s="103" t="n">
        <v>448591.010653536</v>
      </c>
      <c r="V67" s="103" t="n">
        <v>389195.931340199</v>
      </c>
      <c r="W67" s="103" t="n">
        <v>193429.370231595</v>
      </c>
      <c r="X67" s="103" t="n">
        <v>318282.276060766</v>
      </c>
      <c r="Y67" s="103" t="n">
        <v>731125.579888016</v>
      </c>
    </row>
    <row r="68" s="218" customFormat="true" ht="12.75" hidden="false" customHeight="false" outlineLevel="0" collapsed="false">
      <c r="A68" s="91" t="n">
        <v>560</v>
      </c>
      <c r="B68" s="92"/>
      <c r="C68" s="92"/>
      <c r="D68" s="94" t="s">
        <v>215</v>
      </c>
      <c r="E68" s="100" t="s">
        <v>297</v>
      </c>
      <c r="F68" s="101"/>
      <c r="G68" s="232" t="n">
        <v>108593.320240388</v>
      </c>
      <c r="H68" s="232" t="n">
        <v>45920.257269082</v>
      </c>
      <c r="I68" s="232" t="n">
        <v>62673.0629713059</v>
      </c>
      <c r="J68" s="102" t="n">
        <v>0</v>
      </c>
      <c r="K68" s="103" t="n">
        <v>23240.0873999891</v>
      </c>
      <c r="L68" s="103" t="n">
        <v>4860.85695651779</v>
      </c>
      <c r="M68" s="103" t="n">
        <v>8294.52810096834</v>
      </c>
      <c r="N68" s="103" t="n">
        <v>4150.41432553437</v>
      </c>
      <c r="O68" s="103" t="n">
        <v>1801.63903253805</v>
      </c>
      <c r="P68" s="103" t="n">
        <v>1832.94585770275</v>
      </c>
      <c r="Q68" s="103" t="n">
        <v>1739.78559583158</v>
      </c>
      <c r="R68" s="102" t="n">
        <v>0</v>
      </c>
      <c r="S68" s="103" t="n">
        <v>32562.3447437265</v>
      </c>
      <c r="T68" s="103" t="n">
        <v>8269.23600429606</v>
      </c>
      <c r="U68" s="103" t="n">
        <v>7328.44526387705</v>
      </c>
      <c r="V68" s="103" t="n">
        <v>5128.7970367712</v>
      </c>
      <c r="W68" s="103" t="n">
        <v>2635.33318154304</v>
      </c>
      <c r="X68" s="103" t="n">
        <v>3097.07718441077</v>
      </c>
      <c r="Y68" s="103" t="n">
        <v>3651.82955668122</v>
      </c>
    </row>
    <row r="69" s="218" customFormat="true" ht="12.75" hidden="false" customHeight="false" outlineLevel="0" collapsed="false">
      <c r="A69" s="91" t="n">
        <v>570</v>
      </c>
      <c r="B69" s="92"/>
      <c r="C69" s="92"/>
      <c r="D69" s="94" t="s">
        <v>229</v>
      </c>
      <c r="E69" s="100" t="s">
        <v>298</v>
      </c>
      <c r="F69" s="101"/>
      <c r="G69" s="232" t="n">
        <v>0</v>
      </c>
      <c r="H69" s="232" t="n">
        <v>0</v>
      </c>
      <c r="I69" s="232" t="n">
        <v>0</v>
      </c>
      <c r="J69" s="102" t="n">
        <v>0</v>
      </c>
      <c r="K69" s="103" t="n">
        <v>0</v>
      </c>
      <c r="L69" s="103" t="n">
        <v>0</v>
      </c>
      <c r="M69" s="103" t="n">
        <v>0</v>
      </c>
      <c r="N69" s="103" t="n">
        <v>0</v>
      </c>
      <c r="O69" s="103" t="n">
        <v>0</v>
      </c>
      <c r="P69" s="103" t="n">
        <v>0</v>
      </c>
      <c r="Q69" s="103" t="n">
        <v>0</v>
      </c>
      <c r="R69" s="102" t="n">
        <v>0</v>
      </c>
      <c r="S69" s="103" t="n">
        <v>0</v>
      </c>
      <c r="T69" s="103" t="n">
        <v>0</v>
      </c>
      <c r="U69" s="103" t="n">
        <v>0</v>
      </c>
      <c r="V69" s="103" t="n">
        <v>0</v>
      </c>
      <c r="W69" s="103" t="n">
        <v>0</v>
      </c>
      <c r="X69" s="103" t="n">
        <v>0</v>
      </c>
      <c r="Y69" s="103" t="n">
        <v>0</v>
      </c>
    </row>
    <row r="70" s="218" customFormat="true" ht="12.75" hidden="false" customHeight="false" outlineLevel="0" collapsed="false">
      <c r="A70" s="91" t="n">
        <v>580</v>
      </c>
      <c r="B70" s="92"/>
      <c r="C70" s="92"/>
      <c r="D70" s="94" t="s">
        <v>231</v>
      </c>
      <c r="E70" s="100" t="s">
        <v>299</v>
      </c>
      <c r="F70" s="101"/>
      <c r="G70" s="232" t="n">
        <v>3072869.75319582</v>
      </c>
      <c r="H70" s="232" t="n">
        <v>1412185.17167662</v>
      </c>
      <c r="I70" s="232" t="n">
        <v>1660684.5815192</v>
      </c>
      <c r="J70" s="102" t="n">
        <v>0</v>
      </c>
      <c r="K70" s="103" t="n">
        <v>434897.192429917</v>
      </c>
      <c r="L70" s="103" t="n">
        <v>186619.581518438</v>
      </c>
      <c r="M70" s="103" t="n">
        <v>350022.128702257</v>
      </c>
      <c r="N70" s="103" t="n">
        <v>194424.502116347</v>
      </c>
      <c r="O70" s="103" t="n">
        <v>81582.2390353382</v>
      </c>
      <c r="P70" s="103" t="n">
        <v>74133.1797485114</v>
      </c>
      <c r="Q70" s="103" t="n">
        <v>90506.3481258099</v>
      </c>
      <c r="R70" s="102" t="n">
        <v>0</v>
      </c>
      <c r="S70" s="103" t="n">
        <v>471704.35776715</v>
      </c>
      <c r="T70" s="103" t="n">
        <v>312832.846141515</v>
      </c>
      <c r="U70" s="103" t="n">
        <v>348835.442762419</v>
      </c>
      <c r="V70" s="103" t="n">
        <v>222050.65083216</v>
      </c>
      <c r="W70" s="103" t="n">
        <v>93949.1666145176</v>
      </c>
      <c r="X70" s="103" t="n">
        <v>87803.3645591496</v>
      </c>
      <c r="Y70" s="103" t="n">
        <v>123508.752842289</v>
      </c>
    </row>
    <row r="71" s="218" customFormat="true" ht="12.75" hidden="false" customHeight="false" outlineLevel="0" collapsed="false">
      <c r="A71" s="91" t="n">
        <v>590</v>
      </c>
      <c r="B71" s="92"/>
      <c r="C71" s="92"/>
      <c r="D71" s="94" t="s">
        <v>233</v>
      </c>
      <c r="E71" s="100" t="s">
        <v>300</v>
      </c>
      <c r="F71" s="101"/>
      <c r="G71" s="232" t="n">
        <v>1291121.30716728</v>
      </c>
      <c r="H71" s="232" t="n">
        <v>547224.125145372</v>
      </c>
      <c r="I71" s="232" t="n">
        <v>743897.182021909</v>
      </c>
      <c r="J71" s="102" t="n">
        <v>0</v>
      </c>
      <c r="K71" s="103" t="n">
        <v>250920.023960297</v>
      </c>
      <c r="L71" s="103" t="n">
        <v>87824.714984091</v>
      </c>
      <c r="M71" s="103" t="n">
        <v>59659.8786129095</v>
      </c>
      <c r="N71" s="103" t="n">
        <v>58058.3223812822</v>
      </c>
      <c r="O71" s="103" t="n">
        <v>22410.433271233</v>
      </c>
      <c r="P71" s="103" t="n">
        <v>27065.6244953107</v>
      </c>
      <c r="Q71" s="103" t="n">
        <v>41285.1274402486</v>
      </c>
      <c r="R71" s="102" t="n">
        <v>0</v>
      </c>
      <c r="S71" s="103" t="n">
        <v>316694.049937465</v>
      </c>
      <c r="T71" s="103" t="n">
        <v>84658.521113367</v>
      </c>
      <c r="U71" s="103" t="n">
        <v>87153.513126696</v>
      </c>
      <c r="V71" s="103" t="n">
        <v>85460.6698564445</v>
      </c>
      <c r="W71" s="103" t="n">
        <v>35322.1322382698</v>
      </c>
      <c r="X71" s="103" t="n">
        <v>47940.9211245934</v>
      </c>
      <c r="Y71" s="103" t="n">
        <v>86667.3746250738</v>
      </c>
    </row>
    <row r="72" s="218" customFormat="true" ht="12.75" hidden="false" customHeight="false" outlineLevel="0" collapsed="false">
      <c r="A72" s="91" t="n">
        <v>600</v>
      </c>
      <c r="B72" s="92" t="s">
        <v>301</v>
      </c>
      <c r="C72" s="92" t="s">
        <v>302</v>
      </c>
      <c r="D72" s="94"/>
      <c r="E72" s="100"/>
      <c r="F72" s="101"/>
      <c r="G72" s="232" t="n">
        <v>844374492.844421</v>
      </c>
      <c r="H72" s="232" t="n">
        <v>463159248.490047</v>
      </c>
      <c r="I72" s="232" t="n">
        <v>381215244.354375</v>
      </c>
      <c r="J72" s="102" t="n">
        <v>16766096.9147091</v>
      </c>
      <c r="K72" s="103" t="n">
        <v>25928258.7636719</v>
      </c>
      <c r="L72" s="103" t="n">
        <v>13746675.2209339</v>
      </c>
      <c r="M72" s="103" t="n">
        <v>30464440.9250937</v>
      </c>
      <c r="N72" s="103" t="n">
        <v>85110559.1745987</v>
      </c>
      <c r="O72" s="103" t="n">
        <v>73625849.9973297</v>
      </c>
      <c r="P72" s="103" t="n">
        <v>101082843.79422</v>
      </c>
      <c r="Q72" s="103" t="n">
        <v>116434523.69949</v>
      </c>
      <c r="R72" s="102" t="n">
        <v>13706706.1375999</v>
      </c>
      <c r="S72" s="103" t="n">
        <v>25082601.5756454</v>
      </c>
      <c r="T72" s="103" t="n">
        <v>12647241.1844444</v>
      </c>
      <c r="U72" s="103" t="n">
        <v>23212435.3777857</v>
      </c>
      <c r="V72" s="103" t="n">
        <v>58919934.1867256</v>
      </c>
      <c r="W72" s="103" t="n">
        <v>50427720.9633484</v>
      </c>
      <c r="X72" s="103" t="n">
        <v>72473370.7757874</v>
      </c>
      <c r="Y72" s="103" t="n">
        <v>124745234.153038</v>
      </c>
    </row>
    <row r="73" s="218" customFormat="true" ht="12.75" hidden="false" customHeight="false" outlineLevel="0" collapsed="false">
      <c r="A73" s="91" t="n">
        <v>610</v>
      </c>
      <c r="B73" s="92"/>
      <c r="C73" s="92" t="s">
        <v>211</v>
      </c>
      <c r="D73" s="94" t="s">
        <v>303</v>
      </c>
      <c r="E73" s="100"/>
      <c r="F73" s="101"/>
      <c r="G73" s="232" t="n">
        <v>198445772.569314</v>
      </c>
      <c r="H73" s="232" t="n">
        <v>109071474.257423</v>
      </c>
      <c r="I73" s="232" t="n">
        <v>89374298.3118903</v>
      </c>
      <c r="J73" s="102" t="n">
        <v>11443.5546274008</v>
      </c>
      <c r="K73" s="103" t="n">
        <v>1883024.99359322</v>
      </c>
      <c r="L73" s="103" t="n">
        <v>2929740.79076386</v>
      </c>
      <c r="M73" s="103" t="n">
        <v>5464672.05251885</v>
      </c>
      <c r="N73" s="103" t="n">
        <v>21809147.7875996</v>
      </c>
      <c r="O73" s="103" t="n">
        <v>22749109.6581879</v>
      </c>
      <c r="P73" s="103" t="n">
        <v>28028759.1154327</v>
      </c>
      <c r="Q73" s="103" t="n">
        <v>26195576.3046999</v>
      </c>
      <c r="R73" s="102" t="n">
        <v>9623.99970979895</v>
      </c>
      <c r="S73" s="103" t="n">
        <v>1454863.62201786</v>
      </c>
      <c r="T73" s="103" t="n">
        <v>2024324.39647388</v>
      </c>
      <c r="U73" s="103" t="n">
        <v>4785672.38119793</v>
      </c>
      <c r="V73" s="103" t="n">
        <v>23674335.8398943</v>
      </c>
      <c r="W73" s="103" t="n">
        <v>18063704.8183823</v>
      </c>
      <c r="X73" s="103" t="n">
        <v>18899843.4778824</v>
      </c>
      <c r="Y73" s="103" t="n">
        <v>20461929.7763319</v>
      </c>
    </row>
    <row r="74" s="218" customFormat="true" ht="12.75" hidden="false" customHeight="false" outlineLevel="0" collapsed="false">
      <c r="A74" s="91" t="n">
        <v>620</v>
      </c>
      <c r="B74" s="92"/>
      <c r="C74" s="92"/>
      <c r="D74" s="94" t="s">
        <v>213</v>
      </c>
      <c r="E74" s="100" t="s">
        <v>304</v>
      </c>
      <c r="F74" s="101"/>
      <c r="G74" s="232" t="n">
        <v>7519561.46189418</v>
      </c>
      <c r="H74" s="232" t="n">
        <v>5310009.00708667</v>
      </c>
      <c r="I74" s="232" t="n">
        <v>2209552.45480751</v>
      </c>
      <c r="J74" s="102" t="n">
        <v>0</v>
      </c>
      <c r="K74" s="103" t="n">
        <v>22036.1166324615</v>
      </c>
      <c r="L74" s="103" t="n">
        <v>37982.2975661419</v>
      </c>
      <c r="M74" s="103" t="n">
        <v>231564.776734442</v>
      </c>
      <c r="N74" s="103" t="n">
        <v>1643460.92222388</v>
      </c>
      <c r="O74" s="103" t="n">
        <v>1475538.81556442</v>
      </c>
      <c r="P74" s="103" t="n">
        <v>1249283.09343804</v>
      </c>
      <c r="Q74" s="103" t="n">
        <v>650142.984927289</v>
      </c>
      <c r="R74" s="102" t="n">
        <v>0</v>
      </c>
      <c r="S74" s="103" t="n">
        <v>13628.9057388306</v>
      </c>
      <c r="T74" s="103" t="n">
        <v>35045.3038611747</v>
      </c>
      <c r="U74" s="103" t="n">
        <v>150948.852850616</v>
      </c>
      <c r="V74" s="103" t="n">
        <v>696737.790177383</v>
      </c>
      <c r="W74" s="103" t="n">
        <v>502612.062832115</v>
      </c>
      <c r="X74" s="103" t="n">
        <v>468420.226936109</v>
      </c>
      <c r="Y74" s="103" t="n">
        <v>342159.312411286</v>
      </c>
    </row>
    <row r="75" s="218" customFormat="true" ht="12.75" hidden="false" customHeight="false" outlineLevel="0" collapsed="false">
      <c r="A75" s="91" t="n">
        <v>621</v>
      </c>
      <c r="B75" s="92"/>
      <c r="C75" s="92"/>
      <c r="D75" s="94"/>
      <c r="E75" s="100" t="s">
        <v>217</v>
      </c>
      <c r="F75" s="101" t="s">
        <v>305</v>
      </c>
      <c r="G75" s="232" t="n">
        <v>3476849.11575416</v>
      </c>
      <c r="H75" s="232" t="n">
        <v>2388473.83534716</v>
      </c>
      <c r="I75" s="232" t="n">
        <v>1088375.28040699</v>
      </c>
      <c r="J75" s="102" t="n">
        <v>0</v>
      </c>
      <c r="K75" s="103" t="n">
        <v>15464.9992570877</v>
      </c>
      <c r="L75" s="103" t="n">
        <v>15822.6264019012</v>
      </c>
      <c r="M75" s="103" t="n">
        <v>109233.405536391</v>
      </c>
      <c r="N75" s="103" t="n">
        <v>751857.247664496</v>
      </c>
      <c r="O75" s="103" t="n">
        <v>649190.711415798</v>
      </c>
      <c r="P75" s="103" t="n">
        <v>555996.458363771</v>
      </c>
      <c r="Q75" s="103" t="n">
        <v>290908.386707716</v>
      </c>
      <c r="R75" s="102" t="n">
        <v>0</v>
      </c>
      <c r="S75" s="103" t="n">
        <v>7823.05958557129</v>
      </c>
      <c r="T75" s="103" t="n">
        <v>7704.87720108032</v>
      </c>
      <c r="U75" s="103" t="n">
        <v>44587.2209512964</v>
      </c>
      <c r="V75" s="103" t="n">
        <v>304630.543776379</v>
      </c>
      <c r="W75" s="103" t="n">
        <v>265019.061531381</v>
      </c>
      <c r="X75" s="103" t="n">
        <v>259723.67702844</v>
      </c>
      <c r="Y75" s="103" t="n">
        <v>198886.840332847</v>
      </c>
    </row>
    <row r="76" s="218" customFormat="true" ht="12.75" hidden="false" customHeight="false" outlineLevel="0" collapsed="false">
      <c r="A76" s="91" t="n">
        <v>622</v>
      </c>
      <c r="B76" s="92"/>
      <c r="C76" s="92"/>
      <c r="D76" s="94"/>
      <c r="E76" s="100" t="s">
        <v>219</v>
      </c>
      <c r="F76" s="101" t="s">
        <v>306</v>
      </c>
      <c r="G76" s="232" t="n">
        <v>1669856.81584075</v>
      </c>
      <c r="H76" s="232" t="n">
        <v>1080219.5114864</v>
      </c>
      <c r="I76" s="232" t="n">
        <v>589637.304354345</v>
      </c>
      <c r="J76" s="102" t="n">
        <v>0</v>
      </c>
      <c r="K76" s="103" t="n">
        <v>0</v>
      </c>
      <c r="L76" s="103" t="n">
        <v>16790.3541125916</v>
      </c>
      <c r="M76" s="103" t="n">
        <v>92488.9973180369</v>
      </c>
      <c r="N76" s="103" t="n">
        <v>402878.407935238</v>
      </c>
      <c r="O76" s="103" t="n">
        <v>259073.266920879</v>
      </c>
      <c r="P76" s="103" t="n">
        <v>210196.009581182</v>
      </c>
      <c r="Q76" s="103" t="n">
        <v>98792.4756184719</v>
      </c>
      <c r="R76" s="102" t="n">
        <v>0</v>
      </c>
      <c r="S76" s="103" t="n">
        <v>0</v>
      </c>
      <c r="T76" s="103" t="n">
        <v>22288.5139839649</v>
      </c>
      <c r="U76" s="103" t="n">
        <v>78864.4060455449</v>
      </c>
      <c r="V76" s="103" t="n">
        <v>230561.854900466</v>
      </c>
      <c r="W76" s="103" t="n">
        <v>112234.920405503</v>
      </c>
      <c r="X76" s="103" t="n">
        <v>87658.664360546</v>
      </c>
      <c r="Y76" s="103" t="n">
        <v>58028.9446583204</v>
      </c>
    </row>
    <row r="77" s="218" customFormat="true" ht="12.75" hidden="false" customHeight="false" outlineLevel="0" collapsed="false">
      <c r="A77" s="91" t="n">
        <v>623</v>
      </c>
      <c r="B77" s="92"/>
      <c r="C77" s="92"/>
      <c r="D77" s="94"/>
      <c r="E77" s="100" t="s">
        <v>221</v>
      </c>
      <c r="F77" s="101" t="s">
        <v>307</v>
      </c>
      <c r="G77" s="232" t="n">
        <v>2372855.54177027</v>
      </c>
      <c r="H77" s="232" t="n">
        <v>1841315.66945923</v>
      </c>
      <c r="I77" s="232" t="n">
        <v>531539.872311048</v>
      </c>
      <c r="J77" s="102" t="n">
        <v>0</v>
      </c>
      <c r="K77" s="103" t="n">
        <v>6571.11713123322</v>
      </c>
      <c r="L77" s="103" t="n">
        <v>5369.3166923523</v>
      </c>
      <c r="M77" s="103" t="n">
        <v>29842.3721327595</v>
      </c>
      <c r="N77" s="103" t="n">
        <v>488725.260327443</v>
      </c>
      <c r="O77" s="103" t="n">
        <v>567274.849959292</v>
      </c>
      <c r="P77" s="103" t="n">
        <v>483090.6289908</v>
      </c>
      <c r="Q77" s="103" t="n">
        <v>260442.124225348</v>
      </c>
      <c r="R77" s="102" t="n">
        <v>0</v>
      </c>
      <c r="S77" s="103" t="n">
        <v>5805.84637451172</v>
      </c>
      <c r="T77" s="103" t="n">
        <v>5051.9127445221</v>
      </c>
      <c r="U77" s="103" t="n">
        <v>27497.2261308022</v>
      </c>
      <c r="V77" s="103" t="n">
        <v>161545.391544022</v>
      </c>
      <c r="W77" s="103" t="n">
        <v>125358.07782343</v>
      </c>
      <c r="X77" s="103" t="n">
        <v>121037.889954187</v>
      </c>
      <c r="Y77" s="103" t="n">
        <v>85243.5277395733</v>
      </c>
    </row>
    <row r="78" s="218" customFormat="true" ht="12.75" hidden="false" customHeight="false" outlineLevel="0" collapsed="false">
      <c r="A78" s="91" t="n">
        <v>630</v>
      </c>
      <c r="B78" s="92"/>
      <c r="C78" s="92"/>
      <c r="D78" s="94" t="s">
        <v>215</v>
      </c>
      <c r="E78" s="100" t="s">
        <v>308</v>
      </c>
      <c r="F78" s="101"/>
      <c r="G78" s="232" t="n">
        <v>10737572.2262623</v>
      </c>
      <c r="H78" s="232" t="n">
        <v>7118733.96847723</v>
      </c>
      <c r="I78" s="232" t="n">
        <v>3618838.25778511</v>
      </c>
      <c r="J78" s="102" t="n">
        <v>0</v>
      </c>
      <c r="K78" s="103" t="n">
        <v>3385.84037399292</v>
      </c>
      <c r="L78" s="103" t="n">
        <v>2679.08239746094</v>
      </c>
      <c r="M78" s="103" t="n">
        <v>59445.3674663901</v>
      </c>
      <c r="N78" s="103" t="n">
        <v>1098728.86957467</v>
      </c>
      <c r="O78" s="103" t="n">
        <v>2015963.59520799</v>
      </c>
      <c r="P78" s="103" t="n">
        <v>2234040.82247312</v>
      </c>
      <c r="Q78" s="103" t="n">
        <v>1704490.39098361</v>
      </c>
      <c r="R78" s="102" t="n">
        <v>0</v>
      </c>
      <c r="S78" s="103" t="n">
        <v>1024.85781478882</v>
      </c>
      <c r="T78" s="103" t="n">
        <v>551.174129486084</v>
      </c>
      <c r="U78" s="103" t="n">
        <v>84280.2001108825</v>
      </c>
      <c r="V78" s="103" t="n">
        <v>604518.997896727</v>
      </c>
      <c r="W78" s="103" t="n">
        <v>782943.994766288</v>
      </c>
      <c r="X78" s="103" t="n">
        <v>1036492.30865225</v>
      </c>
      <c r="Y78" s="103" t="n">
        <v>1109026.72441469</v>
      </c>
    </row>
    <row r="79" s="218" customFormat="true" ht="12.75" hidden="false" customHeight="false" outlineLevel="0" collapsed="false">
      <c r="A79" s="91" t="n">
        <v>640</v>
      </c>
      <c r="B79" s="92"/>
      <c r="C79" s="92"/>
      <c r="D79" s="94" t="s">
        <v>229</v>
      </c>
      <c r="E79" s="100" t="s">
        <v>309</v>
      </c>
      <c r="F79" s="101"/>
      <c r="G79" s="232" t="n">
        <v>19331525.3073784</v>
      </c>
      <c r="H79" s="232" t="n">
        <v>12296879.6986814</v>
      </c>
      <c r="I79" s="232" t="n">
        <v>7034645.60869709</v>
      </c>
      <c r="J79" s="102" t="n">
        <v>0</v>
      </c>
      <c r="K79" s="103" t="n">
        <v>20438.0862064362</v>
      </c>
      <c r="L79" s="103" t="n">
        <v>15197.9965209961</v>
      </c>
      <c r="M79" s="103" t="n">
        <v>213156.759038717</v>
      </c>
      <c r="N79" s="103" t="n">
        <v>2336951.67124316</v>
      </c>
      <c r="O79" s="103" t="n">
        <v>2789291.64365739</v>
      </c>
      <c r="P79" s="103" t="n">
        <v>3650971.88352489</v>
      </c>
      <c r="Q79" s="103" t="n">
        <v>3270871.65848976</v>
      </c>
      <c r="R79" s="102" t="n">
        <v>0</v>
      </c>
      <c r="S79" s="103" t="n">
        <v>11808.7911643982</v>
      </c>
      <c r="T79" s="103" t="n">
        <v>11134.3929405212</v>
      </c>
      <c r="U79" s="103" t="n">
        <v>214366.559357047</v>
      </c>
      <c r="V79" s="103" t="n">
        <v>1582080.00918189</v>
      </c>
      <c r="W79" s="103" t="n">
        <v>1295068.61025834</v>
      </c>
      <c r="X79" s="103" t="n">
        <v>1695217.20402074</v>
      </c>
      <c r="Y79" s="103" t="n">
        <v>2224970.04177415</v>
      </c>
    </row>
    <row r="80" s="218" customFormat="true" ht="12.75" hidden="false" customHeight="false" outlineLevel="0" collapsed="false">
      <c r="A80" s="91" t="n">
        <v>650</v>
      </c>
      <c r="B80" s="92"/>
      <c r="C80" s="92"/>
      <c r="D80" s="94" t="s">
        <v>231</v>
      </c>
      <c r="E80" s="100" t="s">
        <v>310</v>
      </c>
      <c r="F80" s="101"/>
      <c r="G80" s="232" t="n">
        <v>13964646.2791234</v>
      </c>
      <c r="H80" s="232" t="n">
        <v>7373474.97686011</v>
      </c>
      <c r="I80" s="232" t="n">
        <v>6591171.30226332</v>
      </c>
      <c r="J80" s="102" t="n">
        <v>0</v>
      </c>
      <c r="K80" s="103" t="n">
        <v>21215.556684494</v>
      </c>
      <c r="L80" s="103" t="n">
        <v>21754.9636764526</v>
      </c>
      <c r="M80" s="103" t="n">
        <v>196642.902742207</v>
      </c>
      <c r="N80" s="103" t="n">
        <v>1283821.70752913</v>
      </c>
      <c r="O80" s="103" t="n">
        <v>1462443.44214463</v>
      </c>
      <c r="P80" s="103" t="n">
        <v>2073700.24617291</v>
      </c>
      <c r="Q80" s="103" t="n">
        <v>2313896.1579103</v>
      </c>
      <c r="R80" s="102" t="n">
        <v>0</v>
      </c>
      <c r="S80" s="103" t="n">
        <v>20435.9461479187</v>
      </c>
      <c r="T80" s="103" t="n">
        <v>19309.0966758728</v>
      </c>
      <c r="U80" s="103" t="n">
        <v>189665.430929631</v>
      </c>
      <c r="V80" s="103" t="n">
        <v>1245739.90332665</v>
      </c>
      <c r="W80" s="103" t="n">
        <v>1146379.90652236</v>
      </c>
      <c r="X80" s="103" t="n">
        <v>1553733.09022956</v>
      </c>
      <c r="Y80" s="103" t="n">
        <v>2415907.92843132</v>
      </c>
    </row>
    <row r="81" s="218" customFormat="true" ht="12.75" hidden="false" customHeight="false" outlineLevel="0" collapsed="false">
      <c r="A81" s="91" t="n">
        <v>660</v>
      </c>
      <c r="B81" s="92"/>
      <c r="C81" s="92"/>
      <c r="D81" s="94" t="s">
        <v>233</v>
      </c>
      <c r="E81" s="100" t="s">
        <v>311</v>
      </c>
      <c r="F81" s="101"/>
      <c r="G81" s="232" t="n">
        <v>20509952.1190268</v>
      </c>
      <c r="H81" s="232" t="n">
        <v>14532482.3574208</v>
      </c>
      <c r="I81" s="232" t="n">
        <v>5977469.76160602</v>
      </c>
      <c r="J81" s="102" t="n">
        <v>0</v>
      </c>
      <c r="K81" s="103" t="n">
        <v>0</v>
      </c>
      <c r="L81" s="103" t="n">
        <v>223171.489533275</v>
      </c>
      <c r="M81" s="103" t="n">
        <v>693506.67124027</v>
      </c>
      <c r="N81" s="103" t="n">
        <v>4848246.6040495</v>
      </c>
      <c r="O81" s="103" t="n">
        <v>3387541.0970391</v>
      </c>
      <c r="P81" s="103" t="n">
        <v>3052201.10711241</v>
      </c>
      <c r="Q81" s="103" t="n">
        <v>2327815.38844627</v>
      </c>
      <c r="R81" s="102" t="n">
        <v>0</v>
      </c>
      <c r="S81" s="103" t="n">
        <v>0</v>
      </c>
      <c r="T81" s="103" t="n">
        <v>108220.972922623</v>
      </c>
      <c r="U81" s="103" t="n">
        <v>283683.997754693</v>
      </c>
      <c r="V81" s="103" t="n">
        <v>1549642.74815864</v>
      </c>
      <c r="W81" s="103" t="n">
        <v>1226606.27165824</v>
      </c>
      <c r="X81" s="103" t="n">
        <v>1340229.06734276</v>
      </c>
      <c r="Y81" s="103" t="n">
        <v>1469086.70376906</v>
      </c>
    </row>
    <row r="82" s="218" customFormat="true" ht="12.75" hidden="false" customHeight="false" outlineLevel="0" collapsed="false">
      <c r="A82" s="91" t="n">
        <v>661</v>
      </c>
      <c r="B82" s="92"/>
      <c r="C82" s="92"/>
      <c r="D82" s="94"/>
      <c r="E82" s="100" t="s">
        <v>217</v>
      </c>
      <c r="F82" s="101" t="s">
        <v>312</v>
      </c>
      <c r="G82" s="232" t="n">
        <v>10290031.139514</v>
      </c>
      <c r="H82" s="232" t="n">
        <v>7471218.58256335</v>
      </c>
      <c r="I82" s="232" t="n">
        <v>2818812.55695063</v>
      </c>
      <c r="J82" s="102" t="n">
        <v>0</v>
      </c>
      <c r="K82" s="103" t="n">
        <v>0</v>
      </c>
      <c r="L82" s="103" t="n">
        <v>162985.783758763</v>
      </c>
      <c r="M82" s="103" t="n">
        <v>562535.563099161</v>
      </c>
      <c r="N82" s="103" t="n">
        <v>3151563.54078758</v>
      </c>
      <c r="O82" s="103" t="n">
        <v>1642044.21952927</v>
      </c>
      <c r="P82" s="103" t="n">
        <v>1154477.62475643</v>
      </c>
      <c r="Q82" s="103" t="n">
        <v>797611.850632154</v>
      </c>
      <c r="R82" s="102" t="n">
        <v>0</v>
      </c>
      <c r="S82" s="103" t="n">
        <v>0</v>
      </c>
      <c r="T82" s="103" t="n">
        <v>61837.9416396953</v>
      </c>
      <c r="U82" s="103" t="n">
        <v>200012.652965389</v>
      </c>
      <c r="V82" s="103" t="n">
        <v>958299.263899833</v>
      </c>
      <c r="W82" s="103" t="n">
        <v>586650.390817404</v>
      </c>
      <c r="X82" s="103" t="n">
        <v>506801.103429735</v>
      </c>
      <c r="Y82" s="103" t="n">
        <v>505211.204198573</v>
      </c>
    </row>
    <row r="83" s="218" customFormat="true" ht="12.75" hidden="false" customHeight="false" outlineLevel="0" collapsed="false">
      <c r="A83" s="91" t="n">
        <v>662</v>
      </c>
      <c r="B83" s="92"/>
      <c r="C83" s="92"/>
      <c r="D83" s="94"/>
      <c r="E83" s="100" t="s">
        <v>219</v>
      </c>
      <c r="F83" s="101" t="s">
        <v>313</v>
      </c>
      <c r="G83" s="232" t="n">
        <v>2470005.5935148</v>
      </c>
      <c r="H83" s="232" t="n">
        <v>1412605.42629299</v>
      </c>
      <c r="I83" s="232" t="n">
        <v>1057400.16722181</v>
      </c>
      <c r="J83" s="102" t="n">
        <v>0</v>
      </c>
      <c r="K83" s="103" t="n">
        <v>0</v>
      </c>
      <c r="L83" s="103" t="n">
        <v>4079.08736400606</v>
      </c>
      <c r="M83" s="103" t="n">
        <v>15995.7769403416</v>
      </c>
      <c r="N83" s="103" t="n">
        <v>226253.090905834</v>
      </c>
      <c r="O83" s="103" t="n">
        <v>322263.300583944</v>
      </c>
      <c r="P83" s="103" t="n">
        <v>448439.837953463</v>
      </c>
      <c r="Q83" s="103" t="n">
        <v>395574.3325454</v>
      </c>
      <c r="R83" s="102" t="n">
        <v>0</v>
      </c>
      <c r="S83" s="103" t="n">
        <v>0</v>
      </c>
      <c r="T83" s="103" t="n">
        <v>3429.75301185464</v>
      </c>
      <c r="U83" s="103" t="n">
        <v>13370.5662789131</v>
      </c>
      <c r="V83" s="103" t="n">
        <v>153204.981014561</v>
      </c>
      <c r="W83" s="103" t="n">
        <v>203386.134255283</v>
      </c>
      <c r="X83" s="103" t="n">
        <v>299113.110508621</v>
      </c>
      <c r="Y83" s="103" t="n">
        <v>384895.622152576</v>
      </c>
    </row>
    <row r="84" s="218" customFormat="true" ht="12.75" hidden="false" customHeight="false" outlineLevel="0" collapsed="false">
      <c r="A84" s="91" t="n">
        <v>663</v>
      </c>
      <c r="B84" s="92"/>
      <c r="C84" s="92"/>
      <c r="D84" s="94"/>
      <c r="E84" s="100" t="s">
        <v>221</v>
      </c>
      <c r="F84" s="101" t="s">
        <v>314</v>
      </c>
      <c r="G84" s="232" t="n">
        <v>4829370.52816812</v>
      </c>
      <c r="H84" s="232" t="n">
        <v>3961840.27967774</v>
      </c>
      <c r="I84" s="232" t="n">
        <v>867530.248490375</v>
      </c>
      <c r="J84" s="102" t="n">
        <v>0</v>
      </c>
      <c r="K84" s="103" t="n">
        <v>0</v>
      </c>
      <c r="L84" s="103" t="n">
        <v>71.2132625579834</v>
      </c>
      <c r="M84" s="103" t="n">
        <v>12065.5366380792</v>
      </c>
      <c r="N84" s="103" t="n">
        <v>856624.531454824</v>
      </c>
      <c r="O84" s="103" t="n">
        <v>1072715.24438447</v>
      </c>
      <c r="P84" s="103" t="n">
        <v>1151311.36468244</v>
      </c>
      <c r="Q84" s="103" t="n">
        <v>869052.389255375</v>
      </c>
      <c r="R84" s="102" t="n">
        <v>0</v>
      </c>
      <c r="S84" s="103" t="n">
        <v>0</v>
      </c>
      <c r="T84" s="103" t="n">
        <v>69.8022174835205</v>
      </c>
      <c r="U84" s="103" t="n">
        <v>2252.57840991693</v>
      </c>
      <c r="V84" s="103" t="n">
        <v>129593.349268186</v>
      </c>
      <c r="W84" s="103" t="n">
        <v>200657.540545672</v>
      </c>
      <c r="X84" s="103" t="n">
        <v>274543.043587357</v>
      </c>
      <c r="Y84" s="103" t="n">
        <v>260413.93446176</v>
      </c>
    </row>
    <row r="85" s="218" customFormat="true" ht="12.75" hidden="false" customHeight="false" outlineLevel="0" collapsed="false">
      <c r="A85" s="91" t="n">
        <v>664</v>
      </c>
      <c r="B85" s="92"/>
      <c r="C85" s="92"/>
      <c r="D85" s="94"/>
      <c r="E85" s="100" t="s">
        <v>223</v>
      </c>
      <c r="F85" s="101" t="s">
        <v>315</v>
      </c>
      <c r="G85" s="232" t="n">
        <v>2920544.64083429</v>
      </c>
      <c r="H85" s="232" t="n">
        <v>1686817.89806175</v>
      </c>
      <c r="I85" s="232" t="n">
        <v>1233726.74277254</v>
      </c>
      <c r="J85" s="102" t="n">
        <v>0</v>
      </c>
      <c r="K85" s="103" t="n">
        <v>0</v>
      </c>
      <c r="L85" s="103" t="n">
        <v>56035.3996130899</v>
      </c>
      <c r="M85" s="103" t="n">
        <v>102909.791661493</v>
      </c>
      <c r="N85" s="103" t="n">
        <v>613805.376741417</v>
      </c>
      <c r="O85" s="103" t="n">
        <v>350518.303804643</v>
      </c>
      <c r="P85" s="103" t="n">
        <v>297972.232486896</v>
      </c>
      <c r="Q85" s="103" t="n">
        <v>265576.793754214</v>
      </c>
      <c r="R85" s="102" t="n">
        <v>0</v>
      </c>
      <c r="S85" s="103" t="n">
        <v>0</v>
      </c>
      <c r="T85" s="103" t="n">
        <v>42883.4757350022</v>
      </c>
      <c r="U85" s="103" t="n">
        <v>68048.1991476156</v>
      </c>
      <c r="V85" s="103" t="n">
        <v>308545.129649334</v>
      </c>
      <c r="W85" s="103" t="n">
        <v>235912.209844358</v>
      </c>
      <c r="X85" s="103" t="n">
        <v>259771.80091469</v>
      </c>
      <c r="Y85" s="103" t="n">
        <v>318565.92748154</v>
      </c>
    </row>
    <row r="86" s="218" customFormat="true" ht="12.75" hidden="false" customHeight="false" outlineLevel="0" collapsed="false">
      <c r="A86" s="91" t="n">
        <v>670</v>
      </c>
      <c r="B86" s="92"/>
      <c r="C86" s="92"/>
      <c r="D86" s="94" t="s">
        <v>239</v>
      </c>
      <c r="E86" s="100" t="s">
        <v>316</v>
      </c>
      <c r="F86" s="101"/>
      <c r="G86" s="232" t="n">
        <v>5787304.73343363</v>
      </c>
      <c r="H86" s="232" t="n">
        <v>3213353.02280175</v>
      </c>
      <c r="I86" s="232" t="n">
        <v>2573951.71063188</v>
      </c>
      <c r="J86" s="102" t="n">
        <v>0</v>
      </c>
      <c r="K86" s="103" t="n">
        <v>2894.70331192017</v>
      </c>
      <c r="L86" s="103" t="n">
        <v>2692.26189041138</v>
      </c>
      <c r="M86" s="103" t="n">
        <v>28941.7848795205</v>
      </c>
      <c r="N86" s="103" t="n">
        <v>498934.60624484</v>
      </c>
      <c r="O86" s="103" t="n">
        <v>794972.132479683</v>
      </c>
      <c r="P86" s="103" t="n">
        <v>999581.733471304</v>
      </c>
      <c r="Q86" s="103" t="n">
        <v>885335.800524075</v>
      </c>
      <c r="R86" s="102" t="n">
        <v>0</v>
      </c>
      <c r="S86" s="103" t="n">
        <v>6704.21083831787</v>
      </c>
      <c r="T86" s="103" t="n">
        <v>7411.67725372314</v>
      </c>
      <c r="U86" s="103" t="n">
        <v>24943.8720196523</v>
      </c>
      <c r="V86" s="103" t="n">
        <v>314778.947534243</v>
      </c>
      <c r="W86" s="103" t="n">
        <v>483819.05170349</v>
      </c>
      <c r="X86" s="103" t="n">
        <v>722490.009227635</v>
      </c>
      <c r="Y86" s="103" t="n">
        <v>1013803.94205482</v>
      </c>
    </row>
    <row r="87" s="218" customFormat="true" ht="12.75" hidden="false" customHeight="false" outlineLevel="0" collapsed="false">
      <c r="A87" s="91" t="n">
        <v>680</v>
      </c>
      <c r="B87" s="92"/>
      <c r="C87" s="92"/>
      <c r="D87" s="94" t="s">
        <v>241</v>
      </c>
      <c r="E87" s="100" t="s">
        <v>317</v>
      </c>
      <c r="F87" s="101"/>
      <c r="G87" s="232" t="n">
        <v>32122613.760902</v>
      </c>
      <c r="H87" s="232" t="n">
        <v>22979483.5580957</v>
      </c>
      <c r="I87" s="232" t="n">
        <v>9143130.2028063</v>
      </c>
      <c r="J87" s="102" t="n">
        <v>0</v>
      </c>
      <c r="K87" s="103" t="n">
        <v>30383.5914478302</v>
      </c>
      <c r="L87" s="103" t="n">
        <v>23102.9398708344</v>
      </c>
      <c r="M87" s="103" t="n">
        <v>187907.818206608</v>
      </c>
      <c r="N87" s="103" t="n">
        <v>3325108.19016489</v>
      </c>
      <c r="O87" s="103" t="n">
        <v>5331244.22120059</v>
      </c>
      <c r="P87" s="103" t="n">
        <v>7488488.36503649</v>
      </c>
      <c r="Q87" s="103" t="n">
        <v>6593248.43216849</v>
      </c>
      <c r="R87" s="102" t="n">
        <v>0</v>
      </c>
      <c r="S87" s="103" t="n">
        <v>24126.7250785828</v>
      </c>
      <c r="T87" s="103" t="n">
        <v>16746.7108440399</v>
      </c>
      <c r="U87" s="103" t="n">
        <v>130500.572304904</v>
      </c>
      <c r="V87" s="103" t="n">
        <v>1559891.66913736</v>
      </c>
      <c r="W87" s="103" t="n">
        <v>1899245.53395522</v>
      </c>
      <c r="X87" s="103" t="n">
        <v>2513897.51154348</v>
      </c>
      <c r="Y87" s="103" t="n">
        <v>2998721.47994272</v>
      </c>
    </row>
    <row r="88" s="218" customFormat="true" ht="12.75" hidden="false" customHeight="false" outlineLevel="0" collapsed="false">
      <c r="A88" s="91" t="n">
        <v>690</v>
      </c>
      <c r="B88" s="92"/>
      <c r="C88" s="92"/>
      <c r="D88" s="94" t="s">
        <v>243</v>
      </c>
      <c r="E88" s="100" t="s">
        <v>318</v>
      </c>
      <c r="F88" s="101"/>
      <c r="G88" s="232" t="n">
        <v>2016472.63733132</v>
      </c>
      <c r="H88" s="232" t="n">
        <v>1203096.06175275</v>
      </c>
      <c r="I88" s="232" t="n">
        <v>813376.57557857</v>
      </c>
      <c r="J88" s="102" t="n">
        <v>0</v>
      </c>
      <c r="K88" s="103" t="n">
        <v>5136.52082061768</v>
      </c>
      <c r="L88" s="103" t="n">
        <v>5697.20853805542</v>
      </c>
      <c r="M88" s="103" t="n">
        <v>61385.1306285486</v>
      </c>
      <c r="N88" s="103" t="n">
        <v>298608.561573312</v>
      </c>
      <c r="O88" s="103" t="n">
        <v>243732.393327177</v>
      </c>
      <c r="P88" s="103" t="n">
        <v>298633.115595281</v>
      </c>
      <c r="Q88" s="103" t="n">
        <v>289903.13126976</v>
      </c>
      <c r="R88" s="102" t="n">
        <v>0</v>
      </c>
      <c r="S88" s="103" t="n">
        <v>6409.4986000061</v>
      </c>
      <c r="T88" s="103" t="n">
        <v>5768.28345870972</v>
      </c>
      <c r="U88" s="103" t="n">
        <v>50612.0264887139</v>
      </c>
      <c r="V88" s="103" t="n">
        <v>227921.875644784</v>
      </c>
      <c r="W88" s="103" t="n">
        <v>150700.863349825</v>
      </c>
      <c r="X88" s="103" t="n">
        <v>156921.646915115</v>
      </c>
      <c r="Y88" s="103" t="n">
        <v>215042.381121416</v>
      </c>
    </row>
    <row r="89" s="218" customFormat="true" ht="12.75" hidden="false" customHeight="false" outlineLevel="0" collapsed="false">
      <c r="A89" s="91" t="n">
        <v>691</v>
      </c>
      <c r="B89" s="92"/>
      <c r="C89" s="92"/>
      <c r="D89" s="94"/>
      <c r="E89" s="100" t="s">
        <v>217</v>
      </c>
      <c r="F89" s="101" t="s">
        <v>319</v>
      </c>
      <c r="G89" s="232" t="n">
        <v>1289379.17193427</v>
      </c>
      <c r="H89" s="232" t="n">
        <v>711621.737752245</v>
      </c>
      <c r="I89" s="232" t="n">
        <v>577757.434182025</v>
      </c>
      <c r="J89" s="102" t="n">
        <v>0</v>
      </c>
      <c r="K89" s="103" t="n">
        <v>5136.52082061768</v>
      </c>
      <c r="L89" s="103" t="n">
        <v>5697.20853805542</v>
      </c>
      <c r="M89" s="103" t="n">
        <v>38242.1789887771</v>
      </c>
      <c r="N89" s="103" t="n">
        <v>204448.236672305</v>
      </c>
      <c r="O89" s="103" t="n">
        <v>158949.625909425</v>
      </c>
      <c r="P89" s="103" t="n">
        <v>161750.270255173</v>
      </c>
      <c r="Q89" s="103" t="n">
        <v>137397.696567892</v>
      </c>
      <c r="R89" s="102" t="n">
        <v>0</v>
      </c>
      <c r="S89" s="103" t="n">
        <v>6409.4986000061</v>
      </c>
      <c r="T89" s="103" t="n">
        <v>5768.28345870972</v>
      </c>
      <c r="U89" s="103" t="n">
        <v>37607.2047819793</v>
      </c>
      <c r="V89" s="103" t="n">
        <v>180357.523893972</v>
      </c>
      <c r="W89" s="103" t="n">
        <v>111287.498976012</v>
      </c>
      <c r="X89" s="103" t="n">
        <v>111892.401611188</v>
      </c>
      <c r="Y89" s="103" t="n">
        <v>124435.022860159</v>
      </c>
    </row>
    <row r="90" s="218" customFormat="true" ht="12.75" hidden="false" customHeight="false" outlineLevel="0" collapsed="false">
      <c r="A90" s="91" t="n">
        <v>692</v>
      </c>
      <c r="B90" s="92"/>
      <c r="C90" s="92"/>
      <c r="D90" s="94"/>
      <c r="E90" s="100" t="s">
        <v>219</v>
      </c>
      <c r="F90" s="101" t="s">
        <v>320</v>
      </c>
      <c r="G90" s="232" t="n">
        <v>727093.461714612</v>
      </c>
      <c r="H90" s="232" t="n">
        <v>491474.322062075</v>
      </c>
      <c r="I90" s="232" t="n">
        <v>235619.139652537</v>
      </c>
      <c r="J90" s="102" t="n">
        <v>0</v>
      </c>
      <c r="K90" s="103" t="n">
        <v>0</v>
      </c>
      <c r="L90" s="103" t="n">
        <v>0</v>
      </c>
      <c r="M90" s="103" t="n">
        <v>23142.9515856653</v>
      </c>
      <c r="N90" s="103" t="n">
        <v>94160.3249083832</v>
      </c>
      <c r="O90" s="103" t="n">
        <v>84782.7680837959</v>
      </c>
      <c r="P90" s="103" t="n">
        <v>136882.843868047</v>
      </c>
      <c r="Q90" s="103" t="n">
        <v>152505.433616184</v>
      </c>
      <c r="R90" s="102" t="n">
        <v>0</v>
      </c>
      <c r="S90" s="103" t="n">
        <v>0</v>
      </c>
      <c r="T90" s="103" t="n">
        <v>0</v>
      </c>
      <c r="U90" s="103" t="n">
        <v>13004.8217493221</v>
      </c>
      <c r="V90" s="103" t="n">
        <v>47564.349222824</v>
      </c>
      <c r="W90" s="103" t="n">
        <v>39413.3650983423</v>
      </c>
      <c r="X90" s="103" t="n">
        <v>45029.2453791499</v>
      </c>
      <c r="Y90" s="103" t="n">
        <v>90607.3582028989</v>
      </c>
    </row>
    <row r="91" s="218" customFormat="true" ht="12.75" hidden="false" customHeight="false" outlineLevel="0" collapsed="false">
      <c r="A91" s="91" t="n">
        <v>700</v>
      </c>
      <c r="B91" s="92"/>
      <c r="C91" s="92"/>
      <c r="D91" s="94" t="s">
        <v>249</v>
      </c>
      <c r="E91" s="100" t="s">
        <v>321</v>
      </c>
      <c r="F91" s="101"/>
      <c r="G91" s="232" t="n">
        <v>14248527.7770414</v>
      </c>
      <c r="H91" s="232" t="n">
        <v>45806.4111533293</v>
      </c>
      <c r="I91" s="232" t="n">
        <v>14202721.3658881</v>
      </c>
      <c r="J91" s="102" t="n">
        <v>0</v>
      </c>
      <c r="K91" s="103" t="n">
        <v>0</v>
      </c>
      <c r="L91" s="103" t="n">
        <v>95.7591781616211</v>
      </c>
      <c r="M91" s="103" t="n">
        <v>178.665102016181</v>
      </c>
      <c r="N91" s="103" t="n">
        <v>7582.83647488011</v>
      </c>
      <c r="O91" s="103" t="n">
        <v>12571.0936958177</v>
      </c>
      <c r="P91" s="103" t="n">
        <v>12914.5349093701</v>
      </c>
      <c r="Q91" s="103" t="n">
        <v>12463.5217930835</v>
      </c>
      <c r="R91" s="102" t="n">
        <v>0</v>
      </c>
      <c r="S91" s="103" t="n">
        <v>7704.3879737854</v>
      </c>
      <c r="T91" s="103" t="n">
        <v>8561.02019882202</v>
      </c>
      <c r="U91" s="103" t="n">
        <v>414453.021544218</v>
      </c>
      <c r="V91" s="103" t="n">
        <v>5659106.85556603</v>
      </c>
      <c r="W91" s="103" t="n">
        <v>3489885.63091612</v>
      </c>
      <c r="X91" s="103" t="n">
        <v>2540456.60591602</v>
      </c>
      <c r="Y91" s="103" t="n">
        <v>2082553.84377313</v>
      </c>
    </row>
    <row r="92" s="218" customFormat="true" ht="12.75" hidden="false" customHeight="false" outlineLevel="0" collapsed="false">
      <c r="A92" s="91" t="n">
        <v>710</v>
      </c>
      <c r="B92" s="92"/>
      <c r="C92" s="92"/>
      <c r="D92" s="94" t="s">
        <v>271</v>
      </c>
      <c r="E92" s="100" t="s">
        <v>322</v>
      </c>
      <c r="F92" s="101"/>
      <c r="G92" s="232" t="n">
        <v>8485418.17220573</v>
      </c>
      <c r="H92" s="232" t="n">
        <v>0</v>
      </c>
      <c r="I92" s="232" t="n">
        <v>8485418.17220573</v>
      </c>
      <c r="J92" s="102" t="n">
        <v>0</v>
      </c>
      <c r="K92" s="103" t="n">
        <v>0</v>
      </c>
      <c r="L92" s="103" t="n">
        <v>0</v>
      </c>
      <c r="M92" s="103" t="n">
        <v>0</v>
      </c>
      <c r="N92" s="103" t="n">
        <v>0</v>
      </c>
      <c r="O92" s="103" t="n">
        <v>0</v>
      </c>
      <c r="P92" s="103" t="n">
        <v>0</v>
      </c>
      <c r="Q92" s="103" t="n">
        <v>0</v>
      </c>
      <c r="R92" s="102" t="n">
        <v>0</v>
      </c>
      <c r="S92" s="103" t="n">
        <v>4079.00901794434</v>
      </c>
      <c r="T92" s="103" t="n">
        <v>4716.75185012817</v>
      </c>
      <c r="U92" s="103" t="n">
        <v>306522.263800778</v>
      </c>
      <c r="V92" s="103" t="n">
        <v>3527282.21889938</v>
      </c>
      <c r="W92" s="103" t="n">
        <v>2160431.58371973</v>
      </c>
      <c r="X92" s="103" t="n">
        <v>1545131.80616643</v>
      </c>
      <c r="Y92" s="103" t="n">
        <v>937254.538751341</v>
      </c>
    </row>
    <row r="93" s="218" customFormat="true" ht="12.75" hidden="false" customHeight="false" outlineLevel="0" collapsed="false">
      <c r="A93" s="91" t="n">
        <v>720</v>
      </c>
      <c r="B93" s="92"/>
      <c r="C93" s="92"/>
      <c r="D93" s="94" t="s">
        <v>277</v>
      </c>
      <c r="E93" s="100" t="s">
        <v>323</v>
      </c>
      <c r="F93" s="101"/>
      <c r="G93" s="232" t="n">
        <v>2109409.43850275</v>
      </c>
      <c r="H93" s="232" t="n">
        <v>0</v>
      </c>
      <c r="I93" s="232" t="n">
        <v>2109409.43850275</v>
      </c>
      <c r="J93" s="102" t="n">
        <v>0</v>
      </c>
      <c r="K93" s="103" t="n">
        <v>0</v>
      </c>
      <c r="L93" s="103" t="n">
        <v>0</v>
      </c>
      <c r="M93" s="103" t="n">
        <v>0</v>
      </c>
      <c r="N93" s="103" t="n">
        <v>0</v>
      </c>
      <c r="O93" s="103" t="n">
        <v>0</v>
      </c>
      <c r="P93" s="103" t="n">
        <v>0</v>
      </c>
      <c r="Q93" s="103" t="n">
        <v>0</v>
      </c>
      <c r="R93" s="102" t="n">
        <v>0</v>
      </c>
      <c r="S93" s="103" t="n">
        <v>1965.4423828125</v>
      </c>
      <c r="T93" s="103" t="n">
        <v>2163.93936538696</v>
      </c>
      <c r="U93" s="103" t="n">
        <v>58099.4896974377</v>
      </c>
      <c r="V93" s="103" t="n">
        <v>623801.447017659</v>
      </c>
      <c r="W93" s="103" t="n">
        <v>519017.835898854</v>
      </c>
      <c r="X93" s="103" t="n">
        <v>482373.45030649</v>
      </c>
      <c r="Y93" s="103" t="n">
        <v>421987.833834108</v>
      </c>
    </row>
    <row r="94" s="218" customFormat="true" ht="12.75" hidden="false" customHeight="false" outlineLevel="0" collapsed="false">
      <c r="A94" s="91" t="n">
        <v>730</v>
      </c>
      <c r="B94" s="92"/>
      <c r="C94" s="92"/>
      <c r="D94" s="94" t="s">
        <v>279</v>
      </c>
      <c r="E94" s="100" t="s">
        <v>324</v>
      </c>
      <c r="F94" s="101"/>
      <c r="G94" s="232" t="n">
        <v>3835768.99680543</v>
      </c>
      <c r="H94" s="232" t="n">
        <v>0</v>
      </c>
      <c r="I94" s="232" t="n">
        <v>3835768.99680543</v>
      </c>
      <c r="J94" s="102" t="n">
        <v>0</v>
      </c>
      <c r="K94" s="103" t="n">
        <v>0</v>
      </c>
      <c r="L94" s="103" t="n">
        <v>0</v>
      </c>
      <c r="M94" s="103" t="n">
        <v>0</v>
      </c>
      <c r="N94" s="103" t="n">
        <v>0</v>
      </c>
      <c r="O94" s="103" t="n">
        <v>0</v>
      </c>
      <c r="P94" s="103" t="n">
        <v>0</v>
      </c>
      <c r="Q94" s="103" t="n">
        <v>0</v>
      </c>
      <c r="R94" s="102" t="n">
        <v>0</v>
      </c>
      <c r="S94" s="103" t="n">
        <v>29113.9295291901</v>
      </c>
      <c r="T94" s="103" t="n">
        <v>28942.3827152252</v>
      </c>
      <c r="U94" s="103" t="n">
        <v>189222.126878276</v>
      </c>
      <c r="V94" s="103" t="n">
        <v>1100226.75496733</v>
      </c>
      <c r="W94" s="103" t="n">
        <v>942169.359069679</v>
      </c>
      <c r="X94" s="103" t="n">
        <v>866149.718736321</v>
      </c>
      <c r="Y94" s="103" t="n">
        <v>679944.724909406</v>
      </c>
    </row>
    <row r="95" s="218" customFormat="true" ht="12.75" hidden="false" customHeight="false" outlineLevel="0" collapsed="false">
      <c r="A95" s="91" t="n">
        <v>740</v>
      </c>
      <c r="B95" s="92"/>
      <c r="C95" s="92"/>
      <c r="D95" s="94" t="s">
        <v>325</v>
      </c>
      <c r="E95" s="100" t="s">
        <v>326</v>
      </c>
      <c r="F95" s="101"/>
      <c r="G95" s="232" t="n">
        <v>4332221.13327373</v>
      </c>
      <c r="H95" s="232" t="n">
        <v>4332221.13327373</v>
      </c>
      <c r="I95" s="232" t="n">
        <v>0</v>
      </c>
      <c r="J95" s="102" t="n">
        <v>0</v>
      </c>
      <c r="K95" s="103" t="n">
        <v>1145.68455505371</v>
      </c>
      <c r="L95" s="103" t="n">
        <v>647.325366973877</v>
      </c>
      <c r="M95" s="103" t="n">
        <v>26360.4692416489</v>
      </c>
      <c r="N95" s="103" t="n">
        <v>77100.2479446596</v>
      </c>
      <c r="O95" s="103" t="n">
        <v>276569.142521951</v>
      </c>
      <c r="P95" s="103" t="n">
        <v>1128081.79334551</v>
      </c>
      <c r="Q95" s="103" t="n">
        <v>2822316.47029793</v>
      </c>
      <c r="R95" s="102" t="n">
        <v>0</v>
      </c>
      <c r="S95" s="103" t="n">
        <v>0</v>
      </c>
      <c r="T95" s="103" t="n">
        <v>0</v>
      </c>
      <c r="U95" s="103" t="n">
        <v>0</v>
      </c>
      <c r="V95" s="103" t="n">
        <v>0</v>
      </c>
      <c r="W95" s="103" t="n">
        <v>0</v>
      </c>
      <c r="X95" s="103" t="n">
        <v>0</v>
      </c>
      <c r="Y95" s="103" t="n">
        <v>0</v>
      </c>
    </row>
    <row r="96" s="218" customFormat="true" ht="12.75" hidden="false" customHeight="false" outlineLevel="0" collapsed="false">
      <c r="A96" s="91" t="n">
        <v>742</v>
      </c>
      <c r="B96" s="92"/>
      <c r="C96" s="92"/>
      <c r="D96" s="94" t="s">
        <v>327</v>
      </c>
      <c r="E96" s="100" t="s">
        <v>328</v>
      </c>
      <c r="F96" s="101"/>
      <c r="G96" s="232" t="n">
        <v>560964.503321398</v>
      </c>
      <c r="H96" s="232" t="n">
        <v>560964.503321398</v>
      </c>
      <c r="I96" s="232" t="n">
        <v>0</v>
      </c>
      <c r="J96" s="102" t="n">
        <v>0</v>
      </c>
      <c r="K96" s="103" t="n">
        <v>54971.7013244629</v>
      </c>
      <c r="L96" s="103" t="n">
        <v>43592.2440013886</v>
      </c>
      <c r="M96" s="103" t="n">
        <v>177820.681300223</v>
      </c>
      <c r="N96" s="103" t="n">
        <v>195352.918452731</v>
      </c>
      <c r="O96" s="103" t="n">
        <v>31799.167967869</v>
      </c>
      <c r="P96" s="103" t="n">
        <v>32032.3184231196</v>
      </c>
      <c r="Q96" s="103" t="n">
        <v>25395.4718516041</v>
      </c>
      <c r="R96" s="102" t="n">
        <v>0</v>
      </c>
      <c r="S96" s="103" t="n">
        <v>0</v>
      </c>
      <c r="T96" s="103" t="n">
        <v>0</v>
      </c>
      <c r="U96" s="103" t="n">
        <v>0</v>
      </c>
      <c r="V96" s="103" t="n">
        <v>0</v>
      </c>
      <c r="W96" s="103" t="n">
        <v>0</v>
      </c>
      <c r="X96" s="103" t="n">
        <v>0</v>
      </c>
      <c r="Y96" s="103" t="n">
        <v>0</v>
      </c>
    </row>
    <row r="97" s="218" customFormat="true" ht="12.75" hidden="false" customHeight="false" outlineLevel="0" collapsed="false">
      <c r="A97" s="91" t="n">
        <v>745</v>
      </c>
      <c r="B97" s="106"/>
      <c r="C97" s="92"/>
      <c r="D97" s="94" t="s">
        <v>329</v>
      </c>
      <c r="E97" s="108" t="s">
        <v>330</v>
      </c>
      <c r="F97" s="101"/>
      <c r="G97" s="232" t="n">
        <v>3049641.92062431</v>
      </c>
      <c r="H97" s="232" t="n">
        <v>1853051.35909461</v>
      </c>
      <c r="I97" s="232" t="n">
        <v>1196590.5615297</v>
      </c>
      <c r="J97" s="102" t="n">
        <v>0</v>
      </c>
      <c r="K97" s="103" t="n">
        <v>143498.331646428</v>
      </c>
      <c r="L97" s="103" t="n">
        <v>72965.8167271921</v>
      </c>
      <c r="M97" s="103" t="n">
        <v>38803.6155203506</v>
      </c>
      <c r="N97" s="103" t="n">
        <v>269977.777763613</v>
      </c>
      <c r="O97" s="103" t="n">
        <v>406325.089343343</v>
      </c>
      <c r="P97" s="103" t="n">
        <v>495980.552459239</v>
      </c>
      <c r="Q97" s="103" t="n">
        <v>425500.175634447</v>
      </c>
      <c r="R97" s="102" t="n">
        <v>0</v>
      </c>
      <c r="S97" s="103" t="n">
        <v>125452.205860529</v>
      </c>
      <c r="T97" s="103" t="n">
        <v>90994.0853683362</v>
      </c>
      <c r="U97" s="103" t="n">
        <v>47190.0743659399</v>
      </c>
      <c r="V97" s="103" t="n">
        <v>159068.329489398</v>
      </c>
      <c r="W97" s="103" t="n">
        <v>195957.77373023</v>
      </c>
      <c r="X97" s="103" t="n">
        <v>258869.146258932</v>
      </c>
      <c r="Y97" s="103" t="n">
        <v>319058.946456337</v>
      </c>
    </row>
    <row r="98" s="218" customFormat="true" ht="12.75" hidden="false" customHeight="false" outlineLevel="0" collapsed="false">
      <c r="A98" s="91" t="n">
        <v>750</v>
      </c>
      <c r="B98" s="92"/>
      <c r="C98" s="92"/>
      <c r="D98" s="93" t="s">
        <v>331</v>
      </c>
      <c r="E98" s="94" t="s">
        <v>332</v>
      </c>
      <c r="F98" s="95"/>
      <c r="G98" s="232" t="n">
        <v>2967971.01436915</v>
      </c>
      <c r="H98" s="232" t="n">
        <v>2228891.08177018</v>
      </c>
      <c r="I98" s="232" t="n">
        <v>739079.932598977</v>
      </c>
      <c r="J98" s="102" t="n">
        <v>0</v>
      </c>
      <c r="K98" s="103" t="n">
        <v>10396.5389518738</v>
      </c>
      <c r="L98" s="103" t="n">
        <v>10385.1172809601</v>
      </c>
      <c r="M98" s="103" t="n">
        <v>19408.0684038922</v>
      </c>
      <c r="N98" s="103" t="n">
        <v>191691.250471876</v>
      </c>
      <c r="O98" s="103" t="n">
        <v>347358.107470244</v>
      </c>
      <c r="P98" s="103" t="n">
        <v>674058.774850193</v>
      </c>
      <c r="Q98" s="103" t="n">
        <v>975593.224341136</v>
      </c>
      <c r="R98" s="102" t="n">
        <v>0</v>
      </c>
      <c r="S98" s="103" t="n">
        <v>4004.54232025147</v>
      </c>
      <c r="T98" s="103" t="n">
        <v>4459.99259757996</v>
      </c>
      <c r="U98" s="103" t="n">
        <v>10578.2373487055</v>
      </c>
      <c r="V98" s="103" t="n">
        <v>82963.381149075</v>
      </c>
      <c r="W98" s="103" t="n">
        <v>105918.53928699</v>
      </c>
      <c r="X98" s="103" t="n">
        <v>170086.371244028</v>
      </c>
      <c r="Y98" s="103" t="n">
        <v>361068.868652348</v>
      </c>
    </row>
    <row r="99" s="218" customFormat="true" ht="12.75" hidden="false" customHeight="false" outlineLevel="0" collapsed="false">
      <c r="A99" s="91" t="n">
        <v>751</v>
      </c>
      <c r="B99" s="92"/>
      <c r="C99" s="92"/>
      <c r="D99" s="93" t="s">
        <v>333</v>
      </c>
      <c r="E99" s="94" t="s">
        <v>334</v>
      </c>
      <c r="F99" s="95"/>
      <c r="G99" s="232" t="n">
        <v>6565412.17238095</v>
      </c>
      <c r="H99" s="232" t="n">
        <v>3744675.61289671</v>
      </c>
      <c r="I99" s="232" t="n">
        <v>2820736.55948423</v>
      </c>
      <c r="J99" s="102" t="n">
        <v>0</v>
      </c>
      <c r="K99" s="103" t="n">
        <v>239646.983540297</v>
      </c>
      <c r="L99" s="103" t="n">
        <v>421882.467553407</v>
      </c>
      <c r="M99" s="103" t="n">
        <v>475611.707719803</v>
      </c>
      <c r="N99" s="103" t="n">
        <v>1090556.87895932</v>
      </c>
      <c r="O99" s="103" t="n">
        <v>647068.100700289</v>
      </c>
      <c r="P99" s="103" t="n">
        <v>545952.177876011</v>
      </c>
      <c r="Q99" s="103" t="n">
        <v>323957.296547582</v>
      </c>
      <c r="R99" s="102" t="n">
        <v>0</v>
      </c>
      <c r="S99" s="103" t="n">
        <v>196426.019566417</v>
      </c>
      <c r="T99" s="103" t="n">
        <v>313410.113499165</v>
      </c>
      <c r="U99" s="103" t="n">
        <v>357822.855618954</v>
      </c>
      <c r="V99" s="103" t="n">
        <v>768977.728050515</v>
      </c>
      <c r="W99" s="103" t="n">
        <v>453311.783734749</v>
      </c>
      <c r="X99" s="103" t="n">
        <v>405542.038725557</v>
      </c>
      <c r="Y99" s="103" t="n">
        <v>325246.020288879</v>
      </c>
    </row>
    <row r="100" s="218" customFormat="true" ht="12.75" hidden="false" customHeight="false" outlineLevel="0" collapsed="false">
      <c r="A100" s="91" t="n">
        <v>752</v>
      </c>
      <c r="B100" s="92"/>
      <c r="C100" s="92"/>
      <c r="D100" s="93" t="s">
        <v>335</v>
      </c>
      <c r="E100" s="94" t="s">
        <v>336</v>
      </c>
      <c r="F100" s="95"/>
      <c r="G100" s="232" t="n">
        <v>3338553.77774509</v>
      </c>
      <c r="H100" s="232" t="n">
        <v>1193803.66997843</v>
      </c>
      <c r="I100" s="232" t="n">
        <v>2144750.10776666</v>
      </c>
      <c r="J100" s="102" t="n">
        <v>0</v>
      </c>
      <c r="K100" s="103" t="n">
        <v>1201.70079040527</v>
      </c>
      <c r="L100" s="103" t="n">
        <v>751.555179595947</v>
      </c>
      <c r="M100" s="103" t="n">
        <v>12425.7539491579</v>
      </c>
      <c r="N100" s="103" t="n">
        <v>202476.180360418</v>
      </c>
      <c r="O100" s="103" t="n">
        <v>250689.307137109</v>
      </c>
      <c r="P100" s="103" t="n">
        <v>349894.113924302</v>
      </c>
      <c r="Q100" s="103" t="n">
        <v>376365.058637441</v>
      </c>
      <c r="R100" s="102" t="n">
        <v>0</v>
      </c>
      <c r="S100" s="103" t="n">
        <v>1648.32800292969</v>
      </c>
      <c r="T100" s="103" t="n">
        <v>2060.29774093628</v>
      </c>
      <c r="U100" s="103" t="n">
        <v>27224.484320065</v>
      </c>
      <c r="V100" s="103" t="n">
        <v>449544.157962576</v>
      </c>
      <c r="W100" s="103" t="n">
        <v>446709.641990736</v>
      </c>
      <c r="X100" s="103" t="n">
        <v>572267.699487574</v>
      </c>
      <c r="Y100" s="103" t="n">
        <v>645295.498261847</v>
      </c>
    </row>
    <row r="101" s="218" customFormat="true" ht="12.75" hidden="false" customHeight="false" outlineLevel="0" collapsed="false">
      <c r="A101" s="91" t="n">
        <v>753</v>
      </c>
      <c r="B101" s="92"/>
      <c r="C101" s="92"/>
      <c r="D101" s="93" t="s">
        <v>337</v>
      </c>
      <c r="E101" s="94" t="s">
        <v>338</v>
      </c>
      <c r="F101" s="95"/>
      <c r="G101" s="232" t="n">
        <v>2264873.58492847</v>
      </c>
      <c r="H101" s="232" t="n">
        <v>1985976.92315537</v>
      </c>
      <c r="I101" s="232" t="n">
        <v>278896.661773106</v>
      </c>
      <c r="J101" s="102" t="n">
        <v>0</v>
      </c>
      <c r="K101" s="103" t="n">
        <v>3998.146484375</v>
      </c>
      <c r="L101" s="103" t="n">
        <v>3926.92670059204</v>
      </c>
      <c r="M101" s="103" t="n">
        <v>18509.7409266606</v>
      </c>
      <c r="N101" s="103" t="n">
        <v>385460.917444997</v>
      </c>
      <c r="O101" s="103" t="n">
        <v>571974.751561299</v>
      </c>
      <c r="P101" s="103" t="n">
        <v>607593.774617992</v>
      </c>
      <c r="Q101" s="103" t="n">
        <v>394512.66541945</v>
      </c>
      <c r="R101" s="102" t="n">
        <v>0</v>
      </c>
      <c r="S101" s="103" t="n">
        <v>1998.12281799316</v>
      </c>
      <c r="T101" s="103" t="n">
        <v>2134.65764808655</v>
      </c>
      <c r="U101" s="103" t="n">
        <v>11334.1936311573</v>
      </c>
      <c r="V101" s="103" t="n">
        <v>51954.8917618947</v>
      </c>
      <c r="W101" s="103" t="n">
        <v>65246.3735362925</v>
      </c>
      <c r="X101" s="103" t="n">
        <v>77162.8734173225</v>
      </c>
      <c r="Y101" s="103" t="n">
        <v>69065.5489603593</v>
      </c>
    </row>
    <row r="102" s="218" customFormat="true" ht="12.75" hidden="false" customHeight="false" outlineLevel="0" collapsed="false">
      <c r="A102" s="91" t="n">
        <v>754</v>
      </c>
      <c r="B102" s="92"/>
      <c r="C102" s="92"/>
      <c r="D102" s="94" t="s">
        <v>339</v>
      </c>
      <c r="E102" s="100" t="s">
        <v>340</v>
      </c>
      <c r="F102" s="101"/>
      <c r="G102" s="232" t="n">
        <v>889728.698243052</v>
      </c>
      <c r="H102" s="232" t="n">
        <v>252374.399771872</v>
      </c>
      <c r="I102" s="232" t="n">
        <v>637354.29847118</v>
      </c>
      <c r="J102" s="102" t="n">
        <v>0</v>
      </c>
      <c r="K102" s="103" t="n">
        <v>0</v>
      </c>
      <c r="L102" s="103" t="n">
        <v>303.082561067306</v>
      </c>
      <c r="M102" s="103" t="n">
        <v>7206.00137911923</v>
      </c>
      <c r="N102" s="103" t="n">
        <v>40972.467732094</v>
      </c>
      <c r="O102" s="103" t="n">
        <v>50766.4802708798</v>
      </c>
      <c r="P102" s="103" t="n">
        <v>84758.0798514152</v>
      </c>
      <c r="Q102" s="103" t="n">
        <v>68368.2879772959</v>
      </c>
      <c r="R102" s="102" t="n">
        <v>0</v>
      </c>
      <c r="S102" s="103" t="n">
        <v>0</v>
      </c>
      <c r="T102" s="103" t="n">
        <v>740.539271655027</v>
      </c>
      <c r="U102" s="103" t="n">
        <v>25660.7372143324</v>
      </c>
      <c r="V102" s="103" t="n">
        <v>95941.1644858168</v>
      </c>
      <c r="W102" s="103" t="n">
        <v>117652.399656668</v>
      </c>
      <c r="X102" s="103" t="n">
        <v>200587.270243838</v>
      </c>
      <c r="Y102" s="103" t="n">
        <v>196772.187598869</v>
      </c>
    </row>
    <row r="103" s="218" customFormat="true" ht="12.75" hidden="false" customHeight="false" outlineLevel="0" collapsed="false">
      <c r="A103" s="91" t="n">
        <v>755</v>
      </c>
      <c r="B103" s="92"/>
      <c r="C103" s="92"/>
      <c r="D103" s="94" t="s">
        <v>341</v>
      </c>
      <c r="E103" s="100" t="s">
        <v>342</v>
      </c>
      <c r="F103" s="101"/>
      <c r="G103" s="232" t="n">
        <v>410729.931886025</v>
      </c>
      <c r="H103" s="232" t="n">
        <v>279748.594327274</v>
      </c>
      <c r="I103" s="232" t="n">
        <v>130981.337558751</v>
      </c>
      <c r="J103" s="102" t="n">
        <v>0</v>
      </c>
      <c r="K103" s="103" t="n">
        <v>1663.89367485046</v>
      </c>
      <c r="L103" s="103" t="n">
        <v>2008.54793167114</v>
      </c>
      <c r="M103" s="103" t="n">
        <v>8142.72027192637</v>
      </c>
      <c r="N103" s="103" t="n">
        <v>44901.2589681353</v>
      </c>
      <c r="O103" s="103" t="n">
        <v>62636.7201966047</v>
      </c>
      <c r="P103" s="103" t="n">
        <v>84490.9791563953</v>
      </c>
      <c r="Q103" s="103" t="n">
        <v>75904.4741276905</v>
      </c>
      <c r="R103" s="102" t="n">
        <v>0</v>
      </c>
      <c r="S103" s="103" t="n">
        <v>0</v>
      </c>
      <c r="T103" s="103" t="n">
        <v>0</v>
      </c>
      <c r="U103" s="103" t="n">
        <v>4516.95016471483</v>
      </c>
      <c r="V103" s="103" t="n">
        <v>37252.2096614339</v>
      </c>
      <c r="W103" s="103" t="n">
        <v>27775.3979199466</v>
      </c>
      <c r="X103" s="103" t="n">
        <v>33076.0427887519</v>
      </c>
      <c r="Y103" s="103" t="n">
        <v>28360.7370239034</v>
      </c>
    </row>
    <row r="104" s="218" customFormat="true" ht="12.75" hidden="false" customHeight="false" outlineLevel="0" collapsed="false">
      <c r="A104" s="91" t="n">
        <v>760</v>
      </c>
      <c r="B104" s="92"/>
      <c r="C104" s="92"/>
      <c r="D104" s="94" t="s">
        <v>343</v>
      </c>
      <c r="E104" s="100" t="s">
        <v>344</v>
      </c>
      <c r="F104" s="101"/>
      <c r="G104" s="232" t="n">
        <v>8312492.08560888</v>
      </c>
      <c r="H104" s="232" t="n">
        <v>4780388.8967191</v>
      </c>
      <c r="I104" s="232" t="n">
        <v>3532103.18888978</v>
      </c>
      <c r="J104" s="102" t="n">
        <v>0</v>
      </c>
      <c r="K104" s="103" t="n">
        <v>199600.832153752</v>
      </c>
      <c r="L104" s="103" t="n">
        <v>358888.158660628</v>
      </c>
      <c r="M104" s="103" t="n">
        <v>599161.005833864</v>
      </c>
      <c r="N104" s="103" t="n">
        <v>1066569.15473606</v>
      </c>
      <c r="O104" s="103" t="n">
        <v>774618.667765021</v>
      </c>
      <c r="P104" s="103" t="n">
        <v>919462.022372656</v>
      </c>
      <c r="Q104" s="103" t="n">
        <v>862089.055197116</v>
      </c>
      <c r="R104" s="102" t="n">
        <v>0</v>
      </c>
      <c r="S104" s="103" t="n">
        <v>123945.929987505</v>
      </c>
      <c r="T104" s="103" t="n">
        <v>163940.77847144</v>
      </c>
      <c r="U104" s="103" t="n">
        <v>421085.70599854</v>
      </c>
      <c r="V104" s="103" t="n">
        <v>726038.020002998</v>
      </c>
      <c r="W104" s="103" t="n">
        <v>555186.951707222</v>
      </c>
      <c r="X104" s="103" t="n">
        <v>685084.698631484</v>
      </c>
      <c r="Y104" s="103" t="n">
        <v>856821.10409059</v>
      </c>
    </row>
    <row r="105" s="218" customFormat="true" ht="12.75" hidden="false" customHeight="false" outlineLevel="0" collapsed="false">
      <c r="A105" s="91" t="n">
        <v>761</v>
      </c>
      <c r="B105" s="92"/>
      <c r="C105" s="92"/>
      <c r="D105" s="94"/>
      <c r="E105" s="100" t="s">
        <v>217</v>
      </c>
      <c r="F105" s="101" t="s">
        <v>345</v>
      </c>
      <c r="G105" s="232" t="n">
        <v>1341842.64058485</v>
      </c>
      <c r="H105" s="232" t="n">
        <v>816437.449368524</v>
      </c>
      <c r="I105" s="232" t="n">
        <v>525405.191216326</v>
      </c>
      <c r="J105" s="102" t="n">
        <v>0</v>
      </c>
      <c r="K105" s="103" t="n">
        <v>48901.8478382528</v>
      </c>
      <c r="L105" s="103" t="n">
        <v>120431.728467631</v>
      </c>
      <c r="M105" s="103" t="n">
        <v>199186.748346433</v>
      </c>
      <c r="N105" s="103" t="n">
        <v>227375.325982824</v>
      </c>
      <c r="O105" s="103" t="n">
        <v>93442.1574041098</v>
      </c>
      <c r="P105" s="103" t="n">
        <v>75389.1293955445</v>
      </c>
      <c r="Q105" s="103" t="n">
        <v>51710.5119337284</v>
      </c>
      <c r="R105" s="102" t="n">
        <v>0</v>
      </c>
      <c r="S105" s="103" t="n">
        <v>17801.1583671877</v>
      </c>
      <c r="T105" s="103" t="n">
        <v>35482.6045270553</v>
      </c>
      <c r="U105" s="103" t="n">
        <v>141872.086864971</v>
      </c>
      <c r="V105" s="103" t="n">
        <v>153110.039504095</v>
      </c>
      <c r="W105" s="103" t="n">
        <v>70709.8504723702</v>
      </c>
      <c r="X105" s="103" t="n">
        <v>57974.3152727112</v>
      </c>
      <c r="Y105" s="103" t="n">
        <v>48455.1362079355</v>
      </c>
    </row>
    <row r="106" s="218" customFormat="true" ht="12.75" hidden="false" customHeight="false" outlineLevel="0" collapsed="false">
      <c r="A106" s="91" t="n">
        <v>762</v>
      </c>
      <c r="B106" s="92"/>
      <c r="C106" s="92"/>
      <c r="D106" s="94"/>
      <c r="E106" s="100" t="s">
        <v>219</v>
      </c>
      <c r="F106" s="101" t="s">
        <v>346</v>
      </c>
      <c r="G106" s="232" t="n">
        <v>5376985.92449541</v>
      </c>
      <c r="H106" s="232" t="n">
        <v>3125937.00731183</v>
      </c>
      <c r="I106" s="232" t="n">
        <v>2251048.91718358</v>
      </c>
      <c r="J106" s="102" t="n">
        <v>0</v>
      </c>
      <c r="K106" s="103" t="n">
        <v>147951.518944189</v>
      </c>
      <c r="L106" s="103" t="n">
        <v>235499.426187824</v>
      </c>
      <c r="M106" s="103" t="n">
        <v>388745.660912275</v>
      </c>
      <c r="N106" s="103" t="n">
        <v>725582.478179649</v>
      </c>
      <c r="O106" s="103" t="n">
        <v>505088.401632458</v>
      </c>
      <c r="P106" s="103" t="n">
        <v>580416.258404552</v>
      </c>
      <c r="Q106" s="103" t="n">
        <v>542653.263050886</v>
      </c>
      <c r="R106" s="102" t="n">
        <v>0</v>
      </c>
      <c r="S106" s="103" t="n">
        <v>101169.149273515</v>
      </c>
      <c r="T106" s="103" t="n">
        <v>123153.911522388</v>
      </c>
      <c r="U106" s="103" t="n">
        <v>270333.306831956</v>
      </c>
      <c r="V106" s="103" t="n">
        <v>491218.995237336</v>
      </c>
      <c r="W106" s="103" t="n">
        <v>335355.99962421</v>
      </c>
      <c r="X106" s="103" t="n">
        <v>402358.959285256</v>
      </c>
      <c r="Y106" s="103" t="n">
        <v>527458.595408917</v>
      </c>
    </row>
    <row r="107" s="218" customFormat="true" ht="12.75" hidden="false" customHeight="false" outlineLevel="0" collapsed="false">
      <c r="A107" s="91" t="n">
        <v>763</v>
      </c>
      <c r="B107" s="92"/>
      <c r="C107" s="92"/>
      <c r="D107" s="94"/>
      <c r="E107" s="100" t="s">
        <v>221</v>
      </c>
      <c r="F107" s="101" t="s">
        <v>347</v>
      </c>
      <c r="G107" s="232" t="n">
        <v>1593663.5220887</v>
      </c>
      <c r="H107" s="232" t="n">
        <v>838014.436840788</v>
      </c>
      <c r="I107" s="232" t="n">
        <v>755649.085247908</v>
      </c>
      <c r="J107" s="102" t="n">
        <v>0</v>
      </c>
      <c r="K107" s="103" t="n">
        <v>2747.4651927948</v>
      </c>
      <c r="L107" s="103" t="n">
        <v>2957.00241088867</v>
      </c>
      <c r="M107" s="103" t="n">
        <v>11228.5943204034</v>
      </c>
      <c r="N107" s="103" t="n">
        <v>113611.353557748</v>
      </c>
      <c r="O107" s="103" t="n">
        <v>176088.109216353</v>
      </c>
      <c r="P107" s="103" t="n">
        <v>263656.635767182</v>
      </c>
      <c r="Q107" s="103" t="n">
        <v>267725.276375418</v>
      </c>
      <c r="R107" s="102" t="n">
        <v>0</v>
      </c>
      <c r="S107" s="103" t="n">
        <v>4975.62226486206</v>
      </c>
      <c r="T107" s="103" t="n">
        <v>5304.26323318481</v>
      </c>
      <c r="U107" s="103" t="n">
        <v>8880.31160186231</v>
      </c>
      <c r="V107" s="103" t="n">
        <v>81708.9852588382</v>
      </c>
      <c r="W107" s="103" t="n">
        <v>149121.103117444</v>
      </c>
      <c r="X107" s="103" t="n">
        <v>224751.425321996</v>
      </c>
      <c r="Y107" s="103" t="n">
        <v>280907.374449721</v>
      </c>
    </row>
    <row r="108" s="218" customFormat="true" ht="12.75" hidden="false" customHeight="false" outlineLevel="0" collapsed="false">
      <c r="A108" s="91" t="n">
        <v>770</v>
      </c>
      <c r="B108" s="92"/>
      <c r="C108" s="92"/>
      <c r="D108" s="94" t="s">
        <v>348</v>
      </c>
      <c r="E108" s="100" t="s">
        <v>349</v>
      </c>
      <c r="F108" s="101"/>
      <c r="G108" s="232" t="n">
        <v>10558591.5629758</v>
      </c>
      <c r="H108" s="232" t="n">
        <v>5976646.72427023</v>
      </c>
      <c r="I108" s="232" t="n">
        <v>4581944.83870561</v>
      </c>
      <c r="J108" s="102" t="n">
        <v>0</v>
      </c>
      <c r="K108" s="103" t="n">
        <v>654895.453086495</v>
      </c>
      <c r="L108" s="103" t="n">
        <v>1206417.16175988</v>
      </c>
      <c r="M108" s="103" t="n">
        <v>1282475.80462742</v>
      </c>
      <c r="N108" s="103" t="n">
        <v>1120221.1187308</v>
      </c>
      <c r="O108" s="103" t="n">
        <v>515483.715634961</v>
      </c>
      <c r="P108" s="103" t="n">
        <v>591048.988521029</v>
      </c>
      <c r="Q108" s="103" t="n">
        <v>606104.48190964</v>
      </c>
      <c r="R108" s="102" t="n">
        <v>0</v>
      </c>
      <c r="S108" s="103" t="n">
        <v>502681.766638815</v>
      </c>
      <c r="T108" s="103" t="n">
        <v>795212.128214002</v>
      </c>
      <c r="U108" s="103" t="n">
        <v>913307.435586333</v>
      </c>
      <c r="V108" s="103" t="n">
        <v>976923.328272604</v>
      </c>
      <c r="W108" s="103" t="n">
        <v>424247.662412792</v>
      </c>
      <c r="X108" s="103" t="n">
        <v>447543.245269388</v>
      </c>
      <c r="Y108" s="103" t="n">
        <v>522029.272311673</v>
      </c>
    </row>
    <row r="109" s="218" customFormat="true" ht="12.75" hidden="false" customHeight="false" outlineLevel="0" collapsed="false">
      <c r="A109" s="91" t="n">
        <v>780</v>
      </c>
      <c r="B109" s="92"/>
      <c r="C109" s="92"/>
      <c r="D109" s="94" t="s">
        <v>350</v>
      </c>
      <c r="E109" s="100" t="s">
        <v>351</v>
      </c>
      <c r="F109" s="101"/>
      <c r="G109" s="232" t="n">
        <v>14525819.492451</v>
      </c>
      <c r="H109" s="232" t="n">
        <v>7809412.36606105</v>
      </c>
      <c r="I109" s="232" t="n">
        <v>6716407.12638992</v>
      </c>
      <c r="J109" s="102" t="n">
        <v>11443.5546274008</v>
      </c>
      <c r="K109" s="103" t="n">
        <v>466515.317220807</v>
      </c>
      <c r="L109" s="103" t="n">
        <v>475598.423667312</v>
      </c>
      <c r="M109" s="103" t="n">
        <v>1126016.59405148</v>
      </c>
      <c r="N109" s="103" t="n">
        <v>1782423.67497665</v>
      </c>
      <c r="O109" s="103" t="n">
        <v>1300521.67110311</v>
      </c>
      <c r="P109" s="103" t="n">
        <v>1455590.77067606</v>
      </c>
      <c r="Q109" s="103" t="n">
        <v>1191302.35973824</v>
      </c>
      <c r="R109" s="102" t="n">
        <v>9623.99970979895</v>
      </c>
      <c r="S109" s="103" t="n">
        <v>371705.030493021</v>
      </c>
      <c r="T109" s="103" t="n">
        <v>402800.111938849</v>
      </c>
      <c r="U109" s="103" t="n">
        <v>869653.33598721</v>
      </c>
      <c r="V109" s="103" t="n">
        <v>1633943.58738023</v>
      </c>
      <c r="W109" s="103" t="n">
        <v>1072817.45935863</v>
      </c>
      <c r="X109" s="103" t="n">
        <v>1128111.55985102</v>
      </c>
      <c r="Y109" s="103" t="n">
        <v>1227752.04167116</v>
      </c>
    </row>
    <row r="110" s="218" customFormat="true" ht="12.75" hidden="false" customHeight="false" outlineLevel="0" collapsed="false">
      <c r="A110" s="91" t="n">
        <v>790</v>
      </c>
      <c r="B110" s="92"/>
      <c r="C110" s="92" t="s">
        <v>281</v>
      </c>
      <c r="D110" s="94" t="s">
        <v>352</v>
      </c>
      <c r="E110" s="100"/>
      <c r="F110" s="101"/>
      <c r="G110" s="232" t="n">
        <v>3537549.67972256</v>
      </c>
      <c r="H110" s="232" t="n">
        <v>1899581.2625417</v>
      </c>
      <c r="I110" s="232" t="n">
        <v>1637968.41718086</v>
      </c>
      <c r="J110" s="102" t="n">
        <v>3958.70875198953</v>
      </c>
      <c r="K110" s="103" t="n">
        <v>139249.007381797</v>
      </c>
      <c r="L110" s="103" t="n">
        <v>157922.985035658</v>
      </c>
      <c r="M110" s="103" t="n">
        <v>233438.519741327</v>
      </c>
      <c r="N110" s="103" t="n">
        <v>334669.561413497</v>
      </c>
      <c r="O110" s="103" t="n">
        <v>257872.285382837</v>
      </c>
      <c r="P110" s="103" t="n">
        <v>348198.117832065</v>
      </c>
      <c r="Q110" s="103" t="n">
        <v>424272.077002533</v>
      </c>
      <c r="R110" s="102" t="n">
        <v>4036.89383172616</v>
      </c>
      <c r="S110" s="103" t="n">
        <v>125529.261102051</v>
      </c>
      <c r="T110" s="103" t="n">
        <v>135927.764783502</v>
      </c>
      <c r="U110" s="103" t="n">
        <v>133186.82926083</v>
      </c>
      <c r="V110" s="103" t="n">
        <v>360548.354208306</v>
      </c>
      <c r="W110" s="103" t="n">
        <v>201946.342576325</v>
      </c>
      <c r="X110" s="103" t="n">
        <v>248597.456344843</v>
      </c>
      <c r="Y110" s="103" t="n">
        <v>428195.515073277</v>
      </c>
    </row>
    <row r="111" s="218" customFormat="true" ht="12.75" hidden="false" customHeight="false" outlineLevel="0" collapsed="false">
      <c r="A111" s="91" t="n">
        <v>800</v>
      </c>
      <c r="B111" s="92"/>
      <c r="C111" s="92" t="s">
        <v>286</v>
      </c>
      <c r="D111" s="94" t="s">
        <v>353</v>
      </c>
      <c r="E111" s="100"/>
      <c r="F111" s="101"/>
      <c r="G111" s="232" t="n">
        <v>24339811.4051035</v>
      </c>
      <c r="H111" s="232" t="n">
        <v>11544319.4586263</v>
      </c>
      <c r="I111" s="232" t="n">
        <v>12795491.9464773</v>
      </c>
      <c r="J111" s="102" t="n">
        <v>2501.2178747023</v>
      </c>
      <c r="K111" s="103" t="n">
        <v>121433.356008016</v>
      </c>
      <c r="L111" s="103" t="n">
        <v>134875.48930525</v>
      </c>
      <c r="M111" s="103" t="n">
        <v>538667.430622429</v>
      </c>
      <c r="N111" s="103" t="n">
        <v>2174338.3961494</v>
      </c>
      <c r="O111" s="103" t="n">
        <v>2282024.61119366</v>
      </c>
      <c r="P111" s="103" t="n">
        <v>3174207.67230606</v>
      </c>
      <c r="Q111" s="103" t="n">
        <v>3116271.28516674</v>
      </c>
      <c r="R111" s="102" t="n">
        <v>1620.01637920178</v>
      </c>
      <c r="S111" s="103" t="n">
        <v>126229.849331282</v>
      </c>
      <c r="T111" s="103" t="n">
        <v>194146.798631579</v>
      </c>
      <c r="U111" s="103" t="n">
        <v>634052.459125817</v>
      </c>
      <c r="V111" s="103" t="n">
        <v>1798777.34024501</v>
      </c>
      <c r="W111" s="103" t="n">
        <v>2196736.49718714</v>
      </c>
      <c r="X111" s="103" t="n">
        <v>3557075.34702206</v>
      </c>
      <c r="Y111" s="103" t="n">
        <v>4286853.63855517</v>
      </c>
    </row>
    <row r="112" s="218" customFormat="true" ht="12.75" hidden="false" customHeight="false" outlineLevel="0" collapsed="false">
      <c r="A112" s="91" t="n">
        <v>810</v>
      </c>
      <c r="B112" s="92"/>
      <c r="C112" s="92" t="s">
        <v>288</v>
      </c>
      <c r="D112" s="94" t="s">
        <v>354</v>
      </c>
      <c r="E112" s="100"/>
      <c r="F112" s="101"/>
      <c r="G112" s="232" t="n">
        <v>17717272.3613346</v>
      </c>
      <c r="H112" s="232" t="n">
        <v>9046409.50493751</v>
      </c>
      <c r="I112" s="232" t="n">
        <v>8670862.85639714</v>
      </c>
      <c r="J112" s="102" t="n">
        <v>93592.2976226211</v>
      </c>
      <c r="K112" s="103" t="n">
        <v>3240060.39718628</v>
      </c>
      <c r="L112" s="103" t="n">
        <v>1745478.29311001</v>
      </c>
      <c r="M112" s="103" t="n">
        <v>1504113.47835982</v>
      </c>
      <c r="N112" s="103" t="n">
        <v>1011426.0984582</v>
      </c>
      <c r="O112" s="103" t="n">
        <v>436455.541575557</v>
      </c>
      <c r="P112" s="103" t="n">
        <v>459846.934512854</v>
      </c>
      <c r="Q112" s="103" t="n">
        <v>555436.464112163</v>
      </c>
      <c r="R112" s="102" t="n">
        <v>72666.1948058084</v>
      </c>
      <c r="S112" s="103" t="n">
        <v>2836811.21163702</v>
      </c>
      <c r="T112" s="103" t="n">
        <v>1665450.28824735</v>
      </c>
      <c r="U112" s="103" t="n">
        <v>1400993.05207548</v>
      </c>
      <c r="V112" s="103" t="n">
        <v>972034.216817141</v>
      </c>
      <c r="W112" s="103" t="n">
        <v>456405.971038117</v>
      </c>
      <c r="X112" s="103" t="n">
        <v>497196.512187719</v>
      </c>
      <c r="Y112" s="103" t="n">
        <v>769305.409588505</v>
      </c>
    </row>
    <row r="113" s="218" customFormat="true" ht="12.75" hidden="false" customHeight="false" outlineLevel="0" collapsed="false">
      <c r="A113" s="91" t="n">
        <v>811</v>
      </c>
      <c r="B113" s="92"/>
      <c r="C113" s="92"/>
      <c r="D113" s="93" t="s">
        <v>213</v>
      </c>
      <c r="E113" s="94" t="s">
        <v>355</v>
      </c>
      <c r="F113" s="95"/>
      <c r="G113" s="232" t="n">
        <v>1587834.07327167</v>
      </c>
      <c r="H113" s="232" t="n">
        <v>762571.528387372</v>
      </c>
      <c r="I113" s="232" t="n">
        <v>825262.544884297</v>
      </c>
      <c r="J113" s="102" t="n">
        <v>19896.6213016361</v>
      </c>
      <c r="K113" s="103" t="n">
        <v>492501.792416111</v>
      </c>
      <c r="L113" s="103" t="n">
        <v>178929.225697517</v>
      </c>
      <c r="M113" s="103" t="n">
        <v>51244.9281520831</v>
      </c>
      <c r="N113" s="103" t="n">
        <v>5764.79585942469</v>
      </c>
      <c r="O113" s="103" t="n">
        <v>917.777108195189</v>
      </c>
      <c r="P113" s="103" t="n">
        <v>333.087558830361</v>
      </c>
      <c r="Q113" s="103" t="n">
        <v>12983.3002935746</v>
      </c>
      <c r="R113" s="102" t="n">
        <v>16455.8517498915</v>
      </c>
      <c r="S113" s="103" t="n">
        <v>521817.830214366</v>
      </c>
      <c r="T113" s="103" t="n">
        <v>182685.775324047</v>
      </c>
      <c r="U113" s="103" t="n">
        <v>71787.4601021342</v>
      </c>
      <c r="V113" s="103" t="n">
        <v>13168.8998438621</v>
      </c>
      <c r="W113" s="103" t="n">
        <v>1304.05119021691</v>
      </c>
      <c r="X113" s="103" t="n">
        <v>371.297341249931</v>
      </c>
      <c r="Y113" s="103" t="n">
        <v>17671.3791185294</v>
      </c>
    </row>
    <row r="114" s="218" customFormat="true" ht="12.75" hidden="false" customHeight="false" outlineLevel="0" collapsed="false">
      <c r="A114" s="91" t="n">
        <v>812</v>
      </c>
      <c r="B114" s="92"/>
      <c r="C114" s="92"/>
      <c r="D114" s="94" t="s">
        <v>215</v>
      </c>
      <c r="E114" s="100" t="s">
        <v>356</v>
      </c>
      <c r="F114" s="101"/>
      <c r="G114" s="232" t="n">
        <v>8435411.07871649</v>
      </c>
      <c r="H114" s="232" t="n">
        <v>4327600.66219465</v>
      </c>
      <c r="I114" s="232" t="n">
        <v>4107810.41652184</v>
      </c>
      <c r="J114" s="102" t="n">
        <v>24614.6502071365</v>
      </c>
      <c r="K114" s="103" t="n">
        <v>2139405.89842085</v>
      </c>
      <c r="L114" s="103" t="n">
        <v>1142009.63405998</v>
      </c>
      <c r="M114" s="103" t="n">
        <v>811063.650988709</v>
      </c>
      <c r="N114" s="103" t="n">
        <v>177139.839860636</v>
      </c>
      <c r="O114" s="103" t="n">
        <v>13002.0550348866</v>
      </c>
      <c r="P114" s="103" t="n">
        <v>3698.68311913322</v>
      </c>
      <c r="Q114" s="103" t="n">
        <v>16666.2505033176</v>
      </c>
      <c r="R114" s="102" t="n">
        <v>22830.3839385075</v>
      </c>
      <c r="S114" s="103" t="n">
        <v>1806568.56474369</v>
      </c>
      <c r="T114" s="103" t="n">
        <v>1199353.5948136</v>
      </c>
      <c r="U114" s="103" t="n">
        <v>812358.472786417</v>
      </c>
      <c r="V114" s="103" t="n">
        <v>203352.644394903</v>
      </c>
      <c r="W114" s="103" t="n">
        <v>26244.1838945845</v>
      </c>
      <c r="X114" s="103" t="n">
        <v>7637.45708951212</v>
      </c>
      <c r="Y114" s="103" t="n">
        <v>29465.1148606157</v>
      </c>
    </row>
    <row r="115" s="218" customFormat="true" ht="12.75" hidden="false" customHeight="false" outlineLevel="0" collapsed="false">
      <c r="A115" s="91" t="n">
        <v>813</v>
      </c>
      <c r="B115" s="92"/>
      <c r="C115" s="92"/>
      <c r="D115" s="94" t="s">
        <v>229</v>
      </c>
      <c r="E115" s="100" t="s">
        <v>357</v>
      </c>
      <c r="F115" s="101"/>
      <c r="G115" s="232" t="n">
        <v>3437885.11132053</v>
      </c>
      <c r="H115" s="232" t="n">
        <v>1838059.62658526</v>
      </c>
      <c r="I115" s="232" t="n">
        <v>1599825.48473527</v>
      </c>
      <c r="J115" s="102" t="n">
        <v>2084.15581928141</v>
      </c>
      <c r="K115" s="103" t="n">
        <v>81769.865200608</v>
      </c>
      <c r="L115" s="103" t="n">
        <v>192795.536301937</v>
      </c>
      <c r="M115" s="103" t="n">
        <v>399070.942265838</v>
      </c>
      <c r="N115" s="103" t="n">
        <v>450216.600694288</v>
      </c>
      <c r="O115" s="103" t="n">
        <v>205780.980175436</v>
      </c>
      <c r="P115" s="103" t="n">
        <v>244131.917728245</v>
      </c>
      <c r="Q115" s="103" t="n">
        <v>262209.628399629</v>
      </c>
      <c r="R115" s="102" t="n">
        <v>1541.97364955547</v>
      </c>
      <c r="S115" s="103" t="n">
        <v>40968.5025750287</v>
      </c>
      <c r="T115" s="103" t="n">
        <v>99541.6216661297</v>
      </c>
      <c r="U115" s="103" t="n">
        <v>273358.241423029</v>
      </c>
      <c r="V115" s="103" t="n">
        <v>393973.224838972</v>
      </c>
      <c r="W115" s="103" t="n">
        <v>215017.085056905</v>
      </c>
      <c r="X115" s="103" t="n">
        <v>252967.26581189</v>
      </c>
      <c r="Y115" s="103" t="n">
        <v>322457.569713759</v>
      </c>
    </row>
    <row r="116" s="218" customFormat="true" ht="12.75" hidden="false" customHeight="false" outlineLevel="0" collapsed="false">
      <c r="A116" s="91" t="n">
        <v>814</v>
      </c>
      <c r="B116" s="92"/>
      <c r="C116" s="92"/>
      <c r="D116" s="94" t="s">
        <v>231</v>
      </c>
      <c r="E116" s="100" t="s">
        <v>358</v>
      </c>
      <c r="F116" s="101"/>
      <c r="G116" s="232" t="n">
        <v>4256142.07924452</v>
      </c>
      <c r="H116" s="232" t="n">
        <v>2118177.68061017</v>
      </c>
      <c r="I116" s="232" t="n">
        <v>2137964.39863436</v>
      </c>
      <c r="J116" s="102" t="n">
        <v>46996.870720081</v>
      </c>
      <c r="K116" s="103" t="n">
        <v>526382.811013699</v>
      </c>
      <c r="L116" s="103" t="n">
        <v>231743.910015672</v>
      </c>
      <c r="M116" s="103" t="n">
        <v>242733.958497107</v>
      </c>
      <c r="N116" s="103" t="n">
        <v>378304.864893621</v>
      </c>
      <c r="O116" s="103" t="n">
        <v>216754.731091486</v>
      </c>
      <c r="P116" s="103" t="n">
        <v>211683.247196615</v>
      </c>
      <c r="Q116" s="103" t="n">
        <v>263577.287181884</v>
      </c>
      <c r="R116" s="102" t="n">
        <v>31837.9851620067</v>
      </c>
      <c r="S116" s="103" t="n">
        <v>467456.279656678</v>
      </c>
      <c r="T116" s="103" t="n">
        <v>183869.314026624</v>
      </c>
      <c r="U116" s="103" t="n">
        <v>243488.882991407</v>
      </c>
      <c r="V116" s="103" t="n">
        <v>361539.455085069</v>
      </c>
      <c r="W116" s="103" t="n">
        <v>213840.654066029</v>
      </c>
      <c r="X116" s="103" t="n">
        <v>236220.485652208</v>
      </c>
      <c r="Y116" s="103" t="n">
        <v>399711.341994333</v>
      </c>
    </row>
    <row r="117" s="218" customFormat="true" ht="12.75" hidden="false" customHeight="false" outlineLevel="0" collapsed="false">
      <c r="A117" s="91" t="n">
        <v>820</v>
      </c>
      <c r="B117" s="92"/>
      <c r="C117" s="92" t="s">
        <v>294</v>
      </c>
      <c r="D117" s="94" t="s">
        <v>359</v>
      </c>
      <c r="E117" s="100"/>
      <c r="F117" s="101"/>
      <c r="G117" s="232" t="n">
        <v>12159687.0494648</v>
      </c>
      <c r="H117" s="232" t="n">
        <v>9574183.03552536</v>
      </c>
      <c r="I117" s="232" t="n">
        <v>2585504.01393945</v>
      </c>
      <c r="J117" s="102" t="n">
        <v>585.904631404934</v>
      </c>
      <c r="K117" s="103" t="n">
        <v>0</v>
      </c>
      <c r="L117" s="103" t="n">
        <v>4558.99348051206</v>
      </c>
      <c r="M117" s="103" t="n">
        <v>2362220.85242033</v>
      </c>
      <c r="N117" s="103" t="n">
        <v>4838486.91495836</v>
      </c>
      <c r="O117" s="103" t="n">
        <v>1377732.77413446</v>
      </c>
      <c r="P117" s="103" t="n">
        <v>726593.737590164</v>
      </c>
      <c r="Q117" s="103" t="n">
        <v>264003.85831013</v>
      </c>
      <c r="R117" s="102" t="n">
        <v>435.548391180113</v>
      </c>
      <c r="S117" s="103" t="n">
        <v>0</v>
      </c>
      <c r="T117" s="103" t="n">
        <v>5881.33455893109</v>
      </c>
      <c r="U117" s="103" t="n">
        <v>680878.805820197</v>
      </c>
      <c r="V117" s="103" t="n">
        <v>1123796.8766827</v>
      </c>
      <c r="W117" s="103" t="n">
        <v>381729.784970611</v>
      </c>
      <c r="X117" s="103" t="n">
        <v>240498.587296702</v>
      </c>
      <c r="Y117" s="103" t="n">
        <v>152283.076219125</v>
      </c>
    </row>
    <row r="118" s="218" customFormat="true" ht="12.75" hidden="false" customHeight="false" outlineLevel="0" collapsed="false">
      <c r="A118" s="91" t="n">
        <v>830</v>
      </c>
      <c r="B118" s="106"/>
      <c r="C118" s="106"/>
      <c r="D118" s="94" t="s">
        <v>213</v>
      </c>
      <c r="E118" s="100" t="s">
        <v>360</v>
      </c>
      <c r="F118" s="107"/>
      <c r="G118" s="232" t="n">
        <v>0</v>
      </c>
      <c r="H118" s="232" t="n">
        <v>0</v>
      </c>
      <c r="I118" s="232" t="n">
        <v>0</v>
      </c>
      <c r="J118" s="102" t="n">
        <v>0</v>
      </c>
      <c r="K118" s="103" t="n">
        <v>0</v>
      </c>
      <c r="L118" s="103" t="n">
        <v>0</v>
      </c>
      <c r="M118" s="103" t="n">
        <v>0</v>
      </c>
      <c r="N118" s="103" t="n">
        <v>0</v>
      </c>
      <c r="O118" s="103" t="n">
        <v>0</v>
      </c>
      <c r="P118" s="103" t="n">
        <v>0</v>
      </c>
      <c r="Q118" s="103" t="n">
        <v>0</v>
      </c>
      <c r="R118" s="102" t="n">
        <v>0</v>
      </c>
      <c r="S118" s="103" t="n">
        <v>0</v>
      </c>
      <c r="T118" s="103" t="n">
        <v>0</v>
      </c>
      <c r="U118" s="103" t="n">
        <v>0</v>
      </c>
      <c r="V118" s="103" t="n">
        <v>0</v>
      </c>
      <c r="W118" s="103" t="n">
        <v>0</v>
      </c>
      <c r="X118" s="103" t="n">
        <v>0</v>
      </c>
      <c r="Y118" s="103" t="n">
        <v>0</v>
      </c>
    </row>
    <row r="119" s="218" customFormat="true" ht="12.75" hidden="false" customHeight="false" outlineLevel="0" collapsed="false">
      <c r="A119" s="91" t="n">
        <v>831</v>
      </c>
      <c r="B119" s="106"/>
      <c r="C119" s="106"/>
      <c r="D119" s="94"/>
      <c r="E119" s="100" t="s">
        <v>217</v>
      </c>
      <c r="F119" s="107" t="s">
        <v>361</v>
      </c>
      <c r="G119" s="232" t="n">
        <v>0</v>
      </c>
      <c r="H119" s="232" t="n">
        <v>0</v>
      </c>
      <c r="I119" s="232" t="n">
        <v>0</v>
      </c>
      <c r="J119" s="102" t="n">
        <v>0</v>
      </c>
      <c r="K119" s="103" t="n">
        <v>0</v>
      </c>
      <c r="L119" s="103" t="n">
        <v>0</v>
      </c>
      <c r="M119" s="103" t="n">
        <v>0</v>
      </c>
      <c r="N119" s="103" t="n">
        <v>0</v>
      </c>
      <c r="O119" s="103" t="n">
        <v>0</v>
      </c>
      <c r="P119" s="103" t="n">
        <v>0</v>
      </c>
      <c r="Q119" s="103" t="n">
        <v>0</v>
      </c>
      <c r="R119" s="102" t="n">
        <v>0</v>
      </c>
      <c r="S119" s="103" t="n">
        <v>0</v>
      </c>
      <c r="T119" s="103" t="n">
        <v>0</v>
      </c>
      <c r="U119" s="103" t="n">
        <v>0</v>
      </c>
      <c r="V119" s="103" t="n">
        <v>0</v>
      </c>
      <c r="W119" s="103" t="n">
        <v>0</v>
      </c>
      <c r="X119" s="103" t="n">
        <v>0</v>
      </c>
      <c r="Y119" s="103" t="n">
        <v>0</v>
      </c>
    </row>
    <row r="120" s="218" customFormat="true" ht="12.75" hidden="false" customHeight="false" outlineLevel="0" collapsed="false">
      <c r="A120" s="91" t="n">
        <v>832</v>
      </c>
      <c r="B120" s="106"/>
      <c r="C120" s="106"/>
      <c r="D120" s="94"/>
      <c r="E120" s="100" t="s">
        <v>219</v>
      </c>
      <c r="F120" s="107" t="s">
        <v>362</v>
      </c>
      <c r="G120" s="232" t="n">
        <v>0</v>
      </c>
      <c r="H120" s="232" t="n">
        <v>0</v>
      </c>
      <c r="I120" s="232" t="n">
        <v>0</v>
      </c>
      <c r="J120" s="102" t="n">
        <v>0</v>
      </c>
      <c r="K120" s="103" t="n">
        <v>0</v>
      </c>
      <c r="L120" s="103" t="n">
        <v>0</v>
      </c>
      <c r="M120" s="103" t="n">
        <v>0</v>
      </c>
      <c r="N120" s="103" t="n">
        <v>0</v>
      </c>
      <c r="O120" s="103" t="n">
        <v>0</v>
      </c>
      <c r="P120" s="103" t="n">
        <v>0</v>
      </c>
      <c r="Q120" s="103" t="n">
        <v>0</v>
      </c>
      <c r="R120" s="102" t="n">
        <v>0</v>
      </c>
      <c r="S120" s="103" t="n">
        <v>0</v>
      </c>
      <c r="T120" s="103" t="n">
        <v>0</v>
      </c>
      <c r="U120" s="103" t="n">
        <v>0</v>
      </c>
      <c r="V120" s="103" t="n">
        <v>0</v>
      </c>
      <c r="W120" s="103" t="n">
        <v>0</v>
      </c>
      <c r="X120" s="103" t="n">
        <v>0</v>
      </c>
      <c r="Y120" s="103" t="n">
        <v>0</v>
      </c>
    </row>
    <row r="121" s="218" customFormat="true" ht="12.75" hidden="false" customHeight="false" outlineLevel="0" collapsed="false">
      <c r="A121" s="91" t="n">
        <v>840</v>
      </c>
      <c r="B121" s="92"/>
      <c r="C121" s="92"/>
      <c r="D121" s="93" t="s">
        <v>215</v>
      </c>
      <c r="E121" s="94" t="s">
        <v>363</v>
      </c>
      <c r="F121" s="95"/>
      <c r="G121" s="232" t="n">
        <v>0</v>
      </c>
      <c r="H121" s="232" t="n">
        <v>0</v>
      </c>
      <c r="I121" s="232" t="n">
        <v>0</v>
      </c>
      <c r="J121" s="102" t="n">
        <v>0</v>
      </c>
      <c r="K121" s="103" t="n">
        <v>0</v>
      </c>
      <c r="L121" s="103" t="n">
        <v>0</v>
      </c>
      <c r="M121" s="103" t="n">
        <v>0</v>
      </c>
      <c r="N121" s="103" t="n">
        <v>0</v>
      </c>
      <c r="O121" s="103" t="n">
        <v>0</v>
      </c>
      <c r="P121" s="103" t="n">
        <v>0</v>
      </c>
      <c r="Q121" s="103" t="n">
        <v>0</v>
      </c>
      <c r="R121" s="102" t="n">
        <v>0</v>
      </c>
      <c r="S121" s="103" t="n">
        <v>0</v>
      </c>
      <c r="T121" s="103" t="n">
        <v>0</v>
      </c>
      <c r="U121" s="103" t="n">
        <v>0</v>
      </c>
      <c r="V121" s="103" t="n">
        <v>0</v>
      </c>
      <c r="W121" s="103" t="n">
        <v>0</v>
      </c>
      <c r="X121" s="103" t="n">
        <v>0</v>
      </c>
      <c r="Y121" s="103" t="n">
        <v>0</v>
      </c>
    </row>
    <row r="122" s="218" customFormat="true" ht="12.75" hidden="false" customHeight="false" outlineLevel="0" collapsed="false">
      <c r="A122" s="91" t="n">
        <v>850</v>
      </c>
      <c r="B122" s="92"/>
      <c r="C122" s="92"/>
      <c r="D122" s="93" t="s">
        <v>229</v>
      </c>
      <c r="E122" s="94" t="s">
        <v>364</v>
      </c>
      <c r="F122" s="95"/>
      <c r="G122" s="232" t="n">
        <v>629104.973842895</v>
      </c>
      <c r="H122" s="232" t="n">
        <v>307911.750124734</v>
      </c>
      <c r="I122" s="232" t="n">
        <v>321193.223718161</v>
      </c>
      <c r="J122" s="102" t="n">
        <v>0</v>
      </c>
      <c r="K122" s="103" t="n">
        <v>0</v>
      </c>
      <c r="L122" s="103" t="n">
        <v>0</v>
      </c>
      <c r="M122" s="103" t="n">
        <v>41316.8856008379</v>
      </c>
      <c r="N122" s="103" t="n">
        <v>155401.41130193</v>
      </c>
      <c r="O122" s="103" t="n">
        <v>45418.066024879</v>
      </c>
      <c r="P122" s="103" t="n">
        <v>40701.6781072179</v>
      </c>
      <c r="Q122" s="103" t="n">
        <v>25073.7090898689</v>
      </c>
      <c r="R122" s="102" t="n">
        <v>0</v>
      </c>
      <c r="S122" s="103" t="n">
        <v>0</v>
      </c>
      <c r="T122" s="103" t="n">
        <v>0</v>
      </c>
      <c r="U122" s="103" t="n">
        <v>35928.5060919321</v>
      </c>
      <c r="V122" s="103" t="n">
        <v>149600.494288874</v>
      </c>
      <c r="W122" s="103" t="n">
        <v>46891.3142224127</v>
      </c>
      <c r="X122" s="103" t="n">
        <v>46733.4378901804</v>
      </c>
      <c r="Y122" s="103" t="n">
        <v>42039.4712247624</v>
      </c>
    </row>
    <row r="123" s="218" customFormat="true" ht="12.75" hidden="false" customHeight="false" outlineLevel="0" collapsed="false">
      <c r="A123" s="91" t="n">
        <v>860</v>
      </c>
      <c r="B123" s="92"/>
      <c r="C123" s="92"/>
      <c r="D123" s="94" t="s">
        <v>231</v>
      </c>
      <c r="E123" s="100" t="s">
        <v>365</v>
      </c>
      <c r="F123" s="101"/>
      <c r="G123" s="232" t="n">
        <v>6110136.39904186</v>
      </c>
      <c r="H123" s="232" t="n">
        <v>5146974.76610791</v>
      </c>
      <c r="I123" s="232" t="n">
        <v>963161.632933949</v>
      </c>
      <c r="J123" s="102" t="n">
        <v>0</v>
      </c>
      <c r="K123" s="103" t="n">
        <v>0</v>
      </c>
      <c r="L123" s="103" t="n">
        <v>0</v>
      </c>
      <c r="M123" s="103" t="n">
        <v>645256.136804223</v>
      </c>
      <c r="N123" s="103" t="n">
        <v>2804510.96330643</v>
      </c>
      <c r="O123" s="103" t="n">
        <v>1016737.08867604</v>
      </c>
      <c r="P123" s="103" t="n">
        <v>525261.696813539</v>
      </c>
      <c r="Q123" s="103" t="n">
        <v>155208.880507685</v>
      </c>
      <c r="R123" s="102" t="n">
        <v>0</v>
      </c>
      <c r="S123" s="103" t="n">
        <v>0</v>
      </c>
      <c r="T123" s="103" t="n">
        <v>0</v>
      </c>
      <c r="U123" s="103" t="n">
        <v>108411.838988122</v>
      </c>
      <c r="V123" s="103" t="n">
        <v>455113.973014008</v>
      </c>
      <c r="W123" s="103" t="n">
        <v>224098.359575208</v>
      </c>
      <c r="X123" s="103" t="n">
        <v>125563.371946219</v>
      </c>
      <c r="Y123" s="103" t="n">
        <v>49974.0894103916</v>
      </c>
    </row>
    <row r="124" s="218" customFormat="true" ht="12.75" hidden="false" customHeight="false" outlineLevel="0" collapsed="false">
      <c r="A124" s="91" t="n">
        <v>870</v>
      </c>
      <c r="B124" s="92"/>
      <c r="C124" s="92"/>
      <c r="D124" s="94" t="s">
        <v>233</v>
      </c>
      <c r="E124" s="100" t="s">
        <v>366</v>
      </c>
      <c r="F124" s="101"/>
      <c r="G124" s="232" t="n">
        <v>5319948.1779372</v>
      </c>
      <c r="H124" s="232" t="n">
        <v>4097534.85972495</v>
      </c>
      <c r="I124" s="232" t="n">
        <v>1222413.31821225</v>
      </c>
      <c r="J124" s="102" t="n">
        <v>585.904631404934</v>
      </c>
      <c r="K124" s="103" t="n">
        <v>0</v>
      </c>
      <c r="L124" s="103" t="n">
        <v>0</v>
      </c>
      <c r="M124" s="103" t="n">
        <v>1669342.92184055</v>
      </c>
      <c r="N124" s="103" t="n">
        <v>1867676.79606777</v>
      </c>
      <c r="O124" s="103" t="n">
        <v>315577.612360641</v>
      </c>
      <c r="P124" s="103" t="n">
        <v>160630.357013471</v>
      </c>
      <c r="Q124" s="103" t="n">
        <v>83721.2678111075</v>
      </c>
      <c r="R124" s="102" t="n">
        <v>435.548391180113</v>
      </c>
      <c r="S124" s="103" t="n">
        <v>0</v>
      </c>
      <c r="T124" s="103" t="n">
        <v>0</v>
      </c>
      <c r="U124" s="103" t="n">
        <v>494471.835747436</v>
      </c>
      <c r="V124" s="103" t="n">
        <v>488294.5301627</v>
      </c>
      <c r="W124" s="103" t="n">
        <v>110740.11214767</v>
      </c>
      <c r="X124" s="103" t="n">
        <v>68201.7755273935</v>
      </c>
      <c r="Y124" s="103" t="n">
        <v>60269.516235871</v>
      </c>
    </row>
    <row r="125" s="218" customFormat="true" ht="12.75" hidden="false" customHeight="false" outlineLevel="0" collapsed="false">
      <c r="A125" s="91" t="n">
        <v>871</v>
      </c>
      <c r="B125" s="92"/>
      <c r="C125" s="92"/>
      <c r="D125" s="94"/>
      <c r="E125" s="100" t="s">
        <v>217</v>
      </c>
      <c r="F125" s="101" t="s">
        <v>367</v>
      </c>
      <c r="G125" s="232" t="n">
        <v>4267252.82760416</v>
      </c>
      <c r="H125" s="232" t="n">
        <v>3408408.31494519</v>
      </c>
      <c r="I125" s="232" t="n">
        <v>858844.512658972</v>
      </c>
      <c r="J125" s="102" t="n">
        <v>585.904631404934</v>
      </c>
      <c r="K125" s="103" t="n">
        <v>0</v>
      </c>
      <c r="L125" s="103" t="n">
        <v>0</v>
      </c>
      <c r="M125" s="103" t="n">
        <v>1442364.20550531</v>
      </c>
      <c r="N125" s="103" t="n">
        <v>1513930.67435807</v>
      </c>
      <c r="O125" s="103" t="n">
        <v>253882.531257056</v>
      </c>
      <c r="P125" s="103" t="n">
        <v>129576.2381754</v>
      </c>
      <c r="Q125" s="103" t="n">
        <v>68068.7610179456</v>
      </c>
      <c r="R125" s="102" t="n">
        <v>435.548391180113</v>
      </c>
      <c r="S125" s="103" t="n">
        <v>0</v>
      </c>
      <c r="T125" s="103" t="n">
        <v>0</v>
      </c>
      <c r="U125" s="103" t="n">
        <v>357268.671293229</v>
      </c>
      <c r="V125" s="103" t="n">
        <v>335243.506173378</v>
      </c>
      <c r="W125" s="103" t="n">
        <v>78372.0627313629</v>
      </c>
      <c r="X125" s="103" t="n">
        <v>46462.6805824284</v>
      </c>
      <c r="Y125" s="103" t="n">
        <v>41062.0434873938</v>
      </c>
    </row>
    <row r="126" s="218" customFormat="true" ht="12.75" hidden="false" customHeight="false" outlineLevel="0" collapsed="false">
      <c r="A126" s="91" t="n">
        <v>872</v>
      </c>
      <c r="B126" s="92"/>
      <c r="C126" s="92"/>
      <c r="D126" s="94"/>
      <c r="E126" s="100" t="s">
        <v>219</v>
      </c>
      <c r="F126" s="101" t="s">
        <v>368</v>
      </c>
      <c r="G126" s="232" t="n">
        <v>222814.167133474</v>
      </c>
      <c r="H126" s="232" t="n">
        <v>167313.957187547</v>
      </c>
      <c r="I126" s="232" t="n">
        <v>55500.2099459273</v>
      </c>
      <c r="J126" s="102" t="n">
        <v>0</v>
      </c>
      <c r="K126" s="103" t="n">
        <v>0</v>
      </c>
      <c r="L126" s="103" t="n">
        <v>0</v>
      </c>
      <c r="M126" s="103" t="n">
        <v>45691.6235608105</v>
      </c>
      <c r="N126" s="103" t="n">
        <v>99145.6535245609</v>
      </c>
      <c r="O126" s="103" t="n">
        <v>17029.8211994031</v>
      </c>
      <c r="P126" s="103" t="n">
        <v>3804.79371580464</v>
      </c>
      <c r="Q126" s="103" t="n">
        <v>1642.06518696763</v>
      </c>
      <c r="R126" s="102" t="n">
        <v>0</v>
      </c>
      <c r="S126" s="103" t="n">
        <v>0</v>
      </c>
      <c r="T126" s="103" t="n">
        <v>0</v>
      </c>
      <c r="U126" s="103" t="n">
        <v>12051.400493319</v>
      </c>
      <c r="V126" s="103" t="n">
        <v>33561.9769339403</v>
      </c>
      <c r="W126" s="103" t="n">
        <v>6112.84663866241</v>
      </c>
      <c r="X126" s="103" t="n">
        <v>2330.54420048694</v>
      </c>
      <c r="Y126" s="103" t="n">
        <v>1443.44167951862</v>
      </c>
    </row>
    <row r="127" s="218" customFormat="true" ht="12.75" hidden="false" customHeight="false" outlineLevel="0" collapsed="false">
      <c r="A127" s="91" t="n">
        <v>873</v>
      </c>
      <c r="B127" s="106"/>
      <c r="C127" s="92"/>
      <c r="D127" s="94"/>
      <c r="E127" s="100" t="s">
        <v>221</v>
      </c>
      <c r="F127" s="101" t="s">
        <v>369</v>
      </c>
      <c r="G127" s="232" t="n">
        <v>152536.430992038</v>
      </c>
      <c r="H127" s="232" t="n">
        <v>123732.592954213</v>
      </c>
      <c r="I127" s="232" t="n">
        <v>28803.8380378248</v>
      </c>
      <c r="J127" s="102" t="n">
        <v>0</v>
      </c>
      <c r="K127" s="103" t="n">
        <v>0</v>
      </c>
      <c r="L127" s="103" t="n">
        <v>0</v>
      </c>
      <c r="M127" s="103" t="n">
        <v>36345.6159436819</v>
      </c>
      <c r="N127" s="103" t="n">
        <v>68609.1301919436</v>
      </c>
      <c r="O127" s="103" t="n">
        <v>12065.599140536</v>
      </c>
      <c r="P127" s="103" t="n">
        <v>4728.64529446384</v>
      </c>
      <c r="Q127" s="103" t="n">
        <v>1983.60238358771</v>
      </c>
      <c r="R127" s="102" t="n">
        <v>0</v>
      </c>
      <c r="S127" s="103" t="n">
        <v>0</v>
      </c>
      <c r="T127" s="103" t="n">
        <v>0</v>
      </c>
      <c r="U127" s="103" t="n">
        <v>10109.6849971526</v>
      </c>
      <c r="V127" s="103" t="n">
        <v>13633.3850554422</v>
      </c>
      <c r="W127" s="103" t="n">
        <v>3129.46171863984</v>
      </c>
      <c r="X127" s="103" t="n">
        <v>1158.44743073916</v>
      </c>
      <c r="Y127" s="103" t="n">
        <v>772.858835850999</v>
      </c>
    </row>
    <row r="128" s="218" customFormat="true" ht="12.75" hidden="false" customHeight="false" outlineLevel="0" collapsed="false">
      <c r="A128" s="91" t="n">
        <v>874</v>
      </c>
      <c r="B128" s="92"/>
      <c r="C128" s="106"/>
      <c r="D128" s="94"/>
      <c r="E128" s="106" t="s">
        <v>223</v>
      </c>
      <c r="F128" s="107" t="s">
        <v>370</v>
      </c>
      <c r="G128" s="232" t="n">
        <v>0</v>
      </c>
      <c r="H128" s="232" t="n">
        <v>0</v>
      </c>
      <c r="I128" s="232" t="n">
        <v>0</v>
      </c>
      <c r="J128" s="102" t="n">
        <v>0</v>
      </c>
      <c r="K128" s="103" t="n">
        <v>0</v>
      </c>
      <c r="L128" s="103" t="n">
        <v>0</v>
      </c>
      <c r="M128" s="103" t="n">
        <v>0</v>
      </c>
      <c r="N128" s="103" t="n">
        <v>0</v>
      </c>
      <c r="O128" s="103" t="n">
        <v>0</v>
      </c>
      <c r="P128" s="103" t="n">
        <v>0</v>
      </c>
      <c r="Q128" s="103" t="n">
        <v>0</v>
      </c>
      <c r="R128" s="102" t="n">
        <v>0</v>
      </c>
      <c r="S128" s="103" t="n">
        <v>0</v>
      </c>
      <c r="T128" s="103" t="n">
        <v>0</v>
      </c>
      <c r="U128" s="103" t="n">
        <v>0</v>
      </c>
      <c r="V128" s="103" t="n">
        <v>0</v>
      </c>
      <c r="W128" s="103" t="n">
        <v>0</v>
      </c>
      <c r="X128" s="103" t="n">
        <v>0</v>
      </c>
      <c r="Y128" s="103" t="n">
        <v>0</v>
      </c>
    </row>
    <row r="129" s="218" customFormat="true" ht="12.75" hidden="false" customHeight="false" outlineLevel="0" collapsed="false">
      <c r="A129" s="91" t="n">
        <v>875</v>
      </c>
      <c r="B129" s="92"/>
      <c r="C129" s="92"/>
      <c r="D129" s="93"/>
      <c r="E129" s="94" t="s">
        <v>225</v>
      </c>
      <c r="F129" s="95" t="s">
        <v>371</v>
      </c>
      <c r="G129" s="232" t="n">
        <v>677344.727563552</v>
      </c>
      <c r="H129" s="232" t="n">
        <v>398079.979948902</v>
      </c>
      <c r="I129" s="232" t="n">
        <v>279264.74761465</v>
      </c>
      <c r="J129" s="102" t="n">
        <v>0</v>
      </c>
      <c r="K129" s="103" t="n">
        <v>0</v>
      </c>
      <c r="L129" s="103" t="n">
        <v>0</v>
      </c>
      <c r="M129" s="103" t="n">
        <v>144941.465263849</v>
      </c>
      <c r="N129" s="103" t="n">
        <v>185991.336143869</v>
      </c>
      <c r="O129" s="103" t="n">
        <v>32599.661140088</v>
      </c>
      <c r="P129" s="103" t="n">
        <v>22520.6775102918</v>
      </c>
      <c r="Q129" s="103" t="n">
        <v>12026.8398908045</v>
      </c>
      <c r="R129" s="102" t="n">
        <v>0</v>
      </c>
      <c r="S129" s="103" t="n">
        <v>0</v>
      </c>
      <c r="T129" s="103" t="n">
        <v>0</v>
      </c>
      <c r="U129" s="103" t="n">
        <v>115042.073746074</v>
      </c>
      <c r="V129" s="103" t="n">
        <v>105855.657572727</v>
      </c>
      <c r="W129" s="103" t="n">
        <v>23125.7406527627</v>
      </c>
      <c r="X129" s="103" t="n">
        <v>18250.1032250451</v>
      </c>
      <c r="Y129" s="103" t="n">
        <v>16991.1724180414</v>
      </c>
    </row>
    <row r="130" s="218" customFormat="true" ht="12.75" hidden="false" customHeight="false" outlineLevel="0" collapsed="false">
      <c r="A130" s="91" t="n">
        <v>880</v>
      </c>
      <c r="B130" s="92"/>
      <c r="C130" s="92"/>
      <c r="D130" s="94" t="s">
        <v>239</v>
      </c>
      <c r="E130" s="100" t="s">
        <v>372</v>
      </c>
      <c r="F130" s="101"/>
      <c r="G130" s="232" t="n">
        <v>0</v>
      </c>
      <c r="H130" s="232" t="n">
        <v>0</v>
      </c>
      <c r="I130" s="232" t="n">
        <v>0</v>
      </c>
      <c r="J130" s="102" t="n">
        <v>0</v>
      </c>
      <c r="K130" s="103" t="n">
        <v>0</v>
      </c>
      <c r="L130" s="103" t="n">
        <v>0</v>
      </c>
      <c r="M130" s="103" t="n">
        <v>0</v>
      </c>
      <c r="N130" s="103" t="n">
        <v>0</v>
      </c>
      <c r="O130" s="103" t="n">
        <v>0</v>
      </c>
      <c r="P130" s="103" t="n">
        <v>0</v>
      </c>
      <c r="Q130" s="103" t="n">
        <v>0</v>
      </c>
      <c r="R130" s="102" t="n">
        <v>0</v>
      </c>
      <c r="S130" s="103" t="n">
        <v>0</v>
      </c>
      <c r="T130" s="103" t="n">
        <v>0</v>
      </c>
      <c r="U130" s="103" t="n">
        <v>0</v>
      </c>
      <c r="V130" s="103" t="n">
        <v>0</v>
      </c>
      <c r="W130" s="103" t="n">
        <v>0</v>
      </c>
      <c r="X130" s="103" t="n">
        <v>0</v>
      </c>
      <c r="Y130" s="103" t="n">
        <v>0</v>
      </c>
    </row>
    <row r="131" s="218" customFormat="true" ht="12.75" hidden="false" customHeight="false" outlineLevel="0" collapsed="false">
      <c r="A131" s="91" t="n">
        <v>890</v>
      </c>
      <c r="B131" s="92"/>
      <c r="C131" s="92"/>
      <c r="D131" s="94" t="s">
        <v>241</v>
      </c>
      <c r="E131" s="100" t="s">
        <v>373</v>
      </c>
      <c r="F131" s="101"/>
      <c r="G131" s="232" t="n">
        <v>100497.443916621</v>
      </c>
      <c r="H131" s="232" t="n">
        <v>21761.6081519086</v>
      </c>
      <c r="I131" s="232" t="n">
        <v>78735.8357647126</v>
      </c>
      <c r="J131" s="102" t="n">
        <v>0</v>
      </c>
      <c r="K131" s="103" t="n">
        <v>0</v>
      </c>
      <c r="L131" s="103" t="n">
        <v>4558.99348051206</v>
      </c>
      <c r="M131" s="103" t="n">
        <v>6304.87700300774</v>
      </c>
      <c r="N131" s="103" t="n">
        <v>10897.7376683888</v>
      </c>
      <c r="O131" s="103" t="n">
        <v>0</v>
      </c>
      <c r="P131" s="103" t="n">
        <v>0</v>
      </c>
      <c r="Q131" s="103" t="n">
        <v>0</v>
      </c>
      <c r="R131" s="102" t="n">
        <v>0</v>
      </c>
      <c r="S131" s="103" t="n">
        <v>0</v>
      </c>
      <c r="T131" s="103" t="n">
        <v>5881.33455893109</v>
      </c>
      <c r="U131" s="103" t="n">
        <v>42066.6227727169</v>
      </c>
      <c r="V131" s="103" t="n">
        <v>30787.8784330646</v>
      </c>
      <c r="W131" s="103" t="n">
        <v>0</v>
      </c>
      <c r="X131" s="103" t="n">
        <v>0</v>
      </c>
      <c r="Y131" s="103" t="n">
        <v>0</v>
      </c>
    </row>
    <row r="132" s="218" customFormat="true" ht="12.75" hidden="false" customHeight="false" outlineLevel="0" collapsed="false">
      <c r="A132" s="91" t="n">
        <v>900</v>
      </c>
      <c r="B132" s="92"/>
      <c r="C132" s="92"/>
      <c r="D132" s="94" t="s">
        <v>243</v>
      </c>
      <c r="E132" s="108" t="s">
        <v>374</v>
      </c>
      <c r="F132" s="101"/>
      <c r="G132" s="232" t="n">
        <v>0</v>
      </c>
      <c r="H132" s="232" t="n">
        <v>0</v>
      </c>
      <c r="I132" s="232" t="n">
        <v>0</v>
      </c>
      <c r="J132" s="102" t="n">
        <v>0</v>
      </c>
      <c r="K132" s="103" t="n">
        <v>0</v>
      </c>
      <c r="L132" s="103" t="n">
        <v>0</v>
      </c>
      <c r="M132" s="103" t="n">
        <v>0</v>
      </c>
      <c r="N132" s="103" t="n">
        <v>0</v>
      </c>
      <c r="O132" s="103" t="n">
        <v>0</v>
      </c>
      <c r="P132" s="103" t="n">
        <v>0</v>
      </c>
      <c r="Q132" s="103" t="n">
        <v>0</v>
      </c>
      <c r="R132" s="102" t="n">
        <v>0</v>
      </c>
      <c r="S132" s="103" t="n">
        <v>0</v>
      </c>
      <c r="T132" s="103" t="n">
        <v>0</v>
      </c>
      <c r="U132" s="103" t="n">
        <v>0</v>
      </c>
      <c r="V132" s="103" t="n">
        <v>0</v>
      </c>
      <c r="W132" s="103" t="n">
        <v>0</v>
      </c>
      <c r="X132" s="103" t="n">
        <v>0</v>
      </c>
      <c r="Y132" s="103" t="n">
        <v>0</v>
      </c>
    </row>
    <row r="133" s="218" customFormat="true" ht="12.75" hidden="false" customHeight="false" outlineLevel="0" collapsed="false">
      <c r="A133" s="91" t="n">
        <v>910</v>
      </c>
      <c r="B133" s="92"/>
      <c r="C133" s="92"/>
      <c r="D133" s="93" t="s">
        <v>249</v>
      </c>
      <c r="E133" s="94" t="s">
        <v>375</v>
      </c>
      <c r="F133" s="95"/>
      <c r="G133" s="232" t="n">
        <v>0</v>
      </c>
      <c r="H133" s="232" t="n">
        <v>0</v>
      </c>
      <c r="I133" s="232" t="n">
        <v>0</v>
      </c>
      <c r="J133" s="102" t="n">
        <v>0</v>
      </c>
      <c r="K133" s="103" t="n">
        <v>0</v>
      </c>
      <c r="L133" s="103" t="n">
        <v>0</v>
      </c>
      <c r="M133" s="103" t="n">
        <v>0</v>
      </c>
      <c r="N133" s="103" t="n">
        <v>0</v>
      </c>
      <c r="O133" s="103" t="n">
        <v>0</v>
      </c>
      <c r="P133" s="103" t="n">
        <v>0</v>
      </c>
      <c r="Q133" s="103" t="n">
        <v>0</v>
      </c>
      <c r="R133" s="102" t="n">
        <v>0</v>
      </c>
      <c r="S133" s="103" t="n">
        <v>0</v>
      </c>
      <c r="T133" s="103" t="n">
        <v>0</v>
      </c>
      <c r="U133" s="103" t="n">
        <v>0</v>
      </c>
      <c r="V133" s="103" t="n">
        <v>0</v>
      </c>
      <c r="W133" s="103" t="n">
        <v>0</v>
      </c>
      <c r="X133" s="103" t="n">
        <v>0</v>
      </c>
      <c r="Y133" s="103" t="n">
        <v>0</v>
      </c>
    </row>
    <row r="134" s="218" customFormat="true" ht="12.75" hidden="false" customHeight="false" outlineLevel="0" collapsed="false">
      <c r="A134" s="91" t="n">
        <v>911</v>
      </c>
      <c r="B134" s="92"/>
      <c r="C134" s="92"/>
      <c r="D134" s="94"/>
      <c r="E134" s="100" t="s">
        <v>217</v>
      </c>
      <c r="F134" s="101" t="s">
        <v>376</v>
      </c>
      <c r="G134" s="232" t="n">
        <v>0</v>
      </c>
      <c r="H134" s="232" t="n">
        <v>0</v>
      </c>
      <c r="I134" s="232" t="n">
        <v>0</v>
      </c>
      <c r="J134" s="102" t="n">
        <v>0</v>
      </c>
      <c r="K134" s="103" t="n">
        <v>0</v>
      </c>
      <c r="L134" s="103" t="n">
        <v>0</v>
      </c>
      <c r="M134" s="103" t="n">
        <v>0</v>
      </c>
      <c r="N134" s="103" t="n">
        <v>0</v>
      </c>
      <c r="O134" s="103" t="n">
        <v>0</v>
      </c>
      <c r="P134" s="103" t="n">
        <v>0</v>
      </c>
      <c r="Q134" s="103" t="n">
        <v>0</v>
      </c>
      <c r="R134" s="102" t="n">
        <v>0</v>
      </c>
      <c r="S134" s="103" t="n">
        <v>0</v>
      </c>
      <c r="T134" s="103" t="n">
        <v>0</v>
      </c>
      <c r="U134" s="103" t="n">
        <v>0</v>
      </c>
      <c r="V134" s="103" t="n">
        <v>0</v>
      </c>
      <c r="W134" s="103" t="n">
        <v>0</v>
      </c>
      <c r="X134" s="103" t="n">
        <v>0</v>
      </c>
      <c r="Y134" s="103" t="n">
        <v>0</v>
      </c>
    </row>
    <row r="135" s="218" customFormat="true" ht="12.75" hidden="false" customHeight="false" outlineLevel="0" collapsed="false">
      <c r="A135" s="91" t="n">
        <v>912</v>
      </c>
      <c r="B135" s="92"/>
      <c r="C135" s="92"/>
      <c r="D135" s="94"/>
      <c r="E135" s="100" t="s">
        <v>219</v>
      </c>
      <c r="F135" s="101" t="s">
        <v>377</v>
      </c>
      <c r="G135" s="232" t="n">
        <v>0</v>
      </c>
      <c r="H135" s="232" t="n">
        <v>0</v>
      </c>
      <c r="I135" s="232" t="n">
        <v>0</v>
      </c>
      <c r="J135" s="102" t="n">
        <v>0</v>
      </c>
      <c r="K135" s="103" t="n">
        <v>0</v>
      </c>
      <c r="L135" s="103" t="n">
        <v>0</v>
      </c>
      <c r="M135" s="103" t="n">
        <v>0</v>
      </c>
      <c r="N135" s="103" t="n">
        <v>0</v>
      </c>
      <c r="O135" s="103" t="n">
        <v>0</v>
      </c>
      <c r="P135" s="103" t="n">
        <v>0</v>
      </c>
      <c r="Q135" s="103" t="n">
        <v>0</v>
      </c>
      <c r="R135" s="102" t="n">
        <v>0</v>
      </c>
      <c r="S135" s="103" t="n">
        <v>0</v>
      </c>
      <c r="T135" s="103" t="n">
        <v>0</v>
      </c>
      <c r="U135" s="103" t="n">
        <v>0</v>
      </c>
      <c r="V135" s="103" t="n">
        <v>0</v>
      </c>
      <c r="W135" s="103" t="n">
        <v>0</v>
      </c>
      <c r="X135" s="103" t="n">
        <v>0</v>
      </c>
      <c r="Y135" s="103" t="n">
        <v>0</v>
      </c>
    </row>
    <row r="136" s="218" customFormat="true" ht="12.75" hidden="false" customHeight="false" outlineLevel="0" collapsed="false">
      <c r="A136" s="91" t="n">
        <v>920</v>
      </c>
      <c r="B136" s="92"/>
      <c r="C136" s="92"/>
      <c r="D136" s="94" t="s">
        <v>271</v>
      </c>
      <c r="E136" s="100" t="s">
        <v>378</v>
      </c>
      <c r="F136" s="101"/>
      <c r="G136" s="232" t="n">
        <v>0</v>
      </c>
      <c r="H136" s="232" t="n">
        <v>0</v>
      </c>
      <c r="I136" s="232" t="n">
        <v>0</v>
      </c>
      <c r="J136" s="102" t="n">
        <v>0</v>
      </c>
      <c r="K136" s="103" t="n">
        <v>0</v>
      </c>
      <c r="L136" s="103" t="n">
        <v>0</v>
      </c>
      <c r="M136" s="103" t="n">
        <v>0</v>
      </c>
      <c r="N136" s="103" t="n">
        <v>0</v>
      </c>
      <c r="O136" s="103" t="n">
        <v>0</v>
      </c>
      <c r="P136" s="103" t="n">
        <v>0</v>
      </c>
      <c r="Q136" s="103" t="n">
        <v>0</v>
      </c>
      <c r="R136" s="102" t="n">
        <v>0</v>
      </c>
      <c r="S136" s="103" t="n">
        <v>0</v>
      </c>
      <c r="T136" s="103" t="n">
        <v>0</v>
      </c>
      <c r="U136" s="103" t="n">
        <v>0</v>
      </c>
      <c r="V136" s="103" t="n">
        <v>0</v>
      </c>
      <c r="W136" s="103" t="n">
        <v>0</v>
      </c>
      <c r="X136" s="103" t="n">
        <v>0</v>
      </c>
      <c r="Y136" s="103" t="n">
        <v>0</v>
      </c>
    </row>
    <row r="137" s="218" customFormat="true" ht="12.75" hidden="false" customHeight="false" outlineLevel="0" collapsed="false">
      <c r="A137" s="91" t="n">
        <v>930</v>
      </c>
      <c r="B137" s="92"/>
      <c r="C137" s="92"/>
      <c r="D137" s="94" t="s">
        <v>277</v>
      </c>
      <c r="E137" s="108" t="s">
        <v>379</v>
      </c>
      <c r="F137" s="101"/>
      <c r="G137" s="232" t="n">
        <v>0</v>
      </c>
      <c r="H137" s="232" t="n">
        <v>0</v>
      </c>
      <c r="I137" s="232" t="n">
        <v>0</v>
      </c>
      <c r="J137" s="102" t="n">
        <v>0</v>
      </c>
      <c r="K137" s="103" t="n">
        <v>0</v>
      </c>
      <c r="L137" s="103" t="n">
        <v>0</v>
      </c>
      <c r="M137" s="103" t="n">
        <v>0</v>
      </c>
      <c r="N137" s="103" t="n">
        <v>0</v>
      </c>
      <c r="O137" s="103" t="n">
        <v>0</v>
      </c>
      <c r="P137" s="103" t="n">
        <v>0</v>
      </c>
      <c r="Q137" s="103" t="n">
        <v>0</v>
      </c>
      <c r="R137" s="102" t="n">
        <v>0</v>
      </c>
      <c r="S137" s="103" t="n">
        <v>0</v>
      </c>
      <c r="T137" s="103" t="n">
        <v>0</v>
      </c>
      <c r="U137" s="103" t="n">
        <v>0</v>
      </c>
      <c r="V137" s="103" t="n">
        <v>0</v>
      </c>
      <c r="W137" s="103" t="n">
        <v>0</v>
      </c>
      <c r="X137" s="103" t="n">
        <v>0</v>
      </c>
      <c r="Y137" s="103" t="n">
        <v>0</v>
      </c>
    </row>
    <row r="138" s="218" customFormat="true" ht="12.75" hidden="false" customHeight="false" outlineLevel="0" collapsed="false">
      <c r="A138" s="91" t="n">
        <v>940</v>
      </c>
      <c r="B138" s="92"/>
      <c r="C138" s="92" t="s">
        <v>380</v>
      </c>
      <c r="D138" s="93" t="s">
        <v>381</v>
      </c>
      <c r="E138" s="94"/>
      <c r="F138" s="95"/>
      <c r="G138" s="232" t="n">
        <v>24658778.2698167</v>
      </c>
      <c r="H138" s="232" t="n">
        <v>12549321.0913652</v>
      </c>
      <c r="I138" s="232" t="n">
        <v>12109457.1784515</v>
      </c>
      <c r="J138" s="102" t="n">
        <v>434.855388040418</v>
      </c>
      <c r="K138" s="103" t="n">
        <v>1031254.22444272</v>
      </c>
      <c r="L138" s="103" t="n">
        <v>1344290.14154029</v>
      </c>
      <c r="M138" s="103" t="n">
        <v>2650963.82932377</v>
      </c>
      <c r="N138" s="103" t="n">
        <v>2001483.90974379</v>
      </c>
      <c r="O138" s="103" t="n">
        <v>819379.302138329</v>
      </c>
      <c r="P138" s="103" t="n">
        <v>1245457.91754198</v>
      </c>
      <c r="Q138" s="103" t="n">
        <v>3456056.9112463</v>
      </c>
      <c r="R138" s="102" t="n">
        <v>412.048839760981</v>
      </c>
      <c r="S138" s="103" t="n">
        <v>748761.218606353</v>
      </c>
      <c r="T138" s="103" t="n">
        <v>1152192.20616499</v>
      </c>
      <c r="U138" s="103" t="n">
        <v>1805211.69364691</v>
      </c>
      <c r="V138" s="103" t="n">
        <v>1473459.53212208</v>
      </c>
      <c r="W138" s="103" t="n">
        <v>744379.453330874</v>
      </c>
      <c r="X138" s="103" t="n">
        <v>1149889.29481637</v>
      </c>
      <c r="Y138" s="103" t="n">
        <v>5035151.73092413</v>
      </c>
    </row>
    <row r="139" s="218" customFormat="true" ht="12.75" hidden="false" customHeight="false" outlineLevel="0" collapsed="false">
      <c r="A139" s="91" t="n">
        <v>950</v>
      </c>
      <c r="B139" s="106"/>
      <c r="C139" s="106"/>
      <c r="D139" s="94" t="s">
        <v>213</v>
      </c>
      <c r="E139" s="100" t="s">
        <v>382</v>
      </c>
      <c r="F139" s="101"/>
      <c r="G139" s="232" t="n">
        <v>8880142.96519538</v>
      </c>
      <c r="H139" s="232" t="n">
        <v>3595546.46368956</v>
      </c>
      <c r="I139" s="232" t="n">
        <v>5284596.50150581</v>
      </c>
      <c r="J139" s="102" t="n">
        <v>0</v>
      </c>
      <c r="K139" s="103" t="n">
        <v>0</v>
      </c>
      <c r="L139" s="103" t="n">
        <v>0</v>
      </c>
      <c r="M139" s="103" t="n">
        <v>0</v>
      </c>
      <c r="N139" s="103" t="n">
        <v>33804.0226686583</v>
      </c>
      <c r="O139" s="103" t="n">
        <v>203932.240053952</v>
      </c>
      <c r="P139" s="103" t="n">
        <v>686062.136119843</v>
      </c>
      <c r="Q139" s="103" t="n">
        <v>2671748.06484711</v>
      </c>
      <c r="R139" s="102" t="n">
        <v>0</v>
      </c>
      <c r="S139" s="103" t="n">
        <v>0</v>
      </c>
      <c r="T139" s="103" t="n">
        <v>0</v>
      </c>
      <c r="U139" s="103" t="n">
        <v>0</v>
      </c>
      <c r="V139" s="103" t="n">
        <v>30175.4524494153</v>
      </c>
      <c r="W139" s="103" t="n">
        <v>234254.970586807</v>
      </c>
      <c r="X139" s="103" t="n">
        <v>721687.427452326</v>
      </c>
      <c r="Y139" s="103" t="n">
        <v>4298478.65101726</v>
      </c>
    </row>
    <row r="140" s="218" customFormat="true" ht="12.75" hidden="false" customHeight="false" outlineLevel="0" collapsed="false">
      <c r="A140" s="91" t="n">
        <v>960</v>
      </c>
      <c r="B140" s="92"/>
      <c r="C140" s="92"/>
      <c r="D140" s="94" t="s">
        <v>215</v>
      </c>
      <c r="E140" s="100" t="s">
        <v>383</v>
      </c>
      <c r="F140" s="101"/>
      <c r="G140" s="232" t="n">
        <v>1033588.25130284</v>
      </c>
      <c r="H140" s="232" t="n">
        <v>570878.181150117</v>
      </c>
      <c r="I140" s="232" t="n">
        <v>462710.070152722</v>
      </c>
      <c r="J140" s="102" t="n">
        <v>0</v>
      </c>
      <c r="K140" s="103" t="n">
        <v>0</v>
      </c>
      <c r="L140" s="103" t="n">
        <v>0</v>
      </c>
      <c r="M140" s="103" t="n">
        <v>2979.45623343581</v>
      </c>
      <c r="N140" s="103" t="n">
        <v>21002.9535812212</v>
      </c>
      <c r="O140" s="103" t="n">
        <v>31898.480516322</v>
      </c>
      <c r="P140" s="103" t="n">
        <v>111464.863255903</v>
      </c>
      <c r="Q140" s="103" t="n">
        <v>403532.427563235</v>
      </c>
      <c r="R140" s="102" t="n">
        <v>0</v>
      </c>
      <c r="S140" s="103" t="n">
        <v>0</v>
      </c>
      <c r="T140" s="103" t="n">
        <v>0</v>
      </c>
      <c r="U140" s="103" t="n">
        <v>5236.73217342583</v>
      </c>
      <c r="V140" s="103" t="n">
        <v>16986.320601826</v>
      </c>
      <c r="W140" s="103" t="n">
        <v>29030.4340085015</v>
      </c>
      <c r="X140" s="103" t="n">
        <v>78418.8121154606</v>
      </c>
      <c r="Y140" s="103" t="n">
        <v>333037.771253508</v>
      </c>
    </row>
    <row r="141" s="218" customFormat="true" ht="12.75" hidden="false" customHeight="false" outlineLevel="0" collapsed="false">
      <c r="A141" s="91" t="n">
        <v>970</v>
      </c>
      <c r="B141" s="92"/>
      <c r="C141" s="92"/>
      <c r="D141" s="94" t="s">
        <v>229</v>
      </c>
      <c r="E141" s="100" t="s">
        <v>384</v>
      </c>
      <c r="F141" s="107"/>
      <c r="G141" s="232" t="n">
        <v>9113137.66166193</v>
      </c>
      <c r="H141" s="232" t="n">
        <v>5316127.38244731</v>
      </c>
      <c r="I141" s="232" t="n">
        <v>3797010.27921462</v>
      </c>
      <c r="J141" s="102" t="n">
        <v>0</v>
      </c>
      <c r="K141" s="103" t="n">
        <v>740010.876292348</v>
      </c>
      <c r="L141" s="103" t="n">
        <v>948881.957953095</v>
      </c>
      <c r="M141" s="103" t="n">
        <v>1878233.13171494</v>
      </c>
      <c r="N141" s="103" t="n">
        <v>1194787.95469743</v>
      </c>
      <c r="O141" s="103" t="n">
        <v>251587.68000567</v>
      </c>
      <c r="P141" s="103" t="n">
        <v>174864.080785379</v>
      </c>
      <c r="Q141" s="103" t="n">
        <v>127761.700998452</v>
      </c>
      <c r="R141" s="102" t="n">
        <v>0</v>
      </c>
      <c r="S141" s="103" t="n">
        <v>529356.427181155</v>
      </c>
      <c r="T141" s="103" t="n">
        <v>855037.429192722</v>
      </c>
      <c r="U141" s="103" t="n">
        <v>1306359.53963798</v>
      </c>
      <c r="V141" s="103" t="n">
        <v>741664.176404208</v>
      </c>
      <c r="W141" s="103" t="n">
        <v>151583.711049855</v>
      </c>
      <c r="X141" s="103" t="n">
        <v>109943.627333105</v>
      </c>
      <c r="Y141" s="103" t="n">
        <v>103065.368415589</v>
      </c>
    </row>
    <row r="142" s="218" customFormat="true" ht="12.75" hidden="false" customHeight="false" outlineLevel="0" collapsed="false">
      <c r="A142" s="91" t="n">
        <v>980</v>
      </c>
      <c r="B142" s="92"/>
      <c r="C142" s="92"/>
      <c r="D142" s="94" t="s">
        <v>231</v>
      </c>
      <c r="E142" s="108" t="s">
        <v>385</v>
      </c>
      <c r="F142" s="101"/>
      <c r="G142" s="232" t="n">
        <v>775602.063762582</v>
      </c>
      <c r="H142" s="232" t="n">
        <v>295084.468531612</v>
      </c>
      <c r="I142" s="232" t="n">
        <v>480517.59523097</v>
      </c>
      <c r="J142" s="102" t="n">
        <v>0</v>
      </c>
      <c r="K142" s="103" t="n">
        <v>0</v>
      </c>
      <c r="L142" s="103" t="n">
        <v>0</v>
      </c>
      <c r="M142" s="103" t="n">
        <v>24304.7091129702</v>
      </c>
      <c r="N142" s="103" t="n">
        <v>155528.373666588</v>
      </c>
      <c r="O142" s="103" t="n">
        <v>59673.6221760511</v>
      </c>
      <c r="P142" s="103" t="n">
        <v>35989.3316337951</v>
      </c>
      <c r="Q142" s="103" t="n">
        <v>19588.4319422074</v>
      </c>
      <c r="R142" s="102" t="n">
        <v>0</v>
      </c>
      <c r="S142" s="103" t="n">
        <v>0</v>
      </c>
      <c r="T142" s="103" t="n">
        <v>0</v>
      </c>
      <c r="U142" s="103" t="n">
        <v>72959.2868990786</v>
      </c>
      <c r="V142" s="103" t="n">
        <v>231201.28233818</v>
      </c>
      <c r="W142" s="103" t="n">
        <v>95569.7809021808</v>
      </c>
      <c r="X142" s="103" t="n">
        <v>48206.7380713373</v>
      </c>
      <c r="Y142" s="103" t="n">
        <v>32580.5070201938</v>
      </c>
    </row>
    <row r="143" s="218" customFormat="true" ht="12.75" hidden="false" customHeight="false" outlineLevel="0" collapsed="false">
      <c r="A143" s="91" t="n">
        <v>990</v>
      </c>
      <c r="B143" s="106"/>
      <c r="C143" s="106"/>
      <c r="D143" s="94" t="s">
        <v>233</v>
      </c>
      <c r="E143" s="100" t="s">
        <v>386</v>
      </c>
      <c r="F143" s="107"/>
      <c r="G143" s="232" t="n">
        <v>0</v>
      </c>
      <c r="H143" s="232" t="n">
        <v>0</v>
      </c>
      <c r="I143" s="232" t="n">
        <v>0</v>
      </c>
      <c r="J143" s="102" t="n">
        <v>0</v>
      </c>
      <c r="K143" s="103" t="n">
        <v>0</v>
      </c>
      <c r="L143" s="103" t="n">
        <v>0</v>
      </c>
      <c r="M143" s="103" t="n">
        <v>0</v>
      </c>
      <c r="N143" s="103" t="n">
        <v>0</v>
      </c>
      <c r="O143" s="103" t="n">
        <v>0</v>
      </c>
      <c r="P143" s="103" t="n">
        <v>0</v>
      </c>
      <c r="Q143" s="103" t="n">
        <v>0</v>
      </c>
      <c r="R143" s="102" t="n">
        <v>0</v>
      </c>
      <c r="S143" s="103" t="n">
        <v>0</v>
      </c>
      <c r="T143" s="103" t="n">
        <v>0</v>
      </c>
      <c r="U143" s="103" t="n">
        <v>0</v>
      </c>
      <c r="V143" s="103" t="n">
        <v>0</v>
      </c>
      <c r="W143" s="103" t="n">
        <v>0</v>
      </c>
      <c r="X143" s="103" t="n">
        <v>0</v>
      </c>
      <c r="Y143" s="103" t="n">
        <v>0</v>
      </c>
    </row>
    <row r="144" s="218" customFormat="true" ht="12.75" hidden="false" customHeight="false" outlineLevel="0" collapsed="false">
      <c r="A144" s="91" t="n">
        <v>1000</v>
      </c>
      <c r="B144" s="106"/>
      <c r="C144" s="106"/>
      <c r="D144" s="94" t="s">
        <v>239</v>
      </c>
      <c r="E144" s="100" t="s">
        <v>387</v>
      </c>
      <c r="F144" s="107"/>
      <c r="G144" s="232" t="n">
        <v>0</v>
      </c>
      <c r="H144" s="232" t="n">
        <v>0</v>
      </c>
      <c r="I144" s="232" t="n">
        <v>0</v>
      </c>
      <c r="J144" s="102" t="n">
        <v>0</v>
      </c>
      <c r="K144" s="103" t="n">
        <v>0</v>
      </c>
      <c r="L144" s="103" t="n">
        <v>0</v>
      </c>
      <c r="M144" s="103" t="n">
        <v>0</v>
      </c>
      <c r="N144" s="103" t="n">
        <v>0</v>
      </c>
      <c r="O144" s="103" t="n">
        <v>0</v>
      </c>
      <c r="P144" s="103" t="n">
        <v>0</v>
      </c>
      <c r="Q144" s="103" t="n">
        <v>0</v>
      </c>
      <c r="R144" s="102" t="n">
        <v>0</v>
      </c>
      <c r="S144" s="103" t="n">
        <v>0</v>
      </c>
      <c r="T144" s="103" t="n">
        <v>0</v>
      </c>
      <c r="U144" s="103" t="n">
        <v>0</v>
      </c>
      <c r="V144" s="103" t="n">
        <v>0</v>
      </c>
      <c r="W144" s="103" t="n">
        <v>0</v>
      </c>
      <c r="X144" s="103" t="n">
        <v>0</v>
      </c>
      <c r="Y144" s="103" t="n">
        <v>0</v>
      </c>
    </row>
    <row r="145" s="218" customFormat="true" ht="12.75" hidden="false" customHeight="false" outlineLevel="0" collapsed="false">
      <c r="A145" s="91" t="n">
        <v>1010</v>
      </c>
      <c r="B145" s="92"/>
      <c r="C145" s="92"/>
      <c r="D145" s="93" t="s">
        <v>241</v>
      </c>
      <c r="E145" s="94" t="s">
        <v>388</v>
      </c>
      <c r="F145" s="95"/>
      <c r="G145" s="232" t="n">
        <v>4856307.31740644</v>
      </c>
      <c r="H145" s="232" t="n">
        <v>2771684.61126082</v>
      </c>
      <c r="I145" s="232" t="n">
        <v>2084622.70614561</v>
      </c>
      <c r="J145" s="102" t="n">
        <v>434.855388040418</v>
      </c>
      <c r="K145" s="103" t="n">
        <v>291243.353131712</v>
      </c>
      <c r="L145" s="103" t="n">
        <v>395408.191824406</v>
      </c>
      <c r="M145" s="103" t="n">
        <v>745446.527603746</v>
      </c>
      <c r="N145" s="103" t="n">
        <v>596360.609160021</v>
      </c>
      <c r="O145" s="103" t="n">
        <v>272287.282365337</v>
      </c>
      <c r="P145" s="103" t="n">
        <v>237077.511472881</v>
      </c>
      <c r="Q145" s="103" t="n">
        <v>233426.280314681</v>
      </c>
      <c r="R145" s="102" t="n">
        <v>412.048839760981</v>
      </c>
      <c r="S145" s="103" t="n">
        <v>219404.791292876</v>
      </c>
      <c r="T145" s="103" t="n">
        <v>297154.779617354</v>
      </c>
      <c r="U145" s="103" t="n">
        <v>420656.132417366</v>
      </c>
      <c r="V145" s="103" t="n">
        <v>453432.293329358</v>
      </c>
      <c r="W145" s="103" t="n">
        <v>233940.555488169</v>
      </c>
      <c r="X145" s="103" t="n">
        <v>191632.688900709</v>
      </c>
      <c r="Y145" s="103" t="n">
        <v>267989.416260017</v>
      </c>
    </row>
    <row r="146" s="218" customFormat="true" ht="12.75" hidden="false" customHeight="false" outlineLevel="0" collapsed="false">
      <c r="A146" s="91" t="n">
        <v>1020</v>
      </c>
      <c r="B146" s="92"/>
      <c r="C146" s="92" t="s">
        <v>389</v>
      </c>
      <c r="D146" s="93" t="s">
        <v>390</v>
      </c>
      <c r="E146" s="94"/>
      <c r="F146" s="95"/>
      <c r="G146" s="232" t="n">
        <v>0</v>
      </c>
      <c r="H146" s="232" t="n">
        <v>0</v>
      </c>
      <c r="I146" s="232" t="n">
        <v>0</v>
      </c>
      <c r="J146" s="102" t="n">
        <v>0</v>
      </c>
      <c r="K146" s="103" t="n">
        <v>0</v>
      </c>
      <c r="L146" s="103" t="n">
        <v>0</v>
      </c>
      <c r="M146" s="103" t="n">
        <v>0</v>
      </c>
      <c r="N146" s="103" t="n">
        <v>0</v>
      </c>
      <c r="O146" s="103" t="n">
        <v>0</v>
      </c>
      <c r="P146" s="103" t="n">
        <v>0</v>
      </c>
      <c r="Q146" s="103" t="n">
        <v>0</v>
      </c>
      <c r="R146" s="102" t="n">
        <v>0</v>
      </c>
      <c r="S146" s="103" t="n">
        <v>0</v>
      </c>
      <c r="T146" s="103" t="n">
        <v>0</v>
      </c>
      <c r="U146" s="103" t="n">
        <v>0</v>
      </c>
      <c r="V146" s="103" t="n">
        <v>0</v>
      </c>
      <c r="W146" s="103" t="n">
        <v>0</v>
      </c>
      <c r="X146" s="103" t="n">
        <v>0</v>
      </c>
      <c r="Y146" s="103" t="n">
        <v>0</v>
      </c>
    </row>
    <row r="147" s="218" customFormat="true" ht="12.75" hidden="false" customHeight="false" outlineLevel="0" collapsed="false">
      <c r="A147" s="91" t="n">
        <v>1030</v>
      </c>
      <c r="B147" s="92"/>
      <c r="C147" s="92"/>
      <c r="D147" s="94" t="s">
        <v>213</v>
      </c>
      <c r="E147" s="100" t="s">
        <v>391</v>
      </c>
      <c r="F147" s="101"/>
      <c r="G147" s="232" t="n">
        <v>0</v>
      </c>
      <c r="H147" s="232" t="n">
        <v>0</v>
      </c>
      <c r="I147" s="232" t="n">
        <v>0</v>
      </c>
      <c r="J147" s="102" t="n">
        <v>0</v>
      </c>
      <c r="K147" s="103" t="n">
        <v>0</v>
      </c>
      <c r="L147" s="103" t="n">
        <v>0</v>
      </c>
      <c r="M147" s="103" t="n">
        <v>0</v>
      </c>
      <c r="N147" s="103" t="n">
        <v>0</v>
      </c>
      <c r="O147" s="103" t="n">
        <v>0</v>
      </c>
      <c r="P147" s="103" t="n">
        <v>0</v>
      </c>
      <c r="Q147" s="103" t="n">
        <v>0</v>
      </c>
      <c r="R147" s="102" t="n">
        <v>0</v>
      </c>
      <c r="S147" s="103" t="n">
        <v>0</v>
      </c>
      <c r="T147" s="103" t="n">
        <v>0</v>
      </c>
      <c r="U147" s="103" t="n">
        <v>0</v>
      </c>
      <c r="V147" s="103" t="n">
        <v>0</v>
      </c>
      <c r="W147" s="103" t="n">
        <v>0</v>
      </c>
      <c r="X147" s="103" t="n">
        <v>0</v>
      </c>
      <c r="Y147" s="103" t="n">
        <v>0</v>
      </c>
    </row>
    <row r="148" s="218" customFormat="true" ht="12.75" hidden="false" customHeight="false" outlineLevel="0" collapsed="false">
      <c r="A148" s="91" t="n">
        <v>1040</v>
      </c>
      <c r="B148" s="92"/>
      <c r="C148" s="92"/>
      <c r="D148" s="94" t="s">
        <v>215</v>
      </c>
      <c r="E148" s="100" t="s">
        <v>392</v>
      </c>
      <c r="F148" s="101"/>
      <c r="G148" s="232" t="n">
        <v>0</v>
      </c>
      <c r="H148" s="232" t="n">
        <v>0</v>
      </c>
      <c r="I148" s="232" t="n">
        <v>0</v>
      </c>
      <c r="J148" s="102" t="n">
        <v>0</v>
      </c>
      <c r="K148" s="103" t="n">
        <v>0</v>
      </c>
      <c r="L148" s="103" t="n">
        <v>0</v>
      </c>
      <c r="M148" s="103" t="n">
        <v>0</v>
      </c>
      <c r="N148" s="103" t="n">
        <v>0</v>
      </c>
      <c r="O148" s="103" t="n">
        <v>0</v>
      </c>
      <c r="P148" s="103" t="n">
        <v>0</v>
      </c>
      <c r="Q148" s="103" t="n">
        <v>0</v>
      </c>
      <c r="R148" s="102" t="n">
        <v>0</v>
      </c>
      <c r="S148" s="103" t="n">
        <v>0</v>
      </c>
      <c r="T148" s="103" t="n">
        <v>0</v>
      </c>
      <c r="U148" s="103" t="n">
        <v>0</v>
      </c>
      <c r="V148" s="103" t="n">
        <v>0</v>
      </c>
      <c r="W148" s="103" t="n">
        <v>0</v>
      </c>
      <c r="X148" s="103" t="n">
        <v>0</v>
      </c>
      <c r="Y148" s="103" t="n">
        <v>0</v>
      </c>
    </row>
    <row r="149" s="218" customFormat="true" ht="12.75" hidden="false" customHeight="false" outlineLevel="0" collapsed="false">
      <c r="A149" s="91" t="n">
        <v>1050</v>
      </c>
      <c r="B149" s="92"/>
      <c r="C149" s="92"/>
      <c r="D149" s="94" t="s">
        <v>229</v>
      </c>
      <c r="E149" s="100" t="s">
        <v>393</v>
      </c>
      <c r="F149" s="101"/>
      <c r="G149" s="232" t="n">
        <v>0</v>
      </c>
      <c r="H149" s="232" t="n">
        <v>0</v>
      </c>
      <c r="I149" s="232" t="n">
        <v>0</v>
      </c>
      <c r="J149" s="102" t="n">
        <v>0</v>
      </c>
      <c r="K149" s="103" t="n">
        <v>0</v>
      </c>
      <c r="L149" s="103" t="n">
        <v>0</v>
      </c>
      <c r="M149" s="103" t="n">
        <v>0</v>
      </c>
      <c r="N149" s="103" t="n">
        <v>0</v>
      </c>
      <c r="O149" s="103" t="n">
        <v>0</v>
      </c>
      <c r="P149" s="103" t="n">
        <v>0</v>
      </c>
      <c r="Q149" s="103" t="n">
        <v>0</v>
      </c>
      <c r="R149" s="102" t="n">
        <v>0</v>
      </c>
      <c r="S149" s="103" t="n">
        <v>0</v>
      </c>
      <c r="T149" s="103" t="n">
        <v>0</v>
      </c>
      <c r="U149" s="103" t="n">
        <v>0</v>
      </c>
      <c r="V149" s="103" t="n">
        <v>0</v>
      </c>
      <c r="W149" s="103" t="n">
        <v>0</v>
      </c>
      <c r="X149" s="103" t="n">
        <v>0</v>
      </c>
      <c r="Y149" s="103" t="n">
        <v>0</v>
      </c>
    </row>
    <row r="150" s="218" customFormat="true" ht="12.75" hidden="false" customHeight="false" outlineLevel="0" collapsed="false">
      <c r="A150" s="91" t="n">
        <v>1060</v>
      </c>
      <c r="B150" s="92"/>
      <c r="C150" s="92"/>
      <c r="D150" s="94" t="s">
        <v>231</v>
      </c>
      <c r="E150" s="100" t="s">
        <v>394</v>
      </c>
      <c r="F150" s="101"/>
      <c r="G150" s="232" t="n">
        <v>0</v>
      </c>
      <c r="H150" s="232" t="n">
        <v>0</v>
      </c>
      <c r="I150" s="232" t="n">
        <v>0</v>
      </c>
      <c r="J150" s="102" t="n">
        <v>0</v>
      </c>
      <c r="K150" s="103" t="n">
        <v>0</v>
      </c>
      <c r="L150" s="103" t="n">
        <v>0</v>
      </c>
      <c r="M150" s="103" t="n">
        <v>0</v>
      </c>
      <c r="N150" s="103" t="n">
        <v>0</v>
      </c>
      <c r="O150" s="103" t="n">
        <v>0</v>
      </c>
      <c r="P150" s="103" t="n">
        <v>0</v>
      </c>
      <c r="Q150" s="103" t="n">
        <v>0</v>
      </c>
      <c r="R150" s="102" t="n">
        <v>0</v>
      </c>
      <c r="S150" s="103" t="n">
        <v>0</v>
      </c>
      <c r="T150" s="103" t="n">
        <v>0</v>
      </c>
      <c r="U150" s="103" t="n">
        <v>0</v>
      </c>
      <c r="V150" s="103" t="n">
        <v>0</v>
      </c>
      <c r="W150" s="103" t="n">
        <v>0</v>
      </c>
      <c r="X150" s="103" t="n">
        <v>0</v>
      </c>
      <c r="Y150" s="103" t="n">
        <v>0</v>
      </c>
    </row>
    <row r="151" s="218" customFormat="true" ht="12.75" hidden="false" customHeight="false" outlineLevel="0" collapsed="false">
      <c r="A151" s="91" t="n">
        <v>1070</v>
      </c>
      <c r="B151" s="92"/>
      <c r="C151" s="92"/>
      <c r="D151" s="94" t="s">
        <v>233</v>
      </c>
      <c r="E151" s="93" t="s">
        <v>395</v>
      </c>
      <c r="F151" s="101"/>
      <c r="G151" s="232" t="n">
        <v>0</v>
      </c>
      <c r="H151" s="232" t="n">
        <v>0</v>
      </c>
      <c r="I151" s="232" t="n">
        <v>0</v>
      </c>
      <c r="J151" s="102" t="n">
        <v>0</v>
      </c>
      <c r="K151" s="103" t="n">
        <v>0</v>
      </c>
      <c r="L151" s="103" t="n">
        <v>0</v>
      </c>
      <c r="M151" s="103" t="n">
        <v>0</v>
      </c>
      <c r="N151" s="103" t="n">
        <v>0</v>
      </c>
      <c r="O151" s="103" t="n">
        <v>0</v>
      </c>
      <c r="P151" s="103" t="n">
        <v>0</v>
      </c>
      <c r="Q151" s="103" t="n">
        <v>0</v>
      </c>
      <c r="R151" s="102" t="n">
        <v>0</v>
      </c>
      <c r="S151" s="103" t="n">
        <v>0</v>
      </c>
      <c r="T151" s="103" t="n">
        <v>0</v>
      </c>
      <c r="U151" s="103" t="n">
        <v>0</v>
      </c>
      <c r="V151" s="103" t="n">
        <v>0</v>
      </c>
      <c r="W151" s="103" t="n">
        <v>0</v>
      </c>
      <c r="X151" s="103" t="n">
        <v>0</v>
      </c>
      <c r="Y151" s="103" t="n">
        <v>0</v>
      </c>
    </row>
    <row r="152" s="218" customFormat="true" ht="12.75" hidden="false" customHeight="false" outlineLevel="0" collapsed="false">
      <c r="A152" s="91" t="n">
        <v>1080</v>
      </c>
      <c r="B152" s="92"/>
      <c r="C152" s="106"/>
      <c r="D152" s="93" t="s">
        <v>239</v>
      </c>
      <c r="E152" s="94" t="s">
        <v>396</v>
      </c>
      <c r="F152" s="95"/>
      <c r="G152" s="232" t="n">
        <v>0</v>
      </c>
      <c r="H152" s="232" t="n">
        <v>0</v>
      </c>
      <c r="I152" s="232" t="n">
        <v>0</v>
      </c>
      <c r="J152" s="102" t="n">
        <v>0</v>
      </c>
      <c r="K152" s="103" t="n">
        <v>0</v>
      </c>
      <c r="L152" s="103" t="n">
        <v>0</v>
      </c>
      <c r="M152" s="103" t="n">
        <v>0</v>
      </c>
      <c r="N152" s="103" t="n">
        <v>0</v>
      </c>
      <c r="O152" s="103" t="n">
        <v>0</v>
      </c>
      <c r="P152" s="103" t="n">
        <v>0</v>
      </c>
      <c r="Q152" s="103" t="n">
        <v>0</v>
      </c>
      <c r="R152" s="102" t="n">
        <v>0</v>
      </c>
      <c r="S152" s="103" t="n">
        <v>0</v>
      </c>
      <c r="T152" s="103" t="n">
        <v>0</v>
      </c>
      <c r="U152" s="103" t="n">
        <v>0</v>
      </c>
      <c r="V152" s="103" t="n">
        <v>0</v>
      </c>
      <c r="W152" s="103" t="n">
        <v>0</v>
      </c>
      <c r="X152" s="103" t="n">
        <v>0</v>
      </c>
      <c r="Y152" s="103" t="n">
        <v>0</v>
      </c>
    </row>
    <row r="153" s="218" customFormat="true" ht="12.75" hidden="false" customHeight="false" outlineLevel="0" collapsed="false">
      <c r="A153" s="91" t="n">
        <v>1090</v>
      </c>
      <c r="B153" s="92"/>
      <c r="C153" s="93"/>
      <c r="D153" s="94" t="s">
        <v>241</v>
      </c>
      <c r="E153" s="94" t="s">
        <v>397</v>
      </c>
      <c r="F153" s="95"/>
      <c r="G153" s="232" t="n">
        <v>0</v>
      </c>
      <c r="H153" s="232" t="n">
        <v>0</v>
      </c>
      <c r="I153" s="232" t="n">
        <v>0</v>
      </c>
      <c r="J153" s="102" t="n">
        <v>0</v>
      </c>
      <c r="K153" s="103" t="n">
        <v>0</v>
      </c>
      <c r="L153" s="103" t="n">
        <v>0</v>
      </c>
      <c r="M153" s="103" t="n">
        <v>0</v>
      </c>
      <c r="N153" s="103" t="n">
        <v>0</v>
      </c>
      <c r="O153" s="103" t="n">
        <v>0</v>
      </c>
      <c r="P153" s="103" t="n">
        <v>0</v>
      </c>
      <c r="Q153" s="103" t="n">
        <v>0</v>
      </c>
      <c r="R153" s="102" t="n">
        <v>0</v>
      </c>
      <c r="S153" s="103" t="n">
        <v>0</v>
      </c>
      <c r="T153" s="103" t="n">
        <v>0</v>
      </c>
      <c r="U153" s="103" t="n">
        <v>0</v>
      </c>
      <c r="V153" s="103" t="n">
        <v>0</v>
      </c>
      <c r="W153" s="103" t="n">
        <v>0</v>
      </c>
      <c r="X153" s="103" t="n">
        <v>0</v>
      </c>
      <c r="Y153" s="103" t="n">
        <v>0</v>
      </c>
    </row>
    <row r="154" s="218" customFormat="true" ht="12.75" hidden="false" customHeight="false" outlineLevel="0" collapsed="false">
      <c r="A154" s="91" t="n">
        <v>1100</v>
      </c>
      <c r="B154" s="92"/>
      <c r="C154" s="92" t="s">
        <v>398</v>
      </c>
      <c r="D154" s="93" t="s">
        <v>399</v>
      </c>
      <c r="E154" s="94"/>
      <c r="F154" s="95"/>
      <c r="G154" s="232" t="n">
        <v>324735213.667729</v>
      </c>
      <c r="H154" s="232" t="n">
        <v>175868521.122148</v>
      </c>
      <c r="I154" s="232" t="n">
        <v>148866692.545581</v>
      </c>
      <c r="J154" s="102" t="n">
        <v>147773.873313278</v>
      </c>
      <c r="K154" s="103" t="n">
        <v>2858192.74796605</v>
      </c>
      <c r="L154" s="103" t="n">
        <v>1719803.5702436</v>
      </c>
      <c r="M154" s="103" t="n">
        <v>7965575.45131683</v>
      </c>
      <c r="N154" s="103" t="n">
        <v>31617586.2703524</v>
      </c>
      <c r="O154" s="103" t="n">
        <v>30381874.7019348</v>
      </c>
      <c r="P154" s="103" t="n">
        <v>45456680.436203</v>
      </c>
      <c r="Q154" s="103" t="n">
        <v>55721034.070818</v>
      </c>
      <c r="R154" s="102" t="n">
        <v>97884.4166121483</v>
      </c>
      <c r="S154" s="103" t="n">
        <v>2328863.12229395</v>
      </c>
      <c r="T154" s="103" t="n">
        <v>1824836.57109547</v>
      </c>
      <c r="U154" s="103" t="n">
        <v>6490944.88345528</v>
      </c>
      <c r="V154" s="103" t="n">
        <v>17608661.57691</v>
      </c>
      <c r="W154" s="103" t="n">
        <v>18693212.8855</v>
      </c>
      <c r="X154" s="103" t="n">
        <v>32893165.4369431</v>
      </c>
      <c r="Y154" s="103" t="n">
        <v>68929123.652771</v>
      </c>
    </row>
    <row r="155" s="218" customFormat="true" ht="12.75" hidden="false" customHeight="false" outlineLevel="0" collapsed="false">
      <c r="A155" s="91" t="n">
        <v>1110</v>
      </c>
      <c r="B155" s="92"/>
      <c r="C155" s="92"/>
      <c r="D155" s="94" t="s">
        <v>213</v>
      </c>
      <c r="E155" s="100" t="s">
        <v>400</v>
      </c>
      <c r="F155" s="101"/>
      <c r="G155" s="227" t="n">
        <v>10493137.4152531</v>
      </c>
      <c r="H155" s="227" t="n">
        <v>4307713.42922336</v>
      </c>
      <c r="I155" s="227" t="n">
        <v>6185423.98602979</v>
      </c>
      <c r="J155" s="89" t="n">
        <v>0</v>
      </c>
      <c r="K155" s="88" t="n">
        <v>198486.284305125</v>
      </c>
      <c r="L155" s="88" t="n">
        <v>299258.905304253</v>
      </c>
      <c r="M155" s="88" t="n">
        <v>804700.651071131</v>
      </c>
      <c r="N155" s="88" t="n">
        <v>1163366.48463559</v>
      </c>
      <c r="O155" s="88" t="n">
        <v>592350.944857836</v>
      </c>
      <c r="P155" s="88" t="n">
        <v>664633.206859469</v>
      </c>
      <c r="Q155" s="88" t="n">
        <v>584916.952189952</v>
      </c>
      <c r="R155" s="89" t="n">
        <v>0</v>
      </c>
      <c r="S155" s="88" t="n">
        <v>192145.247513786</v>
      </c>
      <c r="T155" s="88" t="n">
        <v>431344.269544572</v>
      </c>
      <c r="U155" s="88" t="n">
        <v>1119728.57010806</v>
      </c>
      <c r="V155" s="88" t="n">
        <v>1509431.3193146</v>
      </c>
      <c r="W155" s="88" t="n">
        <v>914047.253305495</v>
      </c>
      <c r="X155" s="88" t="n">
        <v>996155.339692712</v>
      </c>
      <c r="Y155" s="88" t="n">
        <v>1022571.98655057</v>
      </c>
    </row>
    <row r="156" s="218" customFormat="true" ht="12.75" hidden="false" customHeight="false" outlineLevel="0" collapsed="false">
      <c r="A156" s="91" t="n">
        <v>1120</v>
      </c>
      <c r="B156" s="92"/>
      <c r="C156" s="92"/>
      <c r="D156" s="94" t="s">
        <v>215</v>
      </c>
      <c r="E156" s="100" t="s">
        <v>401</v>
      </c>
      <c r="F156" s="101"/>
      <c r="G156" s="232" t="n">
        <v>15046759.6277577</v>
      </c>
      <c r="H156" s="232" t="n">
        <v>7189705.66317233</v>
      </c>
      <c r="I156" s="232" t="n">
        <v>7857053.96458536</v>
      </c>
      <c r="J156" s="102" t="n">
        <v>0</v>
      </c>
      <c r="K156" s="103" t="n">
        <v>29113.6989081241</v>
      </c>
      <c r="L156" s="103" t="n">
        <v>16758.0362227187</v>
      </c>
      <c r="M156" s="103" t="n">
        <v>351148.380477995</v>
      </c>
      <c r="N156" s="103" t="n">
        <v>1337293.87556452</v>
      </c>
      <c r="O156" s="103" t="n">
        <v>1267540.30912733</v>
      </c>
      <c r="P156" s="103" t="n">
        <v>1844167.88383961</v>
      </c>
      <c r="Q156" s="103" t="n">
        <v>2343683.47903204</v>
      </c>
      <c r="R156" s="102" t="n">
        <v>0</v>
      </c>
      <c r="S156" s="103" t="n">
        <v>23917.8733917302</v>
      </c>
      <c r="T156" s="103" t="n">
        <v>22654.1527724136</v>
      </c>
      <c r="U156" s="103" t="n">
        <v>325618.88530919</v>
      </c>
      <c r="V156" s="103" t="n">
        <v>1064990.31663287</v>
      </c>
      <c r="W156" s="103" t="n">
        <v>1254158.61074889</v>
      </c>
      <c r="X156" s="103" t="n">
        <v>1868444.80830348</v>
      </c>
      <c r="Y156" s="103" t="n">
        <v>3297269.3174268</v>
      </c>
    </row>
    <row r="157" s="218" customFormat="true" ht="12.75" hidden="false" customHeight="false" outlineLevel="0" collapsed="false">
      <c r="A157" s="91" t="n">
        <v>1130</v>
      </c>
      <c r="B157" s="92"/>
      <c r="C157" s="92"/>
      <c r="D157" s="94" t="s">
        <v>229</v>
      </c>
      <c r="E157" s="100" t="s">
        <v>402</v>
      </c>
      <c r="F157" s="101"/>
      <c r="G157" s="232" t="n">
        <v>149009980.532387</v>
      </c>
      <c r="H157" s="232" t="n">
        <v>87422248.0416408</v>
      </c>
      <c r="I157" s="232" t="n">
        <v>61587732.4907458</v>
      </c>
      <c r="J157" s="102" t="n">
        <v>0</v>
      </c>
      <c r="K157" s="103" t="n">
        <v>219989.898706004</v>
      </c>
      <c r="L157" s="103" t="n">
        <v>105271.273693308</v>
      </c>
      <c r="M157" s="103" t="n">
        <v>2793913.45324636</v>
      </c>
      <c r="N157" s="103" t="n">
        <v>16956934.4842658</v>
      </c>
      <c r="O157" s="103" t="n">
        <v>16763138.1309757</v>
      </c>
      <c r="P157" s="103" t="n">
        <v>23138018.7616539</v>
      </c>
      <c r="Q157" s="103" t="n">
        <v>27444982.0390997</v>
      </c>
      <c r="R157" s="102" t="n">
        <v>0</v>
      </c>
      <c r="S157" s="103" t="n">
        <v>145848.83487108</v>
      </c>
      <c r="T157" s="103" t="n">
        <v>120426.862776957</v>
      </c>
      <c r="U157" s="103" t="n">
        <v>1750732.17104363</v>
      </c>
      <c r="V157" s="103" t="n">
        <v>6247760.41636372</v>
      </c>
      <c r="W157" s="103" t="n">
        <v>7266768.56514168</v>
      </c>
      <c r="X157" s="103" t="n">
        <v>13909336.7705917</v>
      </c>
      <c r="Y157" s="103" t="n">
        <v>32146858.869957</v>
      </c>
    </row>
    <row r="158" s="218" customFormat="true" ht="12.75" hidden="false" customHeight="false" outlineLevel="0" collapsed="false">
      <c r="A158" s="91" t="n">
        <v>1140</v>
      </c>
      <c r="B158" s="92"/>
      <c r="C158" s="92"/>
      <c r="D158" s="94" t="s">
        <v>231</v>
      </c>
      <c r="E158" s="100" t="s">
        <v>403</v>
      </c>
      <c r="F158" s="101"/>
      <c r="G158" s="232" t="n">
        <v>119427024.207758</v>
      </c>
      <c r="H158" s="232" t="n">
        <v>59865090.7423896</v>
      </c>
      <c r="I158" s="232" t="n">
        <v>59561933.4653687</v>
      </c>
      <c r="J158" s="102" t="n">
        <v>61857.0799947828</v>
      </c>
      <c r="K158" s="103" t="n">
        <v>1046627.21449161</v>
      </c>
      <c r="L158" s="103" t="n">
        <v>728367.071106255</v>
      </c>
      <c r="M158" s="103" t="n">
        <v>2302299.65070605</v>
      </c>
      <c r="N158" s="103" t="n">
        <v>8407926.20223618</v>
      </c>
      <c r="O158" s="103" t="n">
        <v>9446004.32014799</v>
      </c>
      <c r="P158" s="103" t="n">
        <v>16812936.6033287</v>
      </c>
      <c r="Q158" s="103" t="n">
        <v>21059072.600378</v>
      </c>
      <c r="R158" s="102" t="n">
        <v>37417.5433524624</v>
      </c>
      <c r="S158" s="103" t="n">
        <v>770549.14116922</v>
      </c>
      <c r="T158" s="103" t="n">
        <v>629332.885038555</v>
      </c>
      <c r="U158" s="103" t="n">
        <v>2015561.3356092</v>
      </c>
      <c r="V158" s="103" t="n">
        <v>6649058.93977022</v>
      </c>
      <c r="W158" s="103" t="n">
        <v>7855617.26179791</v>
      </c>
      <c r="X158" s="103" t="n">
        <v>14092595.2243061</v>
      </c>
      <c r="Y158" s="103" t="n">
        <v>27511801.134325</v>
      </c>
    </row>
    <row r="159" s="218" customFormat="true" ht="12.75" hidden="false" customHeight="false" outlineLevel="0" collapsed="false">
      <c r="A159" s="91" t="n">
        <v>1141</v>
      </c>
      <c r="B159" s="92"/>
      <c r="C159" s="92"/>
      <c r="D159" s="94"/>
      <c r="E159" s="100" t="s">
        <v>217</v>
      </c>
      <c r="F159" s="101" t="s">
        <v>404</v>
      </c>
      <c r="G159" s="232" t="n">
        <v>44987417.7423804</v>
      </c>
      <c r="H159" s="232" t="n">
        <v>21445448.8783339</v>
      </c>
      <c r="I159" s="232" t="n">
        <v>23541968.8640465</v>
      </c>
      <c r="J159" s="102" t="n">
        <v>0</v>
      </c>
      <c r="K159" s="103" t="n">
        <v>47993.9883068726</v>
      </c>
      <c r="L159" s="103" t="n">
        <v>37412.9018690549</v>
      </c>
      <c r="M159" s="103" t="n">
        <v>321113.127796829</v>
      </c>
      <c r="N159" s="103" t="n">
        <v>1390385.49103975</v>
      </c>
      <c r="O159" s="103" t="n">
        <v>2308258.76817179</v>
      </c>
      <c r="P159" s="103" t="n">
        <v>6687477.1391983</v>
      </c>
      <c r="Q159" s="103" t="n">
        <v>10652807.4619513</v>
      </c>
      <c r="R159" s="102" t="n">
        <v>0</v>
      </c>
      <c r="S159" s="103" t="n">
        <v>43837.3627073169</v>
      </c>
      <c r="T159" s="103" t="n">
        <v>32630.8466344178</v>
      </c>
      <c r="U159" s="103" t="n">
        <v>368932.090689302</v>
      </c>
      <c r="V159" s="103" t="n">
        <v>995029.349334806</v>
      </c>
      <c r="W159" s="103" t="n">
        <v>1627467.82401419</v>
      </c>
      <c r="X159" s="103" t="n">
        <v>5468547.63441324</v>
      </c>
      <c r="Y159" s="103" t="n">
        <v>15005523.7562532</v>
      </c>
    </row>
    <row r="160" s="218" customFormat="true" ht="12.75" hidden="false" customHeight="false" outlineLevel="0" collapsed="false">
      <c r="A160" s="91" t="n">
        <v>1142</v>
      </c>
      <c r="B160" s="106"/>
      <c r="C160" s="106"/>
      <c r="D160" s="94"/>
      <c r="E160" s="100" t="s">
        <v>219</v>
      </c>
      <c r="F160" s="107" t="s">
        <v>405</v>
      </c>
      <c r="G160" s="232" t="n">
        <v>74439606.6892673</v>
      </c>
      <c r="H160" s="232" t="n">
        <v>38419641.8818512</v>
      </c>
      <c r="I160" s="232" t="n">
        <v>36019964.807416</v>
      </c>
      <c r="J160" s="102" t="n">
        <v>61857.0799947828</v>
      </c>
      <c r="K160" s="103" t="n">
        <v>998633.220348418</v>
      </c>
      <c r="L160" s="103" t="n">
        <v>690954.170276284</v>
      </c>
      <c r="M160" s="103" t="n">
        <v>1981186.52766109</v>
      </c>
      <c r="N160" s="103" t="n">
        <v>7017540.64910698</v>
      </c>
      <c r="O160" s="103" t="n">
        <v>7137745.57476187</v>
      </c>
      <c r="P160" s="103" t="n">
        <v>10125459.4229374</v>
      </c>
      <c r="Q160" s="103" t="n">
        <v>10406265.2367644</v>
      </c>
      <c r="R160" s="102" t="n">
        <v>37417.5433524624</v>
      </c>
      <c r="S160" s="103" t="n">
        <v>726711.778596401</v>
      </c>
      <c r="T160" s="103" t="n">
        <v>596702.040373385</v>
      </c>
      <c r="U160" s="103" t="n">
        <v>1646629.25452602</v>
      </c>
      <c r="V160" s="103" t="n">
        <v>5654029.56662011</v>
      </c>
      <c r="W160" s="103" t="n">
        <v>6228149.53644466</v>
      </c>
      <c r="X160" s="103" t="n">
        <v>8624047.71811009</v>
      </c>
      <c r="Y160" s="103" t="n">
        <v>12506277.3693929</v>
      </c>
    </row>
    <row r="161" s="218" customFormat="true" ht="12.75" hidden="false" customHeight="false" outlineLevel="0" collapsed="false">
      <c r="A161" s="91" t="n">
        <v>1150</v>
      </c>
      <c r="B161" s="92"/>
      <c r="C161" s="92"/>
      <c r="D161" s="94" t="s">
        <v>233</v>
      </c>
      <c r="E161" s="100" t="s">
        <v>406</v>
      </c>
      <c r="F161" s="101"/>
      <c r="G161" s="232" t="n">
        <v>11290558.3418947</v>
      </c>
      <c r="H161" s="232" t="n">
        <v>6795424.79119652</v>
      </c>
      <c r="I161" s="232" t="n">
        <v>4495133.5506982</v>
      </c>
      <c r="J161" s="102" t="n">
        <v>29851.7069637757</v>
      </c>
      <c r="K161" s="103" t="n">
        <v>694962.096707106</v>
      </c>
      <c r="L161" s="103" t="n">
        <v>248747.448562861</v>
      </c>
      <c r="M161" s="103" t="n">
        <v>892536.34239006</v>
      </c>
      <c r="N161" s="103" t="n">
        <v>2087030.21172357</v>
      </c>
      <c r="O161" s="103" t="n">
        <v>1015118.68728709</v>
      </c>
      <c r="P161" s="103" t="n">
        <v>934910.149242401</v>
      </c>
      <c r="Q161" s="103" t="n">
        <v>892268.148319662</v>
      </c>
      <c r="R161" s="102" t="n">
        <v>18127.2624150887</v>
      </c>
      <c r="S161" s="103" t="n">
        <v>597996.449002862</v>
      </c>
      <c r="T161" s="103" t="n">
        <v>286691.54256618</v>
      </c>
      <c r="U161" s="103" t="n">
        <v>620357.448708773</v>
      </c>
      <c r="V161" s="103" t="n">
        <v>945276.083185673</v>
      </c>
      <c r="W161" s="103" t="n">
        <v>489769.308413148</v>
      </c>
      <c r="X161" s="103" t="n">
        <v>540165.073722959</v>
      </c>
      <c r="Y161" s="103" t="n">
        <v>996750.382683516</v>
      </c>
    </row>
    <row r="162" s="218" customFormat="true" ht="12.75" hidden="false" customHeight="false" outlineLevel="0" collapsed="false">
      <c r="A162" s="91" t="n">
        <v>1160</v>
      </c>
      <c r="B162" s="92"/>
      <c r="C162" s="92"/>
      <c r="D162" s="93" t="s">
        <v>239</v>
      </c>
      <c r="E162" s="94" t="s">
        <v>407</v>
      </c>
      <c r="F162" s="95"/>
      <c r="G162" s="232" t="n">
        <v>19467752.696705</v>
      </c>
      <c r="H162" s="232" t="n">
        <v>10288338.043557</v>
      </c>
      <c r="I162" s="232" t="n">
        <v>9179414.65314805</v>
      </c>
      <c r="J162" s="102" t="n">
        <v>56065.0843871333</v>
      </c>
      <c r="K162" s="103" t="n">
        <v>669013.565435223</v>
      </c>
      <c r="L162" s="103" t="n">
        <v>321400.833047296</v>
      </c>
      <c r="M162" s="103" t="n">
        <v>820976.982356221</v>
      </c>
      <c r="N162" s="103" t="n">
        <v>1665035.07057214</v>
      </c>
      <c r="O162" s="103" t="n">
        <v>1297722.34326005</v>
      </c>
      <c r="P162" s="103" t="n">
        <v>2062013.69007111</v>
      </c>
      <c r="Q162" s="103" t="n">
        <v>3396110.47442782</v>
      </c>
      <c r="R162" s="102" t="n">
        <v>42339.6107216519</v>
      </c>
      <c r="S162" s="103" t="n">
        <v>598405.577151373</v>
      </c>
      <c r="T162" s="103" t="n">
        <v>334386.858186994</v>
      </c>
      <c r="U162" s="103" t="n">
        <v>658946.44528985</v>
      </c>
      <c r="V162" s="103" t="n">
        <v>1192144.52147493</v>
      </c>
      <c r="W162" s="103" t="n">
        <v>912851.776656747</v>
      </c>
      <c r="X162" s="103" t="n">
        <v>1486467.90528274</v>
      </c>
      <c r="Y162" s="103" t="n">
        <v>3953871.95838377</v>
      </c>
    </row>
    <row r="163" s="218" customFormat="true" ht="12.75" hidden="false" customHeight="false" outlineLevel="0" collapsed="false">
      <c r="A163" s="91" t="n">
        <v>1170</v>
      </c>
      <c r="B163" s="92"/>
      <c r="C163" s="92" t="s">
        <v>209</v>
      </c>
      <c r="D163" s="94" t="s">
        <v>408</v>
      </c>
      <c r="E163" s="100"/>
      <c r="F163" s="101"/>
      <c r="G163" s="232" t="n">
        <v>83032491.0606611</v>
      </c>
      <c r="H163" s="232" t="n">
        <v>46202310.1305809</v>
      </c>
      <c r="I163" s="232" t="n">
        <v>36830180.9300803</v>
      </c>
      <c r="J163" s="102" t="n">
        <v>54708.2601344073</v>
      </c>
      <c r="K163" s="103" t="n">
        <v>2863532.67025602</v>
      </c>
      <c r="L163" s="103" t="n">
        <v>716226.637770057</v>
      </c>
      <c r="M163" s="103" t="n">
        <v>1691066.11269498</v>
      </c>
      <c r="N163" s="103" t="n">
        <v>4396890.64360189</v>
      </c>
      <c r="O163" s="103" t="n">
        <v>5938348.5624361</v>
      </c>
      <c r="P163" s="103" t="n">
        <v>12407118.4661138</v>
      </c>
      <c r="Q163" s="103" t="n">
        <v>18134418.7775736</v>
      </c>
      <c r="R163" s="102" t="n">
        <v>34521.5330782898</v>
      </c>
      <c r="S163" s="103" t="n">
        <v>2551883.43675536</v>
      </c>
      <c r="T163" s="103" t="n">
        <v>694524.070601165</v>
      </c>
      <c r="U163" s="103" t="n">
        <v>1381444.36188769</v>
      </c>
      <c r="V163" s="103" t="n">
        <v>3432926.30891407</v>
      </c>
      <c r="W163" s="103" t="n">
        <v>4277237.87211633</v>
      </c>
      <c r="X163" s="103" t="n">
        <v>8576923.04155755</v>
      </c>
      <c r="Y163" s="103" t="n">
        <v>15880720.3051698</v>
      </c>
    </row>
    <row r="164" s="218" customFormat="true" ht="12.75" hidden="false" customHeight="false" outlineLevel="0" collapsed="false">
      <c r="A164" s="91" t="n">
        <v>1180</v>
      </c>
      <c r="B164" s="92"/>
      <c r="C164" s="92"/>
      <c r="D164" s="94" t="s">
        <v>213</v>
      </c>
      <c r="E164" s="100" t="s">
        <v>409</v>
      </c>
      <c r="F164" s="101"/>
      <c r="G164" s="232" t="n">
        <v>61355208.9915526</v>
      </c>
      <c r="H164" s="232" t="n">
        <v>34507466.6925561</v>
      </c>
      <c r="I164" s="232" t="n">
        <v>26847742.2989966</v>
      </c>
      <c r="J164" s="102" t="n">
        <v>0</v>
      </c>
      <c r="K164" s="103" t="n">
        <v>1192101.45461231</v>
      </c>
      <c r="L164" s="103" t="n">
        <v>111979.097379334</v>
      </c>
      <c r="M164" s="103" t="n">
        <v>657228.34639442</v>
      </c>
      <c r="N164" s="103" t="n">
        <v>2553720.30761801</v>
      </c>
      <c r="O164" s="103" t="n">
        <v>4345921.00225735</v>
      </c>
      <c r="P164" s="103" t="n">
        <v>10094792.0393798</v>
      </c>
      <c r="Q164" s="103" t="n">
        <v>15551724.4449148</v>
      </c>
      <c r="R164" s="102" t="n">
        <v>0</v>
      </c>
      <c r="S164" s="103" t="n">
        <v>1156163.90720057</v>
      </c>
      <c r="T164" s="103" t="n">
        <v>120449.032788575</v>
      </c>
      <c r="U164" s="103" t="n">
        <v>542928.652218044</v>
      </c>
      <c r="V164" s="103" t="n">
        <v>1800940.42279959</v>
      </c>
      <c r="W164" s="103" t="n">
        <v>2994081.10297883</v>
      </c>
      <c r="X164" s="103" t="n">
        <v>6819518.47194147</v>
      </c>
      <c r="Y164" s="103" t="n">
        <v>13413660.7090695</v>
      </c>
    </row>
    <row r="165" s="218" customFormat="true" ht="12.75" hidden="false" customHeight="false" outlineLevel="0" collapsed="false">
      <c r="A165" s="91" t="n">
        <v>1190</v>
      </c>
      <c r="B165" s="92"/>
      <c r="C165" s="92"/>
      <c r="D165" s="94" t="s">
        <v>215</v>
      </c>
      <c r="E165" s="100" t="s">
        <v>410</v>
      </c>
      <c r="F165" s="101"/>
      <c r="G165" s="232" t="n">
        <v>15212028.7490467</v>
      </c>
      <c r="H165" s="232" t="n">
        <v>7824863.8943934</v>
      </c>
      <c r="I165" s="232" t="n">
        <v>7387164.85465326</v>
      </c>
      <c r="J165" s="102" t="n">
        <v>0</v>
      </c>
      <c r="K165" s="103" t="n">
        <v>895784.347523242</v>
      </c>
      <c r="L165" s="103" t="n">
        <v>483094.941738397</v>
      </c>
      <c r="M165" s="103" t="n">
        <v>765973.60377294</v>
      </c>
      <c r="N165" s="103" t="n">
        <v>1287198.06953438</v>
      </c>
      <c r="O165" s="103" t="n">
        <v>1173224.3815667</v>
      </c>
      <c r="P165" s="103" t="n">
        <v>1687483.61942329</v>
      </c>
      <c r="Q165" s="103" t="n">
        <v>1532104.93083446</v>
      </c>
      <c r="R165" s="102" t="n">
        <v>0</v>
      </c>
      <c r="S165" s="103" t="n">
        <v>840068.700958312</v>
      </c>
      <c r="T165" s="103" t="n">
        <v>469694.768473938</v>
      </c>
      <c r="U165" s="103" t="n">
        <v>700618.845547348</v>
      </c>
      <c r="V165" s="103" t="n">
        <v>1347283.05121951</v>
      </c>
      <c r="W165" s="103" t="n">
        <v>1065138.393384</v>
      </c>
      <c r="X165" s="103" t="n">
        <v>1423330.33046708</v>
      </c>
      <c r="Y165" s="103" t="n">
        <v>1541030.76460307</v>
      </c>
    </row>
    <row r="166" s="218" customFormat="true" ht="12.75" hidden="false" customHeight="false" outlineLevel="0" collapsed="false">
      <c r="A166" s="91" t="n">
        <v>1200</v>
      </c>
      <c r="B166" s="92"/>
      <c r="C166" s="92"/>
      <c r="D166" s="94" t="s">
        <v>229</v>
      </c>
      <c r="E166" s="100" t="s">
        <v>411</v>
      </c>
      <c r="F166" s="101"/>
      <c r="G166" s="232" t="n">
        <v>6465253.46155697</v>
      </c>
      <c r="H166" s="232" t="n">
        <v>3869979.67564254</v>
      </c>
      <c r="I166" s="232" t="n">
        <v>2595273.78591443</v>
      </c>
      <c r="J166" s="102" t="n">
        <v>54708.2601344073</v>
      </c>
      <c r="K166" s="103" t="n">
        <v>775646.851016194</v>
      </c>
      <c r="L166" s="103" t="n">
        <v>121152.596450582</v>
      </c>
      <c r="M166" s="103" t="n">
        <v>267864.163477123</v>
      </c>
      <c r="N166" s="103" t="n">
        <v>555972.259904504</v>
      </c>
      <c r="O166" s="103" t="n">
        <v>419203.11542958</v>
      </c>
      <c r="P166" s="103" t="n">
        <v>624842.877121568</v>
      </c>
      <c r="Q166" s="103" t="n">
        <v>1050589.55210859</v>
      </c>
      <c r="R166" s="102" t="n">
        <v>34521.5330782898</v>
      </c>
      <c r="S166" s="103" t="n">
        <v>555650.817861855</v>
      </c>
      <c r="T166" s="103" t="n">
        <v>104380.271014914</v>
      </c>
      <c r="U166" s="103" t="n">
        <v>137896.86294511</v>
      </c>
      <c r="V166" s="103" t="n">
        <v>284702.814008951</v>
      </c>
      <c r="W166" s="103" t="n">
        <v>218018.331225336</v>
      </c>
      <c r="X166" s="103" t="n">
        <v>334074.238015831</v>
      </c>
      <c r="Y166" s="103" t="n">
        <v>926028.917764142</v>
      </c>
    </row>
    <row r="167" s="218" customFormat="true" ht="12.75" hidden="false" customHeight="false" outlineLevel="0" collapsed="false">
      <c r="A167" s="91" t="n">
        <v>1210</v>
      </c>
      <c r="B167" s="92"/>
      <c r="C167" s="92" t="s">
        <v>412</v>
      </c>
      <c r="D167" s="94" t="s">
        <v>413</v>
      </c>
      <c r="E167" s="100"/>
      <c r="F167" s="101"/>
      <c r="G167" s="232" t="n">
        <v>63778978.9612487</v>
      </c>
      <c r="H167" s="232" t="n">
        <v>39995833.0092566</v>
      </c>
      <c r="I167" s="232" t="n">
        <v>23783145.9519921</v>
      </c>
      <c r="J167" s="102" t="n">
        <v>0</v>
      </c>
      <c r="K167" s="103" t="n">
        <v>1652188.36610651</v>
      </c>
      <c r="L167" s="103" t="n">
        <v>2108480.53744626</v>
      </c>
      <c r="M167" s="103" t="n">
        <v>4606413.94633102</v>
      </c>
      <c r="N167" s="103" t="n">
        <v>13086593.5194836</v>
      </c>
      <c r="O167" s="103" t="n">
        <v>7152381.93119267</v>
      </c>
      <c r="P167" s="103" t="n">
        <v>6415445.20686626</v>
      </c>
      <c r="Q167" s="103" t="n">
        <v>4974329.50183034</v>
      </c>
      <c r="R167" s="102" t="n">
        <v>0</v>
      </c>
      <c r="S167" s="103" t="n">
        <v>1858484.41278172</v>
      </c>
      <c r="T167" s="103" t="n">
        <v>1749924.77185559</v>
      </c>
      <c r="U167" s="103" t="n">
        <v>2884717.19215584</v>
      </c>
      <c r="V167" s="103" t="n">
        <v>4915847.20042229</v>
      </c>
      <c r="W167" s="103" t="n">
        <v>3368639.88942116</v>
      </c>
      <c r="X167" s="103" t="n">
        <v>3978510.58022881</v>
      </c>
      <c r="Y167" s="103" t="n">
        <v>5027021.90512668</v>
      </c>
    </row>
    <row r="168" customFormat="false" ht="12.75" hidden="false" customHeight="false" outlineLevel="0" collapsed="false">
      <c r="A168" s="91" t="n">
        <v>1220</v>
      </c>
      <c r="B168" s="92"/>
      <c r="C168" s="92"/>
      <c r="D168" s="94" t="s">
        <v>213</v>
      </c>
      <c r="E168" s="100" t="s">
        <v>414</v>
      </c>
      <c r="F168" s="101"/>
      <c r="G168" s="232" t="n">
        <v>9041471.92998702</v>
      </c>
      <c r="H168" s="232" t="n">
        <v>5219675.43175399</v>
      </c>
      <c r="I168" s="232" t="n">
        <v>3821796.49823302</v>
      </c>
      <c r="J168" s="109" t="n">
        <v>0</v>
      </c>
      <c r="K168" s="110" t="n">
        <v>119452.553627461</v>
      </c>
      <c r="L168" s="110" t="n">
        <v>221555.694897912</v>
      </c>
      <c r="M168" s="110" t="n">
        <v>631301.480047107</v>
      </c>
      <c r="N168" s="110" t="n">
        <v>1380199.69783105</v>
      </c>
      <c r="O168" s="110" t="n">
        <v>936078.934865258</v>
      </c>
      <c r="P168" s="110" t="n">
        <v>1007346.15137768</v>
      </c>
      <c r="Q168" s="110" t="n">
        <v>923740.919107527</v>
      </c>
      <c r="R168" s="110" t="n">
        <v>0</v>
      </c>
      <c r="S168" s="110" t="n">
        <v>180362.714639412</v>
      </c>
      <c r="T168" s="110" t="n">
        <v>256528.135372277</v>
      </c>
      <c r="U168" s="110" t="n">
        <v>519740.12260899</v>
      </c>
      <c r="V168" s="110" t="n">
        <v>810610.870860472</v>
      </c>
      <c r="W168" s="110" t="n">
        <v>525170.653332514</v>
      </c>
      <c r="X168" s="110" t="n">
        <v>675489.372833133</v>
      </c>
      <c r="Y168" s="110" t="n">
        <v>853894.628586225</v>
      </c>
    </row>
    <row r="169" customFormat="false" ht="12.75" hidden="false" customHeight="false" outlineLevel="0" collapsed="false">
      <c r="A169" s="91" t="n">
        <v>1230</v>
      </c>
      <c r="B169" s="92"/>
      <c r="C169" s="92"/>
      <c r="D169" s="94" t="s">
        <v>215</v>
      </c>
      <c r="E169" s="100" t="s">
        <v>415</v>
      </c>
      <c r="F169" s="101"/>
      <c r="G169" s="232" t="n">
        <v>33691848.4097335</v>
      </c>
      <c r="H169" s="232" t="n">
        <v>23146148.528092</v>
      </c>
      <c r="I169" s="232" t="n">
        <v>10545699.8816414</v>
      </c>
      <c r="J169" s="112" t="n">
        <v>0</v>
      </c>
      <c r="K169" s="112" t="n">
        <v>567920.8518641</v>
      </c>
      <c r="L169" s="112" t="n">
        <v>846557.095854461</v>
      </c>
      <c r="M169" s="112" t="n">
        <v>2361649.24693906</v>
      </c>
      <c r="N169" s="112" t="n">
        <v>8947701.87282021</v>
      </c>
      <c r="O169" s="112" t="n">
        <v>4730794.4062842</v>
      </c>
      <c r="P169" s="112" t="n">
        <v>3740585.41193914</v>
      </c>
      <c r="Q169" s="112" t="n">
        <v>1950939.64239085</v>
      </c>
      <c r="R169" s="112" t="n">
        <v>0</v>
      </c>
      <c r="S169" s="112" t="n">
        <v>541324.191431433</v>
      </c>
      <c r="T169" s="112" t="n">
        <v>649309.454832137</v>
      </c>
      <c r="U169" s="112" t="n">
        <v>1352902.57233089</v>
      </c>
      <c r="V169" s="112" t="n">
        <v>2648257.97795963</v>
      </c>
      <c r="W169" s="112" t="n">
        <v>1862209.76971064</v>
      </c>
      <c r="X169" s="112" t="n">
        <v>1925804.7575655</v>
      </c>
      <c r="Y169" s="112" t="n">
        <v>1565891.1578112</v>
      </c>
    </row>
    <row r="170" customFormat="false" ht="12.75" hidden="false" customHeight="false" outlineLevel="0" collapsed="false">
      <c r="A170" s="91" t="n">
        <v>1231</v>
      </c>
      <c r="B170" s="92"/>
      <c r="C170" s="92"/>
      <c r="D170" s="94"/>
      <c r="E170" s="93" t="s">
        <v>217</v>
      </c>
      <c r="F170" s="101" t="s">
        <v>416</v>
      </c>
      <c r="G170" s="232" t="n">
        <v>13286591.3184807</v>
      </c>
      <c r="H170" s="232" t="n">
        <v>10197163.9177405</v>
      </c>
      <c r="I170" s="232" t="n">
        <v>3089427.40074022</v>
      </c>
      <c r="J170" s="112" t="n">
        <v>0</v>
      </c>
      <c r="K170" s="112" t="n">
        <v>180114.281484991</v>
      </c>
      <c r="L170" s="112" t="n">
        <v>315963.407033503</v>
      </c>
      <c r="M170" s="112" t="n">
        <v>1060932.90995431</v>
      </c>
      <c r="N170" s="112" t="n">
        <v>4424048.49492112</v>
      </c>
      <c r="O170" s="112" t="n">
        <v>2000715.07488845</v>
      </c>
      <c r="P170" s="112" t="n">
        <v>1468572.98731422</v>
      </c>
      <c r="Q170" s="112" t="n">
        <v>746816.76214391</v>
      </c>
      <c r="R170" s="112" t="n">
        <v>0</v>
      </c>
      <c r="S170" s="112" t="n">
        <v>173242.030207366</v>
      </c>
      <c r="T170" s="112" t="n">
        <v>123286.324625783</v>
      </c>
      <c r="U170" s="112" t="n">
        <v>332086.542019859</v>
      </c>
      <c r="V170" s="112" t="n">
        <v>958603.13583976</v>
      </c>
      <c r="W170" s="112" t="n">
        <v>562533.794357279</v>
      </c>
      <c r="X170" s="112" t="n">
        <v>526359.589274168</v>
      </c>
      <c r="Y170" s="112" t="n">
        <v>413315.984416008</v>
      </c>
    </row>
    <row r="171" customFormat="false" ht="12.75" hidden="false" customHeight="false" outlineLevel="0" collapsed="false">
      <c r="A171" s="91" t="n">
        <v>1232</v>
      </c>
      <c r="B171" s="92"/>
      <c r="C171" s="106"/>
      <c r="D171" s="93"/>
      <c r="E171" s="94" t="s">
        <v>219</v>
      </c>
      <c r="F171" s="95" t="s">
        <v>417</v>
      </c>
      <c r="G171" s="232" t="n">
        <v>5856643.05794825</v>
      </c>
      <c r="H171" s="232" t="n">
        <v>3589459.74687178</v>
      </c>
      <c r="I171" s="232" t="n">
        <v>2267183.31107647</v>
      </c>
      <c r="J171" s="112" t="n">
        <v>0</v>
      </c>
      <c r="K171" s="112" t="n">
        <v>10500.3266154309</v>
      </c>
      <c r="L171" s="112" t="n">
        <v>11380.0353694381</v>
      </c>
      <c r="M171" s="112" t="n">
        <v>80029.5322224256</v>
      </c>
      <c r="N171" s="112" t="n">
        <v>1004225.75461238</v>
      </c>
      <c r="O171" s="112" t="n">
        <v>942439.083895854</v>
      </c>
      <c r="P171" s="112" t="n">
        <v>927746.122892648</v>
      </c>
      <c r="Q171" s="112" t="n">
        <v>613138.891263604</v>
      </c>
      <c r="R171" s="112" t="n">
        <v>0</v>
      </c>
      <c r="S171" s="112" t="n">
        <v>4639.91115418868</v>
      </c>
      <c r="T171" s="112" t="n">
        <v>14515.8326273332</v>
      </c>
      <c r="U171" s="112" t="n">
        <v>73494.7110572187</v>
      </c>
      <c r="V171" s="112" t="n">
        <v>472523.193622395</v>
      </c>
      <c r="W171" s="112" t="n">
        <v>497724.72777626</v>
      </c>
      <c r="X171" s="112" t="n">
        <v>605755.62039125</v>
      </c>
      <c r="Y171" s="112" t="n">
        <v>598529.314447822</v>
      </c>
    </row>
    <row r="172" customFormat="false" ht="12.75" hidden="false" customHeight="false" outlineLevel="0" collapsed="false">
      <c r="A172" s="91" t="n">
        <v>1233</v>
      </c>
      <c r="B172" s="92"/>
      <c r="C172" s="93"/>
      <c r="D172" s="94"/>
      <c r="E172" s="94" t="s">
        <v>221</v>
      </c>
      <c r="F172" s="95" t="s">
        <v>418</v>
      </c>
      <c r="G172" s="232" t="n">
        <v>9039240.47340868</v>
      </c>
      <c r="H172" s="232" t="n">
        <v>6601179.99401438</v>
      </c>
      <c r="I172" s="232" t="n">
        <v>2438060.47939431</v>
      </c>
      <c r="J172" s="112" t="n">
        <v>0</v>
      </c>
      <c r="K172" s="112" t="n">
        <v>0</v>
      </c>
      <c r="L172" s="112" t="n">
        <v>0</v>
      </c>
      <c r="M172" s="112" t="n">
        <v>602030.359678023</v>
      </c>
      <c r="N172" s="112" t="n">
        <v>3023857.60142731</v>
      </c>
      <c r="O172" s="112" t="n">
        <v>1501044.84701384</v>
      </c>
      <c r="P172" s="112" t="n">
        <v>1057594.84705701</v>
      </c>
      <c r="Q172" s="112" t="n">
        <v>416652.338838186</v>
      </c>
      <c r="R172" s="112" t="n">
        <v>0</v>
      </c>
      <c r="S172" s="112" t="n">
        <v>0</v>
      </c>
      <c r="T172" s="112" t="n">
        <v>0</v>
      </c>
      <c r="U172" s="112" t="n">
        <v>232512.753969272</v>
      </c>
      <c r="V172" s="112" t="n">
        <v>872782.112855285</v>
      </c>
      <c r="W172" s="112" t="n">
        <v>559369.436841415</v>
      </c>
      <c r="X172" s="112" t="n">
        <v>490547.127426356</v>
      </c>
      <c r="Y172" s="112" t="n">
        <v>282849.048301977</v>
      </c>
    </row>
    <row r="173" customFormat="false" ht="12.75" hidden="false" customHeight="false" outlineLevel="0" collapsed="false">
      <c r="A173" s="91" t="n">
        <v>1234</v>
      </c>
      <c r="B173" s="92"/>
      <c r="C173" s="92"/>
      <c r="D173" s="93"/>
      <c r="E173" s="94" t="s">
        <v>223</v>
      </c>
      <c r="F173" s="95" t="s">
        <v>419</v>
      </c>
      <c r="G173" s="232" t="n">
        <v>5509373.58710613</v>
      </c>
      <c r="H173" s="232" t="n">
        <v>2758344.9026716</v>
      </c>
      <c r="I173" s="232" t="n">
        <v>2751028.68443453</v>
      </c>
      <c r="J173" s="112" t="n">
        <v>0</v>
      </c>
      <c r="K173" s="112" t="n">
        <v>377306.236000776</v>
      </c>
      <c r="L173" s="112" t="n">
        <v>519213.640917093</v>
      </c>
      <c r="M173" s="112" t="n">
        <v>618656.437035859</v>
      </c>
      <c r="N173" s="112" t="n">
        <v>495570.064995662</v>
      </c>
      <c r="O173" s="112" t="n">
        <v>286595.391925882</v>
      </c>
      <c r="P173" s="112" t="n">
        <v>286671.469978225</v>
      </c>
      <c r="Q173" s="112" t="n">
        <v>174331.661818102</v>
      </c>
      <c r="R173" s="112" t="n">
        <v>0</v>
      </c>
      <c r="S173" s="112" t="n">
        <v>363442.235254586</v>
      </c>
      <c r="T173" s="112" t="n">
        <v>511507.299071282</v>
      </c>
      <c r="U173" s="112" t="n">
        <v>714808.567284346</v>
      </c>
      <c r="V173" s="112" t="n">
        <v>344349.534926802</v>
      </c>
      <c r="W173" s="112" t="n">
        <v>242581.805608336</v>
      </c>
      <c r="X173" s="112" t="n">
        <v>303142.421410367</v>
      </c>
      <c r="Y173" s="112" t="n">
        <v>271196.82087881</v>
      </c>
    </row>
    <row r="174" customFormat="false" ht="12.75" hidden="false" customHeight="false" outlineLevel="0" collapsed="false">
      <c r="A174" s="91" t="n">
        <v>1240</v>
      </c>
      <c r="B174" s="92"/>
      <c r="C174" s="92"/>
      <c r="D174" s="94" t="s">
        <v>229</v>
      </c>
      <c r="E174" s="100" t="s">
        <v>420</v>
      </c>
      <c r="F174" s="101"/>
      <c r="G174" s="232" t="n">
        <v>1757212.28880609</v>
      </c>
      <c r="H174" s="232" t="n">
        <v>808302.141860941</v>
      </c>
      <c r="I174" s="232" t="n">
        <v>948910.146945146</v>
      </c>
      <c r="J174" s="112" t="n">
        <v>0</v>
      </c>
      <c r="K174" s="112" t="n">
        <v>108370.313873708</v>
      </c>
      <c r="L174" s="112" t="n">
        <v>199055.062188268</v>
      </c>
      <c r="M174" s="112" t="n">
        <v>184622.695510387</v>
      </c>
      <c r="N174" s="112" t="n">
        <v>140036.876902841</v>
      </c>
      <c r="O174" s="112" t="n">
        <v>61388.4329622918</v>
      </c>
      <c r="P174" s="112" t="n">
        <v>56707.6509331763</v>
      </c>
      <c r="Q174" s="112" t="n">
        <v>58121.1094902679</v>
      </c>
      <c r="R174" s="112" t="n">
        <v>0</v>
      </c>
      <c r="S174" s="112" t="n">
        <v>250667.177844852</v>
      </c>
      <c r="T174" s="112" t="n">
        <v>208451.77119863</v>
      </c>
      <c r="U174" s="112" t="n">
        <v>187960.78583857</v>
      </c>
      <c r="V174" s="112" t="n">
        <v>119189.306286305</v>
      </c>
      <c r="W174" s="112" t="n">
        <v>50593.7871799584</v>
      </c>
      <c r="X174" s="112" t="n">
        <v>61170.004448548</v>
      </c>
      <c r="Y174" s="112" t="n">
        <v>70877.314148282</v>
      </c>
    </row>
    <row r="175" customFormat="false" ht="12.75" hidden="false" customHeight="false" outlineLevel="0" collapsed="false">
      <c r="A175" s="91" t="n">
        <v>1241</v>
      </c>
      <c r="B175" s="92"/>
      <c r="C175" s="92"/>
      <c r="D175" s="94" t="s">
        <v>231</v>
      </c>
      <c r="E175" s="100" t="s">
        <v>421</v>
      </c>
      <c r="F175" s="101"/>
      <c r="G175" s="232" t="n">
        <v>1139983.47457259</v>
      </c>
      <c r="H175" s="232" t="n">
        <v>678794.744602089</v>
      </c>
      <c r="I175" s="232" t="n">
        <v>461188.729970497</v>
      </c>
      <c r="J175" s="112" t="n">
        <v>0</v>
      </c>
      <c r="K175" s="112" t="n">
        <v>47529.3708454301</v>
      </c>
      <c r="L175" s="112" t="n">
        <v>30291.8764264549</v>
      </c>
      <c r="M175" s="112" t="n">
        <v>79920.3906143899</v>
      </c>
      <c r="N175" s="112" t="n">
        <v>179684.744123964</v>
      </c>
      <c r="O175" s="112" t="n">
        <v>99420.7965635023</v>
      </c>
      <c r="P175" s="112" t="n">
        <v>115831.416181558</v>
      </c>
      <c r="Q175" s="112" t="n">
        <v>126116.149846789</v>
      </c>
      <c r="R175" s="112" t="n">
        <v>0</v>
      </c>
      <c r="S175" s="112" t="n">
        <v>37677.2603861336</v>
      </c>
      <c r="T175" s="112" t="n">
        <v>30101.4512479291</v>
      </c>
      <c r="U175" s="112" t="n">
        <v>41265.9037407553</v>
      </c>
      <c r="V175" s="112" t="n">
        <v>82524.8413294116</v>
      </c>
      <c r="W175" s="112" t="n">
        <v>56771.0985743443</v>
      </c>
      <c r="X175" s="112" t="n">
        <v>82564.2691495158</v>
      </c>
      <c r="Y175" s="112" t="n">
        <v>130283.905542408</v>
      </c>
    </row>
    <row r="176" customFormat="false" ht="12.75" hidden="false" customHeight="false" outlineLevel="0" collapsed="false">
      <c r="A176" s="91" t="n">
        <v>1242</v>
      </c>
      <c r="B176" s="92"/>
      <c r="C176" s="92"/>
      <c r="D176" s="94" t="s">
        <v>233</v>
      </c>
      <c r="E176" s="100" t="s">
        <v>422</v>
      </c>
      <c r="F176" s="101"/>
      <c r="G176" s="232" t="n">
        <v>5566651.01020718</v>
      </c>
      <c r="H176" s="232" t="n">
        <v>3200045.74185623</v>
      </c>
      <c r="I176" s="232" t="n">
        <v>2366605.26835095</v>
      </c>
      <c r="J176" s="112" t="n">
        <v>0</v>
      </c>
      <c r="K176" s="112" t="n">
        <v>377197.440991104</v>
      </c>
      <c r="L176" s="112" t="n">
        <v>437930.561751381</v>
      </c>
      <c r="M176" s="112" t="n">
        <v>543151.485756248</v>
      </c>
      <c r="N176" s="112" t="n">
        <v>633363.164302215</v>
      </c>
      <c r="O176" s="112" t="n">
        <v>342182.507286203</v>
      </c>
      <c r="P176" s="112" t="n">
        <v>391969.306797802</v>
      </c>
      <c r="Q176" s="112" t="n">
        <v>474251.274971277</v>
      </c>
      <c r="R176" s="112" t="n">
        <v>0</v>
      </c>
      <c r="S176" s="112" t="n">
        <v>426570.29402709</v>
      </c>
      <c r="T176" s="112" t="n">
        <v>289150.488523901</v>
      </c>
      <c r="U176" s="112" t="n">
        <v>266142.225074612</v>
      </c>
      <c r="V176" s="112" t="n">
        <v>320693.798686311</v>
      </c>
      <c r="W176" s="112" t="n">
        <v>218677.681425073</v>
      </c>
      <c r="X176" s="112" t="n">
        <v>306402.671949029</v>
      </c>
      <c r="Y176" s="112" t="n">
        <v>538968.108664932</v>
      </c>
    </row>
    <row r="177" customFormat="false" ht="12.75" hidden="false" customHeight="false" outlineLevel="0" collapsed="false">
      <c r="A177" s="91" t="n">
        <v>1244</v>
      </c>
      <c r="B177" s="92"/>
      <c r="C177" s="92"/>
      <c r="D177" s="94" t="s">
        <v>239</v>
      </c>
      <c r="E177" s="100" t="s">
        <v>423</v>
      </c>
      <c r="F177" s="101"/>
      <c r="G177" s="232" t="n">
        <v>958859.541414392</v>
      </c>
      <c r="H177" s="232" t="n">
        <v>447939.637364021</v>
      </c>
      <c r="I177" s="232" t="n">
        <v>510919.904050372</v>
      </c>
      <c r="J177" s="112" t="n">
        <v>0</v>
      </c>
      <c r="K177" s="112" t="n">
        <v>70225.2408058047</v>
      </c>
      <c r="L177" s="112" t="n">
        <v>33897.0407994632</v>
      </c>
      <c r="M177" s="112" t="n">
        <v>63720.8729745708</v>
      </c>
      <c r="N177" s="112" t="n">
        <v>96618.4058552581</v>
      </c>
      <c r="O177" s="112" t="n">
        <v>48310.1277425671</v>
      </c>
      <c r="P177" s="112" t="n">
        <v>56645.7154795677</v>
      </c>
      <c r="Q177" s="112" t="n">
        <v>78522.2337067891</v>
      </c>
      <c r="R177" s="112" t="n">
        <v>0</v>
      </c>
      <c r="S177" s="112" t="n">
        <v>110999.714389391</v>
      </c>
      <c r="T177" s="112" t="n">
        <v>36384.988798419</v>
      </c>
      <c r="U177" s="112" t="n">
        <v>67331.7690404728</v>
      </c>
      <c r="V177" s="112" t="n">
        <v>83975.9694542885</v>
      </c>
      <c r="W177" s="112" t="n">
        <v>43697.6901400105</v>
      </c>
      <c r="X177" s="112" t="n">
        <v>52168.0749889463</v>
      </c>
      <c r="Y177" s="112" t="n">
        <v>116361.697238843</v>
      </c>
    </row>
    <row r="178" customFormat="false" ht="12.75" hidden="false" customHeight="false" outlineLevel="0" collapsed="false">
      <c r="A178" s="91" t="n">
        <v>1246</v>
      </c>
      <c r="B178" s="92"/>
      <c r="C178" s="92"/>
      <c r="D178" s="94" t="s">
        <v>241</v>
      </c>
      <c r="E178" s="100" t="s">
        <v>424</v>
      </c>
      <c r="F178" s="101"/>
      <c r="G178" s="232" t="n">
        <v>1973409.68739665</v>
      </c>
      <c r="H178" s="232" t="n">
        <v>793037.257393719</v>
      </c>
      <c r="I178" s="232" t="n">
        <v>1180372.43000293</v>
      </c>
      <c r="J178" s="112" t="n">
        <v>0</v>
      </c>
      <c r="K178" s="112" t="n">
        <v>37459.3269654342</v>
      </c>
      <c r="L178" s="112" t="n">
        <v>46940.6736979203</v>
      </c>
      <c r="M178" s="112" t="n">
        <v>77186.1717602341</v>
      </c>
      <c r="N178" s="112" t="n">
        <v>148887.949972583</v>
      </c>
      <c r="O178" s="112" t="n">
        <v>101677.824857355</v>
      </c>
      <c r="P178" s="112" t="n">
        <v>151235.450666145</v>
      </c>
      <c r="Q178" s="112" t="n">
        <v>229649.859474048</v>
      </c>
      <c r="R178" s="112" t="n">
        <v>0</v>
      </c>
      <c r="S178" s="112" t="n">
        <v>100722.885436334</v>
      </c>
      <c r="T178" s="112" t="n">
        <v>84559.6004282273</v>
      </c>
      <c r="U178" s="112" t="n">
        <v>103406.084685184</v>
      </c>
      <c r="V178" s="112" t="n">
        <v>186716.477571651</v>
      </c>
      <c r="W178" s="112" t="n">
        <v>135357.691506876</v>
      </c>
      <c r="X178" s="112" t="n">
        <v>212974.403347015</v>
      </c>
      <c r="Y178" s="112" t="n">
        <v>356635.287027641</v>
      </c>
    </row>
    <row r="179" customFormat="false" ht="12.75" hidden="false" customHeight="false" outlineLevel="0" collapsed="false">
      <c r="A179" s="91" t="n">
        <v>1248</v>
      </c>
      <c r="B179" s="106"/>
      <c r="C179" s="106"/>
      <c r="D179" s="94" t="s">
        <v>243</v>
      </c>
      <c r="E179" s="100" t="s">
        <v>425</v>
      </c>
      <c r="F179" s="107"/>
      <c r="G179" s="232" t="n">
        <v>2272719.95478649</v>
      </c>
      <c r="H179" s="232" t="n">
        <v>1457517.92838715</v>
      </c>
      <c r="I179" s="232" t="n">
        <v>815202.026399334</v>
      </c>
      <c r="J179" s="112" t="n">
        <v>0</v>
      </c>
      <c r="K179" s="112" t="n">
        <v>12073.7153104786</v>
      </c>
      <c r="L179" s="112" t="n">
        <v>17064.815157989</v>
      </c>
      <c r="M179" s="112" t="n">
        <v>250926.936769269</v>
      </c>
      <c r="N179" s="112" t="n">
        <v>651966.410388993</v>
      </c>
      <c r="O179" s="112" t="n">
        <v>211212.564865086</v>
      </c>
      <c r="P179" s="112" t="n">
        <v>168497.026260912</v>
      </c>
      <c r="Q179" s="112" t="n">
        <v>145776.459634423</v>
      </c>
      <c r="R179" s="112" t="n">
        <v>0</v>
      </c>
      <c r="S179" s="112" t="n">
        <v>11194.5499653341</v>
      </c>
      <c r="T179" s="112" t="n">
        <v>26183.6000188794</v>
      </c>
      <c r="U179" s="112" t="n">
        <v>110693.717520989</v>
      </c>
      <c r="V179" s="112" t="n">
        <v>220058.365338311</v>
      </c>
      <c r="W179" s="112" t="n">
        <v>129365.390567341</v>
      </c>
      <c r="X179" s="112" t="n">
        <v>140123.153325126</v>
      </c>
      <c r="Y179" s="112" t="n">
        <v>177583.249663354</v>
      </c>
    </row>
    <row r="180" customFormat="false" ht="12.75" hidden="false" customHeight="false" outlineLevel="0" collapsed="false">
      <c r="A180" s="91" t="n">
        <v>1250</v>
      </c>
      <c r="B180" s="92"/>
      <c r="C180" s="92"/>
      <c r="D180" s="94" t="s">
        <v>249</v>
      </c>
      <c r="E180" s="100" t="s">
        <v>426</v>
      </c>
      <c r="F180" s="101"/>
      <c r="G180" s="232" t="n">
        <v>7376822.5256424</v>
      </c>
      <c r="H180" s="232" t="n">
        <v>4244371.44899366</v>
      </c>
      <c r="I180" s="232" t="n">
        <v>3132451.07664874</v>
      </c>
      <c r="J180" s="112" t="n">
        <v>0</v>
      </c>
      <c r="K180" s="112" t="n">
        <v>311959.550550491</v>
      </c>
      <c r="L180" s="112" t="n">
        <v>275187.714131892</v>
      </c>
      <c r="M180" s="112" t="n">
        <v>413934.662844688</v>
      </c>
      <c r="N180" s="112" t="n">
        <v>908134.31235647</v>
      </c>
      <c r="O180" s="112" t="n">
        <v>621316.342004431</v>
      </c>
      <c r="P180" s="112" t="n">
        <v>726627.028909802</v>
      </c>
      <c r="Q180" s="112" t="n">
        <v>987211.83819589</v>
      </c>
      <c r="R180" s="112" t="n">
        <v>0</v>
      </c>
      <c r="S180" s="112" t="n">
        <v>198965.617733359</v>
      </c>
      <c r="T180" s="112" t="n">
        <v>169255.281181619</v>
      </c>
      <c r="U180" s="112" t="n">
        <v>235274.021923438</v>
      </c>
      <c r="V180" s="112" t="n">
        <v>443819.595239818</v>
      </c>
      <c r="W180" s="112" t="n">
        <v>346796.124667562</v>
      </c>
      <c r="X180" s="112" t="n">
        <v>521813.87994504</v>
      </c>
      <c r="Y180" s="112" t="n">
        <v>1216526.5559579</v>
      </c>
    </row>
    <row r="181" customFormat="false" ht="12.75" hidden="false" customHeight="false" outlineLevel="0" collapsed="false">
      <c r="A181" s="91" t="n">
        <v>1260</v>
      </c>
      <c r="B181" s="92"/>
      <c r="C181" s="92" t="s">
        <v>427</v>
      </c>
      <c r="D181" s="93" t="s">
        <v>428</v>
      </c>
      <c r="E181" s="94"/>
      <c r="F181" s="95"/>
      <c r="G181" s="232" t="n">
        <v>27109981.8124564</v>
      </c>
      <c r="H181" s="232" t="n">
        <v>14484446.8870049</v>
      </c>
      <c r="I181" s="232" t="n">
        <v>12625534.9254515</v>
      </c>
      <c r="J181" s="112" t="n">
        <v>6986.46376503632</v>
      </c>
      <c r="K181" s="112" t="n">
        <v>1091564.72712612</v>
      </c>
      <c r="L181" s="112" t="n">
        <v>784115.336053797</v>
      </c>
      <c r="M181" s="112" t="n">
        <v>2017780.37359066</v>
      </c>
      <c r="N181" s="112" t="n">
        <v>3014442.85602176</v>
      </c>
      <c r="O181" s="112" t="n">
        <v>1947829.34824181</v>
      </c>
      <c r="P181" s="112" t="n">
        <v>2494309.39563096</v>
      </c>
      <c r="Q181" s="112" t="n">
        <v>3127418.38657475</v>
      </c>
      <c r="R181" s="112" t="n">
        <v>4304.87854276784</v>
      </c>
      <c r="S181" s="112" t="n">
        <v>952341.368995458</v>
      </c>
      <c r="T181" s="112" t="n">
        <v>775929.18533406</v>
      </c>
      <c r="U181" s="112" t="n">
        <v>1656998.77174994</v>
      </c>
      <c r="V181" s="112" t="n">
        <v>2617182.66067186</v>
      </c>
      <c r="W181" s="112" t="n">
        <v>1643500.54741392</v>
      </c>
      <c r="X181" s="112" t="n">
        <v>1998927.08068919</v>
      </c>
      <c r="Y181" s="112" t="n">
        <v>2976350.43205428</v>
      </c>
    </row>
    <row r="182" customFormat="false" ht="12.75" hidden="false" customHeight="false" outlineLevel="0" collapsed="false">
      <c r="A182" s="91" t="n">
        <v>1270</v>
      </c>
      <c r="B182" s="92"/>
      <c r="C182" s="92"/>
      <c r="D182" s="94" t="s">
        <v>213</v>
      </c>
      <c r="E182" s="100" t="s">
        <v>429</v>
      </c>
      <c r="F182" s="101"/>
      <c r="G182" s="232" t="n">
        <v>21558529.1875429</v>
      </c>
      <c r="H182" s="232" t="n">
        <v>11590632.5663699</v>
      </c>
      <c r="I182" s="232" t="n">
        <v>9967896.62117296</v>
      </c>
      <c r="J182" s="112" t="n">
        <v>0</v>
      </c>
      <c r="K182" s="112" t="n">
        <v>724718.592207767</v>
      </c>
      <c r="L182" s="112" t="n">
        <v>628470.560572737</v>
      </c>
      <c r="M182" s="112" t="n">
        <v>1665983.66941471</v>
      </c>
      <c r="N182" s="112" t="n">
        <v>2560108.02825853</v>
      </c>
      <c r="O182" s="112" t="n">
        <v>1625985.65093052</v>
      </c>
      <c r="P182" s="112" t="n">
        <v>2009715.23339188</v>
      </c>
      <c r="Q182" s="112" t="n">
        <v>2375650.83159375</v>
      </c>
      <c r="R182" s="112" t="n">
        <v>0</v>
      </c>
      <c r="S182" s="112" t="n">
        <v>712563.130779706</v>
      </c>
      <c r="T182" s="112" t="n">
        <v>595840.327246252</v>
      </c>
      <c r="U182" s="112" t="n">
        <v>1256929.64126934</v>
      </c>
      <c r="V182" s="112" t="n">
        <v>2039232.7387213</v>
      </c>
      <c r="W182" s="112" t="n">
        <v>1354385.63937673</v>
      </c>
      <c r="X182" s="112" t="n">
        <v>1651622.60155678</v>
      </c>
      <c r="Y182" s="112" t="n">
        <v>2357322.54222286</v>
      </c>
    </row>
    <row r="183" customFormat="false" ht="12.75" hidden="false" customHeight="false" outlineLevel="0" collapsed="false">
      <c r="A183" s="91" t="n">
        <v>1271</v>
      </c>
      <c r="B183" s="92"/>
      <c r="C183" s="92"/>
      <c r="D183" s="94"/>
      <c r="E183" s="100" t="s">
        <v>217</v>
      </c>
      <c r="F183" s="101" t="s">
        <v>430</v>
      </c>
      <c r="G183" s="232" t="n">
        <v>431369.163266513</v>
      </c>
      <c r="H183" s="232" t="n">
        <v>217184.793238087</v>
      </c>
      <c r="I183" s="232" t="n">
        <v>214184.370028426</v>
      </c>
      <c r="J183" s="112" t="n">
        <v>0</v>
      </c>
      <c r="K183" s="112" t="n">
        <v>21701.4143319475</v>
      </c>
      <c r="L183" s="112" t="n">
        <v>20426.1301260721</v>
      </c>
      <c r="M183" s="112" t="n">
        <v>32708.2659621472</v>
      </c>
      <c r="N183" s="112" t="n">
        <v>50788.9118939503</v>
      </c>
      <c r="O183" s="112" t="n">
        <v>24138.0007556567</v>
      </c>
      <c r="P183" s="112" t="n">
        <v>35608.2729012356</v>
      </c>
      <c r="Q183" s="112" t="n">
        <v>31813.7972670776</v>
      </c>
      <c r="R183" s="112" t="n">
        <v>0</v>
      </c>
      <c r="S183" s="112" t="n">
        <v>22893.9823981035</v>
      </c>
      <c r="T183" s="112" t="n">
        <v>21172.1532210391</v>
      </c>
      <c r="U183" s="112" t="n">
        <v>36209.4734563269</v>
      </c>
      <c r="V183" s="112" t="n">
        <v>53427.0864953506</v>
      </c>
      <c r="W183" s="112" t="n">
        <v>22175.3721209592</v>
      </c>
      <c r="X183" s="112" t="n">
        <v>28907.0298881936</v>
      </c>
      <c r="Y183" s="112" t="n">
        <v>29399.2724484532</v>
      </c>
    </row>
    <row r="184" customFormat="false" ht="12.75" hidden="false" customHeight="false" outlineLevel="0" collapsed="false">
      <c r="A184" s="91" t="n">
        <v>1272</v>
      </c>
      <c r="B184" s="92"/>
      <c r="C184" s="92"/>
      <c r="D184" s="94"/>
      <c r="E184" s="100" t="s">
        <v>219</v>
      </c>
      <c r="F184" s="101" t="s">
        <v>431</v>
      </c>
      <c r="G184" s="232" t="n">
        <v>5391116.88251336</v>
      </c>
      <c r="H184" s="232" t="n">
        <v>2873898.24324069</v>
      </c>
      <c r="I184" s="232" t="n">
        <v>2517218.63927267</v>
      </c>
      <c r="J184" s="112" t="n">
        <v>0</v>
      </c>
      <c r="K184" s="112" t="n">
        <v>65701.752725469</v>
      </c>
      <c r="L184" s="112" t="n">
        <v>56296.2587715276</v>
      </c>
      <c r="M184" s="112" t="n">
        <v>243164.646960492</v>
      </c>
      <c r="N184" s="112" t="n">
        <v>593961.573105145</v>
      </c>
      <c r="O184" s="112" t="n">
        <v>537100.151682317</v>
      </c>
      <c r="P184" s="112" t="n">
        <v>672115.441942632</v>
      </c>
      <c r="Q184" s="112" t="n">
        <v>705558.418053106</v>
      </c>
      <c r="R184" s="112" t="n">
        <v>0</v>
      </c>
      <c r="S184" s="112" t="n">
        <v>85991.822899757</v>
      </c>
      <c r="T184" s="112" t="n">
        <v>76807.3232014985</v>
      </c>
      <c r="U184" s="112" t="n">
        <v>193185.040587114</v>
      </c>
      <c r="V184" s="112" t="n">
        <v>471910.107605763</v>
      </c>
      <c r="W184" s="112" t="n">
        <v>429635.157539859</v>
      </c>
      <c r="X184" s="112" t="n">
        <v>579410.550225824</v>
      </c>
      <c r="Y184" s="112" t="n">
        <v>680278.637212858</v>
      </c>
    </row>
    <row r="185" customFormat="false" ht="12.75" hidden="false" customHeight="false" outlineLevel="0" collapsed="false">
      <c r="A185" s="91" t="n">
        <v>1273</v>
      </c>
      <c r="B185" s="92"/>
      <c r="C185" s="92"/>
      <c r="D185" s="94"/>
      <c r="E185" s="100" t="s">
        <v>221</v>
      </c>
      <c r="F185" s="101" t="s">
        <v>432</v>
      </c>
      <c r="G185" s="232" t="n">
        <v>15736043.2027653</v>
      </c>
      <c r="H185" s="232" t="n">
        <v>8499549.57974064</v>
      </c>
      <c r="I185" s="232" t="n">
        <v>7236493.62302469</v>
      </c>
      <c r="J185" s="112" t="n">
        <v>0</v>
      </c>
      <c r="K185" s="112" t="n">
        <v>637315.420071431</v>
      </c>
      <c r="L185" s="112" t="n">
        <v>551748.176074334</v>
      </c>
      <c r="M185" s="112" t="n">
        <v>1390110.77127592</v>
      </c>
      <c r="N185" s="112" t="n">
        <v>1915357.56616783</v>
      </c>
      <c r="O185" s="112" t="n">
        <v>1064747.51048726</v>
      </c>
      <c r="P185" s="112" t="n">
        <v>1301991.51292026</v>
      </c>
      <c r="Q185" s="112" t="n">
        <v>1638278.62274361</v>
      </c>
      <c r="R185" s="112" t="n">
        <v>0</v>
      </c>
      <c r="S185" s="112" t="n">
        <v>603677.321342468</v>
      </c>
      <c r="T185" s="112" t="n">
        <v>497860.853884593</v>
      </c>
      <c r="U185" s="112" t="n">
        <v>1027535.12352027</v>
      </c>
      <c r="V185" s="112" t="n">
        <v>1513895.5529802</v>
      </c>
      <c r="W185" s="112" t="n">
        <v>902575.108979225</v>
      </c>
      <c r="X185" s="112" t="n">
        <v>1043305.01710802</v>
      </c>
      <c r="Y185" s="112" t="n">
        <v>1647644.64520991</v>
      </c>
    </row>
    <row r="186" customFormat="false" ht="12.75" hidden="false" customHeight="false" outlineLevel="0" collapsed="false">
      <c r="A186" s="91" t="n">
        <v>1280</v>
      </c>
      <c r="B186" s="92"/>
      <c r="C186" s="92"/>
      <c r="D186" s="94" t="s">
        <v>215</v>
      </c>
      <c r="E186" s="100" t="s">
        <v>433</v>
      </c>
      <c r="F186" s="101"/>
      <c r="G186" s="232" t="n">
        <v>0</v>
      </c>
      <c r="H186" s="232" t="n">
        <v>0</v>
      </c>
      <c r="I186" s="232" t="n">
        <v>0</v>
      </c>
      <c r="J186" s="112" t="n">
        <v>0</v>
      </c>
      <c r="K186" s="112" t="n">
        <v>0</v>
      </c>
      <c r="L186" s="112" t="n">
        <v>0</v>
      </c>
      <c r="M186" s="112" t="n">
        <v>0</v>
      </c>
      <c r="N186" s="112" t="n">
        <v>0</v>
      </c>
      <c r="O186" s="112" t="n">
        <v>0</v>
      </c>
      <c r="P186" s="112" t="n">
        <v>0</v>
      </c>
      <c r="Q186" s="112" t="n">
        <v>0</v>
      </c>
      <c r="R186" s="112" t="n">
        <v>0</v>
      </c>
      <c r="S186" s="112" t="n">
        <v>0</v>
      </c>
      <c r="T186" s="112" t="n">
        <v>0</v>
      </c>
      <c r="U186" s="112" t="n">
        <v>0</v>
      </c>
      <c r="V186" s="112" t="n">
        <v>0</v>
      </c>
      <c r="W186" s="112" t="n">
        <v>0</v>
      </c>
      <c r="X186" s="112" t="n">
        <v>0</v>
      </c>
      <c r="Y186" s="112" t="n">
        <v>0</v>
      </c>
    </row>
    <row r="187" customFormat="false" ht="12.75" hidden="false" customHeight="false" outlineLevel="0" collapsed="false">
      <c r="A187" s="91" t="n">
        <v>1290</v>
      </c>
      <c r="B187" s="92"/>
      <c r="C187" s="92"/>
      <c r="D187" s="94" t="s">
        <v>229</v>
      </c>
      <c r="E187" s="100" t="s">
        <v>434</v>
      </c>
      <c r="F187" s="101"/>
      <c r="G187" s="232" t="n">
        <v>476354.602114626</v>
      </c>
      <c r="H187" s="232" t="n">
        <v>274691.531344574</v>
      </c>
      <c r="I187" s="232" t="n">
        <v>201663.070770052</v>
      </c>
      <c r="J187" s="112" t="n">
        <v>0</v>
      </c>
      <c r="K187" s="112" t="n">
        <v>0</v>
      </c>
      <c r="L187" s="112" t="n">
        <v>21374.7980241105</v>
      </c>
      <c r="M187" s="112" t="n">
        <v>26225.9040538529</v>
      </c>
      <c r="N187" s="112" t="n">
        <v>46812.9232524233</v>
      </c>
      <c r="O187" s="112" t="n">
        <v>40204.9543332844</v>
      </c>
      <c r="P187" s="112" t="n">
        <v>62585.8390183523</v>
      </c>
      <c r="Q187" s="112" t="n">
        <v>77487.1126625505</v>
      </c>
      <c r="R187" s="112" t="n">
        <v>0</v>
      </c>
      <c r="S187" s="112" t="n">
        <v>0</v>
      </c>
      <c r="T187" s="112" t="n">
        <v>27899.4155395832</v>
      </c>
      <c r="U187" s="112" t="n">
        <v>29406.4915553047</v>
      </c>
      <c r="V187" s="112" t="n">
        <v>49774.5118131428</v>
      </c>
      <c r="W187" s="112" t="n">
        <v>27924.7393844007</v>
      </c>
      <c r="X187" s="112" t="n">
        <v>32438.2847050736</v>
      </c>
      <c r="Y187" s="112" t="n">
        <v>34219.6277725466</v>
      </c>
    </row>
    <row r="188" customFormat="false" ht="12.75" hidden="false" customHeight="false" outlineLevel="0" collapsed="false">
      <c r="A188" s="91" t="n">
        <v>1300</v>
      </c>
      <c r="B188" s="92"/>
      <c r="C188" s="92"/>
      <c r="D188" s="94" t="s">
        <v>231</v>
      </c>
      <c r="E188" s="100" t="s">
        <v>435</v>
      </c>
      <c r="F188" s="101"/>
      <c r="G188" s="232" t="n">
        <v>4781552.64247346</v>
      </c>
      <c r="H188" s="232" t="n">
        <v>2619122.70749887</v>
      </c>
      <c r="I188" s="232" t="n">
        <v>2162429.93497458</v>
      </c>
      <c r="J188" s="112" t="n">
        <v>6986.46376503632</v>
      </c>
      <c r="K188" s="112" t="n">
        <v>366846.13647899</v>
      </c>
      <c r="L188" s="112" t="n">
        <v>134269.966907695</v>
      </c>
      <c r="M188" s="112" t="n">
        <v>325570.80457288</v>
      </c>
      <c r="N188" s="112" t="n">
        <v>407521.904646546</v>
      </c>
      <c r="O188" s="112" t="n">
        <v>281638.722007275</v>
      </c>
      <c r="P188" s="112" t="n">
        <v>422008.2943573</v>
      </c>
      <c r="Q188" s="112" t="n">
        <v>674280.414763153</v>
      </c>
      <c r="R188" s="112" t="n">
        <v>4304.87854276784</v>
      </c>
      <c r="S188" s="112" t="n">
        <v>239778.247530445</v>
      </c>
      <c r="T188" s="112" t="n">
        <v>152189.445729539</v>
      </c>
      <c r="U188" s="112" t="n">
        <v>288021.876145855</v>
      </c>
      <c r="V188" s="112" t="n">
        <v>402842.818525374</v>
      </c>
      <c r="W188" s="112" t="n">
        <v>224904.422822595</v>
      </c>
      <c r="X188" s="112" t="n">
        <v>290730.321188808</v>
      </c>
      <c r="Y188" s="112" t="n">
        <v>559657.9244892</v>
      </c>
    </row>
    <row r="189" customFormat="false" ht="12.75" hidden="false" customHeight="false" outlineLevel="0" collapsed="false">
      <c r="A189" s="91" t="n">
        <v>1310</v>
      </c>
      <c r="B189" s="92"/>
      <c r="C189" s="92"/>
      <c r="D189" s="94" t="s">
        <v>233</v>
      </c>
      <c r="E189" s="100" t="s">
        <v>436</v>
      </c>
      <c r="F189" s="101"/>
      <c r="G189" s="232" t="n">
        <v>0</v>
      </c>
      <c r="H189" s="232" t="n">
        <v>0</v>
      </c>
      <c r="I189" s="232" t="n">
        <v>0</v>
      </c>
      <c r="J189" s="112" t="n">
        <v>0</v>
      </c>
      <c r="K189" s="112" t="n">
        <v>0</v>
      </c>
      <c r="L189" s="112" t="n">
        <v>0</v>
      </c>
      <c r="M189" s="112" t="n">
        <v>0</v>
      </c>
      <c r="N189" s="112" t="n">
        <v>0</v>
      </c>
      <c r="O189" s="112" t="n">
        <v>0</v>
      </c>
      <c r="P189" s="112" t="n">
        <v>0</v>
      </c>
      <c r="Q189" s="112" t="n">
        <v>0</v>
      </c>
      <c r="R189" s="112" t="n">
        <v>0</v>
      </c>
      <c r="S189" s="112" t="n">
        <v>0</v>
      </c>
      <c r="T189" s="112" t="n">
        <v>0</v>
      </c>
      <c r="U189" s="112" t="n">
        <v>0</v>
      </c>
      <c r="V189" s="112" t="n">
        <v>0</v>
      </c>
      <c r="W189" s="112" t="n">
        <v>0</v>
      </c>
      <c r="X189" s="112" t="n">
        <v>0</v>
      </c>
      <c r="Y189" s="112" t="n">
        <v>0</v>
      </c>
    </row>
    <row r="190" customFormat="false" ht="12.75" hidden="false" customHeight="false" outlineLevel="0" collapsed="false">
      <c r="A190" s="91" t="n">
        <v>1320</v>
      </c>
      <c r="B190" s="106"/>
      <c r="C190" s="106"/>
      <c r="D190" s="94" t="s">
        <v>239</v>
      </c>
      <c r="E190" s="100" t="s">
        <v>437</v>
      </c>
      <c r="F190" s="107"/>
      <c r="G190" s="232" t="n">
        <v>293545.267428294</v>
      </c>
      <c r="H190" s="232" t="n">
        <v>0</v>
      </c>
      <c r="I190" s="232" t="n">
        <v>293545.267428294</v>
      </c>
      <c r="J190" s="112" t="n">
        <v>0</v>
      </c>
      <c r="K190" s="112" t="n">
        <v>0</v>
      </c>
      <c r="L190" s="112" t="n">
        <v>0</v>
      </c>
      <c r="M190" s="112" t="n">
        <v>0</v>
      </c>
      <c r="N190" s="112" t="n">
        <v>0</v>
      </c>
      <c r="O190" s="112" t="n">
        <v>0</v>
      </c>
      <c r="P190" s="112" t="n">
        <v>0</v>
      </c>
      <c r="Q190" s="112" t="n">
        <v>0</v>
      </c>
      <c r="R190" s="112" t="n">
        <v>0</v>
      </c>
      <c r="S190" s="112" t="n">
        <v>0</v>
      </c>
      <c r="T190" s="112" t="n">
        <v>0</v>
      </c>
      <c r="U190" s="112" t="n">
        <v>82640.7666468029</v>
      </c>
      <c r="V190" s="112" t="n">
        <v>125332.575454244</v>
      </c>
      <c r="W190" s="112" t="n">
        <v>36285.7556297937</v>
      </c>
      <c r="X190" s="112" t="n">
        <v>24135.8622369922</v>
      </c>
      <c r="Y190" s="112" t="n">
        <v>25150.3074604605</v>
      </c>
    </row>
    <row r="191" customFormat="false" ht="12.75" hidden="false" customHeight="false" outlineLevel="0" collapsed="false">
      <c r="A191" s="91" t="n">
        <v>1330</v>
      </c>
      <c r="B191" s="92"/>
      <c r="C191" s="92" t="s">
        <v>438</v>
      </c>
      <c r="D191" s="94" t="s">
        <v>439</v>
      </c>
      <c r="E191" s="100"/>
      <c r="F191" s="101"/>
      <c r="G191" s="232" t="n">
        <v>1906260.88147297</v>
      </c>
      <c r="H191" s="232" t="n">
        <v>871901.587743949</v>
      </c>
      <c r="I191" s="232" t="n">
        <v>1034359.29372902</v>
      </c>
      <c r="J191" s="112" t="n">
        <v>0</v>
      </c>
      <c r="K191" s="112" t="n">
        <v>192734.987556547</v>
      </c>
      <c r="L191" s="112" t="n">
        <v>44464.6758074909</v>
      </c>
      <c r="M191" s="112" t="n">
        <v>120637.95942238</v>
      </c>
      <c r="N191" s="112" t="n">
        <v>134679.01080464</v>
      </c>
      <c r="O191" s="112" t="n">
        <v>81196.8358069757</v>
      </c>
      <c r="P191" s="112" t="n">
        <v>120074.298275262</v>
      </c>
      <c r="Q191" s="112" t="n">
        <v>178113.820070654</v>
      </c>
      <c r="R191" s="112" t="n">
        <v>0</v>
      </c>
      <c r="S191" s="112" t="n">
        <v>272043.152210906</v>
      </c>
      <c r="T191" s="112" t="n">
        <v>72129.8673625141</v>
      </c>
      <c r="U191" s="112" t="n">
        <v>108491.795911457</v>
      </c>
      <c r="V191" s="112" t="n">
        <v>129588.959218897</v>
      </c>
      <c r="W191" s="112" t="n">
        <v>87872.1417793359</v>
      </c>
      <c r="X191" s="112" t="n">
        <v>100849.365336001</v>
      </c>
      <c r="Y191" s="112" t="n">
        <v>263384.011909905</v>
      </c>
    </row>
    <row r="192" customFormat="false" ht="12.75" hidden="false" customHeight="false" outlineLevel="0" collapsed="false">
      <c r="A192" s="91" t="n">
        <v>1340</v>
      </c>
      <c r="B192" s="92"/>
      <c r="C192" s="92" t="s">
        <v>440</v>
      </c>
      <c r="D192" s="93" t="s">
        <v>441</v>
      </c>
      <c r="E192" s="94"/>
      <c r="F192" s="95"/>
      <c r="G192" s="232" t="n">
        <v>2847925.15669933</v>
      </c>
      <c r="H192" s="232" t="n">
        <v>942358.566344873</v>
      </c>
      <c r="I192" s="232" t="n">
        <v>1905566.59035445</v>
      </c>
      <c r="J192" s="112" t="n">
        <v>0</v>
      </c>
      <c r="K192" s="112" t="n">
        <v>0</v>
      </c>
      <c r="L192" s="112" t="n">
        <v>105101.494238682</v>
      </c>
      <c r="M192" s="112" t="n">
        <v>157539.521771848</v>
      </c>
      <c r="N192" s="112" t="n">
        <v>187149.522559101</v>
      </c>
      <c r="O192" s="112" t="n">
        <v>108584.831933525</v>
      </c>
      <c r="P192" s="112" t="n">
        <v>144150.583996143</v>
      </c>
      <c r="Q192" s="112" t="n">
        <v>239832.611845573</v>
      </c>
      <c r="R192" s="112" t="n">
        <v>0</v>
      </c>
      <c r="S192" s="112" t="n">
        <v>0</v>
      </c>
      <c r="T192" s="112" t="n">
        <v>132094.292990901</v>
      </c>
      <c r="U192" s="112" t="n">
        <v>366095.015149921</v>
      </c>
      <c r="V192" s="112" t="n">
        <v>438184.745312437</v>
      </c>
      <c r="W192" s="112" t="n">
        <v>222284.565650875</v>
      </c>
      <c r="X192" s="112" t="n">
        <v>265130.380325809</v>
      </c>
      <c r="Y192" s="112" t="n">
        <v>481777.590924512</v>
      </c>
    </row>
    <row r="193" customFormat="false" ht="12.75" hidden="false" customHeight="false" outlineLevel="0" collapsed="false">
      <c r="A193" s="91" t="n">
        <v>1350</v>
      </c>
      <c r="B193" s="92"/>
      <c r="C193" s="92"/>
      <c r="D193" s="94" t="s">
        <v>213</v>
      </c>
      <c r="E193" s="100" t="s">
        <v>442</v>
      </c>
      <c r="F193" s="101"/>
      <c r="G193" s="232" t="n">
        <v>759581.956873818</v>
      </c>
      <c r="H193" s="232" t="n">
        <v>228118.328441135</v>
      </c>
      <c r="I193" s="232" t="n">
        <v>531463.628432683</v>
      </c>
      <c r="J193" s="112" t="n">
        <v>0</v>
      </c>
      <c r="K193" s="112" t="n">
        <v>0</v>
      </c>
      <c r="L193" s="112" t="n">
        <v>14243.5488385782</v>
      </c>
      <c r="M193" s="112" t="n">
        <v>18139.835433559</v>
      </c>
      <c r="N193" s="112" t="n">
        <v>27547.1654160629</v>
      </c>
      <c r="O193" s="112" t="n">
        <v>31152.7349915635</v>
      </c>
      <c r="P193" s="112" t="n">
        <v>56465.5499825185</v>
      </c>
      <c r="Q193" s="112" t="n">
        <v>80569.4937788531</v>
      </c>
      <c r="R193" s="112" t="n">
        <v>0</v>
      </c>
      <c r="S193" s="112" t="n">
        <v>0</v>
      </c>
      <c r="T193" s="112" t="n">
        <v>19010.5740613418</v>
      </c>
      <c r="U193" s="112" t="n">
        <v>24202.6033961736</v>
      </c>
      <c r="V193" s="112" t="n">
        <v>73841.2556845973</v>
      </c>
      <c r="W193" s="112" t="n">
        <v>92316.3339025286</v>
      </c>
      <c r="X193" s="112" t="n">
        <v>125780.057288961</v>
      </c>
      <c r="Y193" s="112" t="n">
        <v>196312.804099081</v>
      </c>
    </row>
    <row r="194" customFormat="false" ht="12.75" hidden="false" customHeight="false" outlineLevel="0" collapsed="false">
      <c r="A194" s="91" t="n">
        <v>1360</v>
      </c>
      <c r="B194" s="92"/>
      <c r="C194" s="92"/>
      <c r="D194" s="94" t="s">
        <v>215</v>
      </c>
      <c r="E194" s="100" t="s">
        <v>443</v>
      </c>
      <c r="F194" s="101"/>
      <c r="G194" s="232" t="n">
        <v>0</v>
      </c>
      <c r="H194" s="232" t="n">
        <v>0</v>
      </c>
      <c r="I194" s="232" t="n">
        <v>0</v>
      </c>
      <c r="J194" s="112" t="n">
        <v>0</v>
      </c>
      <c r="K194" s="112" t="n">
        <v>0</v>
      </c>
      <c r="L194" s="112" t="n">
        <v>0</v>
      </c>
      <c r="M194" s="112" t="n">
        <v>0</v>
      </c>
      <c r="N194" s="112" t="n">
        <v>0</v>
      </c>
      <c r="O194" s="112" t="n">
        <v>0</v>
      </c>
      <c r="P194" s="112" t="n">
        <v>0</v>
      </c>
      <c r="Q194" s="112" t="n">
        <v>0</v>
      </c>
      <c r="R194" s="112" t="n">
        <v>0</v>
      </c>
      <c r="S194" s="112" t="n">
        <v>0</v>
      </c>
      <c r="T194" s="112" t="n">
        <v>0</v>
      </c>
      <c r="U194" s="112" t="n">
        <v>0</v>
      </c>
      <c r="V194" s="112" t="n">
        <v>0</v>
      </c>
      <c r="W194" s="112" t="n">
        <v>0</v>
      </c>
      <c r="X194" s="112" t="n">
        <v>0</v>
      </c>
      <c r="Y194" s="112" t="n">
        <v>0</v>
      </c>
    </row>
    <row r="195" customFormat="false" ht="12.75" hidden="false" customHeight="false" outlineLevel="0" collapsed="false">
      <c r="A195" s="91" t="n">
        <v>1370</v>
      </c>
      <c r="B195" s="92"/>
      <c r="C195" s="92"/>
      <c r="D195" s="94" t="s">
        <v>229</v>
      </c>
      <c r="E195" s="100" t="s">
        <v>444</v>
      </c>
      <c r="F195" s="101"/>
      <c r="G195" s="232" t="n">
        <v>0</v>
      </c>
      <c r="H195" s="232" t="n">
        <v>0</v>
      </c>
      <c r="I195" s="232" t="n">
        <v>0</v>
      </c>
      <c r="J195" s="112" t="n">
        <v>0</v>
      </c>
      <c r="K195" s="112" t="n">
        <v>0</v>
      </c>
      <c r="L195" s="112" t="n">
        <v>0</v>
      </c>
      <c r="M195" s="112" t="n">
        <v>0</v>
      </c>
      <c r="N195" s="112" t="n">
        <v>0</v>
      </c>
      <c r="O195" s="112" t="n">
        <v>0</v>
      </c>
      <c r="P195" s="112" t="n">
        <v>0</v>
      </c>
      <c r="Q195" s="112" t="n">
        <v>0</v>
      </c>
      <c r="R195" s="112" t="n">
        <v>0</v>
      </c>
      <c r="S195" s="112" t="n">
        <v>0</v>
      </c>
      <c r="T195" s="112" t="n">
        <v>0</v>
      </c>
      <c r="U195" s="112" t="n">
        <v>0</v>
      </c>
      <c r="V195" s="112" t="n">
        <v>0</v>
      </c>
      <c r="W195" s="112" t="n">
        <v>0</v>
      </c>
      <c r="X195" s="112" t="n">
        <v>0</v>
      </c>
      <c r="Y195" s="112" t="n">
        <v>0</v>
      </c>
    </row>
    <row r="196" customFormat="false" ht="12.75" hidden="false" customHeight="false" outlineLevel="0" collapsed="false">
      <c r="A196" s="91" t="n">
        <v>1380</v>
      </c>
      <c r="B196" s="92"/>
      <c r="C196" s="92"/>
      <c r="D196" s="94" t="s">
        <v>231</v>
      </c>
      <c r="E196" s="100" t="s">
        <v>445</v>
      </c>
      <c r="F196" s="101"/>
      <c r="G196" s="232" t="n">
        <v>0</v>
      </c>
      <c r="H196" s="232" t="n">
        <v>0</v>
      </c>
      <c r="I196" s="232" t="n">
        <v>0</v>
      </c>
      <c r="J196" s="112" t="n">
        <v>0</v>
      </c>
      <c r="K196" s="112" t="n">
        <v>0</v>
      </c>
      <c r="L196" s="112" t="n">
        <v>0</v>
      </c>
      <c r="M196" s="112" t="n">
        <v>0</v>
      </c>
      <c r="N196" s="112" t="n">
        <v>0</v>
      </c>
      <c r="O196" s="112" t="n">
        <v>0</v>
      </c>
      <c r="P196" s="112" t="n">
        <v>0</v>
      </c>
      <c r="Q196" s="112" t="n">
        <v>0</v>
      </c>
      <c r="R196" s="112" t="n">
        <v>0</v>
      </c>
      <c r="S196" s="112" t="n">
        <v>0</v>
      </c>
      <c r="T196" s="112" t="n">
        <v>0</v>
      </c>
      <c r="U196" s="112" t="n">
        <v>0</v>
      </c>
      <c r="V196" s="112" t="n">
        <v>0</v>
      </c>
      <c r="W196" s="112" t="n">
        <v>0</v>
      </c>
      <c r="X196" s="112" t="n">
        <v>0</v>
      </c>
      <c r="Y196" s="112" t="n">
        <v>0</v>
      </c>
    </row>
    <row r="197" customFormat="false" ht="12.75" hidden="false" customHeight="false" outlineLevel="0" collapsed="false">
      <c r="A197" s="91" t="n">
        <v>1390</v>
      </c>
      <c r="B197" s="92"/>
      <c r="C197" s="92"/>
      <c r="D197" s="94" t="s">
        <v>233</v>
      </c>
      <c r="E197" s="100" t="s">
        <v>446</v>
      </c>
      <c r="F197" s="101"/>
      <c r="G197" s="232" t="n">
        <v>2088343.20200231</v>
      </c>
      <c r="H197" s="232" t="n">
        <v>714240.238960925</v>
      </c>
      <c r="I197" s="232" t="n">
        <v>1374102.96304139</v>
      </c>
      <c r="J197" s="112" t="n">
        <v>0</v>
      </c>
      <c r="K197" s="112" t="n">
        <v>0</v>
      </c>
      <c r="L197" s="112" t="n">
        <v>90857.9445467964</v>
      </c>
      <c r="M197" s="112" t="n">
        <v>139399.687465906</v>
      </c>
      <c r="N197" s="112" t="n">
        <v>159602.3565724</v>
      </c>
      <c r="O197" s="112" t="n">
        <v>77432.0972363916</v>
      </c>
      <c r="P197" s="112" t="n">
        <v>87685.0329604112</v>
      </c>
      <c r="Q197" s="112" t="n">
        <v>159263.12017902</v>
      </c>
      <c r="R197" s="112" t="n">
        <v>0</v>
      </c>
      <c r="S197" s="112" t="n">
        <v>0</v>
      </c>
      <c r="T197" s="112" t="n">
        <v>113083.71920526</v>
      </c>
      <c r="U197" s="112" t="n">
        <v>341892.409579381</v>
      </c>
      <c r="V197" s="112" t="n">
        <v>364343.490867198</v>
      </c>
      <c r="W197" s="112" t="n">
        <v>129968.232054407</v>
      </c>
      <c r="X197" s="112" t="n">
        <v>139350.324290156</v>
      </c>
      <c r="Y197" s="112" t="n">
        <v>285464.787044983</v>
      </c>
    </row>
    <row r="198" customFormat="false" ht="12.75" hidden="false" customHeight="false" outlineLevel="0" collapsed="false">
      <c r="A198" s="91" t="n">
        <v>1400</v>
      </c>
      <c r="B198" s="92"/>
      <c r="C198" s="92" t="s">
        <v>447</v>
      </c>
      <c r="D198" s="94" t="s">
        <v>448</v>
      </c>
      <c r="E198" s="100"/>
      <c r="F198" s="101"/>
      <c r="G198" s="232" t="n">
        <v>60096371.4146168</v>
      </c>
      <c r="H198" s="232" t="n">
        <v>31106547.4975714</v>
      </c>
      <c r="I198" s="232" t="n">
        <v>28989823.9170454</v>
      </c>
      <c r="J198" s="112" t="n">
        <v>16444112.0094509</v>
      </c>
      <c r="K198" s="112" t="n">
        <v>10855023.5835428</v>
      </c>
      <c r="L198" s="112" t="n">
        <v>1951616.2525444</v>
      </c>
      <c r="M198" s="112" t="n">
        <v>1151351.38704723</v>
      </c>
      <c r="N198" s="112" t="n">
        <v>503664.801376693</v>
      </c>
      <c r="O198" s="112" t="n">
        <v>92238.7862044871</v>
      </c>
      <c r="P198" s="112" t="n">
        <v>60846.041831471</v>
      </c>
      <c r="Q198" s="112" t="n">
        <v>47694.635573335</v>
      </c>
      <c r="R198" s="112" t="n">
        <v>13481200.4575005</v>
      </c>
      <c r="S198" s="112" t="n">
        <v>11826790.8131537</v>
      </c>
      <c r="T198" s="112" t="n">
        <v>2219879.57587385</v>
      </c>
      <c r="U198" s="112" t="n">
        <v>883748.147569716</v>
      </c>
      <c r="V198" s="112" t="n">
        <v>374590.835683316</v>
      </c>
      <c r="W198" s="112" t="n">
        <v>88212.2891769856</v>
      </c>
      <c r="X198" s="112" t="n">
        <v>63792.5315378904</v>
      </c>
      <c r="Y198" s="112" t="n">
        <v>51609.2665494327</v>
      </c>
    </row>
    <row r="199" customFormat="false" ht="12.75" hidden="false" customHeight="false" outlineLevel="0" collapsed="false">
      <c r="A199" s="91" t="n">
        <v>1410</v>
      </c>
      <c r="B199" s="92"/>
      <c r="C199" s="92"/>
      <c r="D199" s="93" t="s">
        <v>213</v>
      </c>
      <c r="E199" s="94" t="s">
        <v>449</v>
      </c>
      <c r="F199" s="95"/>
      <c r="G199" s="232" t="n">
        <v>8297411.20608777</v>
      </c>
      <c r="H199" s="232" t="n">
        <v>4147693.40787001</v>
      </c>
      <c r="I199" s="232" t="n">
        <v>4149717.79821775</v>
      </c>
      <c r="J199" s="112" t="n">
        <v>2684424.62600324</v>
      </c>
      <c r="K199" s="112" t="n">
        <v>1193100.29316132</v>
      </c>
      <c r="L199" s="112" t="n">
        <v>178499.461391376</v>
      </c>
      <c r="M199" s="112" t="n">
        <v>65776.4175182842</v>
      </c>
      <c r="N199" s="112" t="n">
        <v>18299.9903767437</v>
      </c>
      <c r="O199" s="112" t="n">
        <v>3745.83676480455</v>
      </c>
      <c r="P199" s="112" t="n">
        <v>2325.15743153705</v>
      </c>
      <c r="Q199" s="112" t="n">
        <v>1521.62522271312</v>
      </c>
      <c r="R199" s="112" t="n">
        <v>2470473.53212565</v>
      </c>
      <c r="S199" s="112" t="n">
        <v>1380434.51686689</v>
      </c>
      <c r="T199" s="112" t="n">
        <v>233880.482851859</v>
      </c>
      <c r="U199" s="112" t="n">
        <v>48934.9238101617</v>
      </c>
      <c r="V199" s="112" t="n">
        <v>11452.9667418269</v>
      </c>
      <c r="W199" s="112" t="n">
        <v>2265.33781708474</v>
      </c>
      <c r="X199" s="112" t="n">
        <v>1452.86103942385</v>
      </c>
      <c r="Y199" s="112" t="n">
        <v>823.176964855913</v>
      </c>
    </row>
    <row r="200" customFormat="false" ht="12.75" hidden="false" customHeight="false" outlineLevel="0" collapsed="false">
      <c r="A200" s="91" t="n">
        <v>1420</v>
      </c>
      <c r="B200" s="92"/>
      <c r="C200" s="92"/>
      <c r="D200" s="94" t="s">
        <v>215</v>
      </c>
      <c r="E200" s="100" t="s">
        <v>450</v>
      </c>
      <c r="F200" s="101"/>
      <c r="G200" s="232" t="n">
        <v>497931.629219324</v>
      </c>
      <c r="H200" s="232" t="n">
        <v>267864.955644295</v>
      </c>
      <c r="I200" s="232" t="n">
        <v>230066.673575029</v>
      </c>
      <c r="J200" s="112" t="n">
        <v>207147.206067252</v>
      </c>
      <c r="K200" s="112" t="n">
        <v>60717.7495770422</v>
      </c>
      <c r="L200" s="112" t="n">
        <v>0</v>
      </c>
      <c r="M200" s="112" t="n">
        <v>0</v>
      </c>
      <c r="N200" s="112" t="n">
        <v>0</v>
      </c>
      <c r="O200" s="112" t="n">
        <v>0</v>
      </c>
      <c r="P200" s="112" t="n">
        <v>0</v>
      </c>
      <c r="Q200" s="112" t="n">
        <v>0</v>
      </c>
      <c r="R200" s="112" t="n">
        <v>183032.153001882</v>
      </c>
      <c r="S200" s="112" t="n">
        <v>47034.5205731471</v>
      </c>
      <c r="T200" s="112" t="n">
        <v>0</v>
      </c>
      <c r="U200" s="112" t="n">
        <v>0</v>
      </c>
      <c r="V200" s="112" t="n">
        <v>0</v>
      </c>
      <c r="W200" s="112" t="n">
        <v>0</v>
      </c>
      <c r="X200" s="112" t="n">
        <v>0</v>
      </c>
      <c r="Y200" s="112" t="n">
        <v>0</v>
      </c>
    </row>
    <row r="201" customFormat="false" ht="12.75" hidden="false" customHeight="false" outlineLevel="0" collapsed="false">
      <c r="A201" s="91" t="n">
        <v>1430</v>
      </c>
      <c r="B201" s="92"/>
      <c r="C201" s="92"/>
      <c r="D201" s="94" t="s">
        <v>229</v>
      </c>
      <c r="E201" s="100" t="s">
        <v>451</v>
      </c>
      <c r="F201" s="101"/>
      <c r="G201" s="232" t="n">
        <v>2271536.8422135</v>
      </c>
      <c r="H201" s="232" t="n">
        <v>757697.828351324</v>
      </c>
      <c r="I201" s="232" t="n">
        <v>1513839.01386218</v>
      </c>
      <c r="J201" s="112" t="n">
        <v>262063.494307742</v>
      </c>
      <c r="K201" s="112" t="n">
        <v>328994.247848362</v>
      </c>
      <c r="L201" s="112" t="n">
        <v>47189.8465625271</v>
      </c>
      <c r="M201" s="112" t="n">
        <v>49064.514618624</v>
      </c>
      <c r="N201" s="112" t="n">
        <v>40809.3022639025</v>
      </c>
      <c r="O201" s="112" t="n">
        <v>21059.5060314303</v>
      </c>
      <c r="P201" s="112" t="n">
        <v>7656.32495051413</v>
      </c>
      <c r="Q201" s="112" t="n">
        <v>860.591768222883</v>
      </c>
      <c r="R201" s="112" t="n">
        <v>374264.713298854</v>
      </c>
      <c r="S201" s="112" t="n">
        <v>938299.026912764</v>
      </c>
      <c r="T201" s="112" t="n">
        <v>69642.3610884696</v>
      </c>
      <c r="U201" s="112" t="n">
        <v>53697.4808545336</v>
      </c>
      <c r="V201" s="112" t="n">
        <v>46653.9668391086</v>
      </c>
      <c r="W201" s="112" t="n">
        <v>21182.5919274893</v>
      </c>
      <c r="X201" s="112" t="n">
        <v>8847.12221273687</v>
      </c>
      <c r="Y201" s="112" t="n">
        <v>1251.75072822026</v>
      </c>
    </row>
    <row r="202" customFormat="false" ht="12.75" hidden="false" customHeight="false" outlineLevel="0" collapsed="false">
      <c r="A202" s="91" t="n">
        <v>1440</v>
      </c>
      <c r="B202" s="92"/>
      <c r="C202" s="92"/>
      <c r="D202" s="94" t="s">
        <v>231</v>
      </c>
      <c r="E202" s="100" t="s">
        <v>452</v>
      </c>
      <c r="F202" s="101"/>
      <c r="G202" s="232" t="n">
        <v>30257186.0043177</v>
      </c>
      <c r="H202" s="232" t="n">
        <v>15771012.8527933</v>
      </c>
      <c r="I202" s="232" t="n">
        <v>14486173.1515244</v>
      </c>
      <c r="J202" s="112" t="n">
        <v>6844431.55903006</v>
      </c>
      <c r="K202" s="112" t="n">
        <v>6397232.69992018</v>
      </c>
      <c r="L202" s="112" t="n">
        <v>1313314.54076624</v>
      </c>
      <c r="M202" s="112" t="n">
        <v>806661.936120272</v>
      </c>
      <c r="N202" s="112" t="n">
        <v>340248.847461153</v>
      </c>
      <c r="O202" s="112" t="n">
        <v>31630.2711857781</v>
      </c>
      <c r="P202" s="112" t="n">
        <v>19963.3615197544</v>
      </c>
      <c r="Q202" s="112" t="n">
        <v>17529.6367898976</v>
      </c>
      <c r="R202" s="112" t="n">
        <v>5400492.35684252</v>
      </c>
      <c r="S202" s="112" t="n">
        <v>6665116.47818089</v>
      </c>
      <c r="T202" s="112" t="n">
        <v>1474507.62003422</v>
      </c>
      <c r="U202" s="112" t="n">
        <v>626222.741493166</v>
      </c>
      <c r="V202" s="112" t="n">
        <v>241084.062807389</v>
      </c>
      <c r="W202" s="112" t="n">
        <v>34709.9785304777</v>
      </c>
      <c r="X202" s="112" t="n">
        <v>21465.5237071645</v>
      </c>
      <c r="Y202" s="112" t="n">
        <v>22574.3899285896</v>
      </c>
    </row>
    <row r="203" customFormat="false" ht="12.75" hidden="false" customHeight="false" outlineLevel="0" collapsed="false">
      <c r="A203" s="91" t="n">
        <v>1450</v>
      </c>
      <c r="B203" s="92"/>
      <c r="C203" s="92"/>
      <c r="D203" s="94" t="s">
        <v>233</v>
      </c>
      <c r="E203" s="100" t="s">
        <v>453</v>
      </c>
      <c r="F203" s="101"/>
      <c r="G203" s="232" t="n">
        <v>1954831.43459555</v>
      </c>
      <c r="H203" s="232" t="n">
        <v>684196.402137062</v>
      </c>
      <c r="I203" s="232" t="n">
        <v>1270635.03245849</v>
      </c>
      <c r="J203" s="112" t="n">
        <v>448521.65911448</v>
      </c>
      <c r="K203" s="112" t="n">
        <v>194785.378747806</v>
      </c>
      <c r="L203" s="112" t="n">
        <v>16168.9446639325</v>
      </c>
      <c r="M203" s="112" t="n">
        <v>14300.5025908947</v>
      </c>
      <c r="N203" s="112" t="n">
        <v>7360.90248965868</v>
      </c>
      <c r="O203" s="112" t="n">
        <v>1709.18006713875</v>
      </c>
      <c r="P203" s="112" t="n">
        <v>871.02230072656</v>
      </c>
      <c r="Q203" s="112" t="n">
        <v>478.812162425013</v>
      </c>
      <c r="R203" s="112" t="n">
        <v>722444.906725228</v>
      </c>
      <c r="S203" s="112" t="n">
        <v>491719.728903927</v>
      </c>
      <c r="T203" s="112" t="n">
        <v>35731.7323819157</v>
      </c>
      <c r="U203" s="112" t="n">
        <v>12955.6008178722</v>
      </c>
      <c r="V203" s="112" t="n">
        <v>5020.27628098382</v>
      </c>
      <c r="W203" s="112" t="n">
        <v>1439.80726959161</v>
      </c>
      <c r="X203" s="112" t="n">
        <v>893.87580763828</v>
      </c>
      <c r="Y203" s="112" t="n">
        <v>429.104271331744</v>
      </c>
    </row>
    <row r="204" customFormat="false" ht="12.75" hidden="false" customHeight="false" outlineLevel="0" collapsed="false">
      <c r="A204" s="91" t="n">
        <v>1460</v>
      </c>
      <c r="B204" s="92"/>
      <c r="C204" s="92"/>
      <c r="D204" s="94" t="s">
        <v>239</v>
      </c>
      <c r="E204" s="100" t="s">
        <v>454</v>
      </c>
      <c r="F204" s="101"/>
      <c r="G204" s="232" t="n">
        <v>16817474.1331941</v>
      </c>
      <c r="H204" s="232" t="n">
        <v>9478081.83663847</v>
      </c>
      <c r="I204" s="232" t="n">
        <v>7339392.29655565</v>
      </c>
      <c r="J204" s="112" t="n">
        <v>5997523.34002876</v>
      </c>
      <c r="K204" s="112" t="n">
        <v>2680193.11960197</v>
      </c>
      <c r="L204" s="112" t="n">
        <v>396443.467127979</v>
      </c>
      <c r="M204" s="112" t="n">
        <v>215548.014102712</v>
      </c>
      <c r="N204" s="112" t="n">
        <v>96945.7594452091</v>
      </c>
      <c r="O204" s="112" t="n">
        <v>34093.9915588349</v>
      </c>
      <c r="P204" s="112" t="n">
        <v>30030.1751969978</v>
      </c>
      <c r="Q204" s="112" t="n">
        <v>27303.9695760049</v>
      </c>
      <c r="R204" s="112" t="n">
        <v>4330492.81254482</v>
      </c>
      <c r="S204" s="112" t="n">
        <v>2304186.57601035</v>
      </c>
      <c r="T204" s="112" t="n">
        <v>406117.381990641</v>
      </c>
      <c r="U204" s="112" t="n">
        <v>141937.39595383</v>
      </c>
      <c r="V204" s="112" t="n">
        <v>70379.5631727204</v>
      </c>
      <c r="W204" s="112" t="n">
        <v>28614.5735344738</v>
      </c>
      <c r="X204" s="112" t="n">
        <v>31133.1485887282</v>
      </c>
      <c r="Y204" s="112" t="n">
        <v>26530.8447600873</v>
      </c>
    </row>
    <row r="205" customFormat="false" ht="12.75" hidden="false" customHeight="false" outlineLevel="0" collapsed="false">
      <c r="A205" s="91" t="n">
        <v>1470</v>
      </c>
      <c r="B205" s="106"/>
      <c r="C205" s="106" t="s">
        <v>455</v>
      </c>
      <c r="D205" s="94" t="s">
        <v>456</v>
      </c>
      <c r="E205" s="100"/>
      <c r="F205" s="107"/>
      <c r="G205" s="232" t="n">
        <v>8401.34025573731</v>
      </c>
      <c r="H205" s="232" t="n">
        <v>2043.79557800293</v>
      </c>
      <c r="I205" s="232" t="n">
        <v>6357.54467773438</v>
      </c>
      <c r="J205" s="112" t="n">
        <v>0</v>
      </c>
      <c r="K205" s="112" t="n">
        <v>0</v>
      </c>
      <c r="L205" s="112" t="n">
        <v>0</v>
      </c>
      <c r="M205" s="112" t="n">
        <v>0</v>
      </c>
      <c r="N205" s="112" t="n">
        <v>0</v>
      </c>
      <c r="O205" s="112" t="n">
        <v>821.103576660156</v>
      </c>
      <c r="P205" s="112" t="n">
        <v>1156.72058105469</v>
      </c>
      <c r="Q205" s="112" t="n">
        <v>65.9714202880859</v>
      </c>
      <c r="R205" s="112" t="n">
        <v>0</v>
      </c>
      <c r="S205" s="112" t="n">
        <v>0</v>
      </c>
      <c r="T205" s="112" t="n">
        <v>0</v>
      </c>
      <c r="U205" s="112" t="n">
        <v>0</v>
      </c>
      <c r="V205" s="112" t="n">
        <v>0</v>
      </c>
      <c r="W205" s="112" t="n">
        <v>1858.06817626953</v>
      </c>
      <c r="X205" s="112" t="n">
        <v>2971.85546875</v>
      </c>
      <c r="Y205" s="112" t="n">
        <v>1527.62103271484</v>
      </c>
    </row>
    <row r="206" customFormat="false" ht="12.75" hidden="false" customHeight="false" outlineLevel="0" collapsed="false">
      <c r="A206" s="91" t="n">
        <v>1480</v>
      </c>
      <c r="B206" s="92"/>
      <c r="C206" s="92"/>
      <c r="D206" s="94" t="s">
        <v>213</v>
      </c>
      <c r="E206" s="100" t="s">
        <v>457</v>
      </c>
      <c r="F206" s="101"/>
      <c r="G206" s="232" t="n">
        <v>0</v>
      </c>
      <c r="H206" s="232" t="n">
        <v>0</v>
      </c>
      <c r="I206" s="232" t="n">
        <v>0</v>
      </c>
      <c r="J206" s="112" t="n">
        <v>0</v>
      </c>
      <c r="K206" s="112" t="n">
        <v>0</v>
      </c>
      <c r="L206" s="112" t="n">
        <v>0</v>
      </c>
      <c r="M206" s="112" t="n">
        <v>0</v>
      </c>
      <c r="N206" s="112" t="n">
        <v>0</v>
      </c>
      <c r="O206" s="112" t="n">
        <v>0</v>
      </c>
      <c r="P206" s="112" t="n">
        <v>0</v>
      </c>
      <c r="Q206" s="112" t="n">
        <v>0</v>
      </c>
      <c r="R206" s="112" t="n">
        <v>0</v>
      </c>
      <c r="S206" s="112" t="n">
        <v>0</v>
      </c>
      <c r="T206" s="112" t="n">
        <v>0</v>
      </c>
      <c r="U206" s="112" t="n">
        <v>0</v>
      </c>
      <c r="V206" s="112" t="n">
        <v>0</v>
      </c>
      <c r="W206" s="112" t="n">
        <v>0</v>
      </c>
      <c r="X206" s="112" t="n">
        <v>0</v>
      </c>
      <c r="Y206" s="112" t="n">
        <v>0</v>
      </c>
    </row>
    <row r="207" customFormat="false" ht="12.75" hidden="false" customHeight="false" outlineLevel="0" collapsed="false">
      <c r="A207" s="91" t="n">
        <v>1490</v>
      </c>
      <c r="B207" s="92"/>
      <c r="C207" s="92"/>
      <c r="D207" s="93" t="s">
        <v>215</v>
      </c>
      <c r="E207" s="94" t="s">
        <v>458</v>
      </c>
      <c r="F207" s="95"/>
      <c r="G207" s="232" t="n">
        <v>0</v>
      </c>
      <c r="H207" s="232" t="n">
        <v>0</v>
      </c>
      <c r="I207" s="232" t="n">
        <v>0</v>
      </c>
      <c r="J207" s="112" t="n">
        <v>0</v>
      </c>
      <c r="K207" s="112" t="n">
        <v>0</v>
      </c>
      <c r="L207" s="112" t="n">
        <v>0</v>
      </c>
      <c r="M207" s="112" t="n">
        <v>0</v>
      </c>
      <c r="N207" s="112" t="n">
        <v>0</v>
      </c>
      <c r="O207" s="112" t="n">
        <v>0</v>
      </c>
      <c r="P207" s="112" t="n">
        <v>0</v>
      </c>
      <c r="Q207" s="112" t="n">
        <v>0</v>
      </c>
      <c r="R207" s="112" t="n">
        <v>0</v>
      </c>
      <c r="S207" s="112" t="n">
        <v>0</v>
      </c>
      <c r="T207" s="112" t="n">
        <v>0</v>
      </c>
      <c r="U207" s="112" t="n">
        <v>0</v>
      </c>
      <c r="V207" s="112" t="n">
        <v>0</v>
      </c>
      <c r="W207" s="112" t="n">
        <v>0</v>
      </c>
      <c r="X207" s="112" t="n">
        <v>0</v>
      </c>
      <c r="Y207" s="112" t="n">
        <v>0</v>
      </c>
    </row>
    <row r="208" customFormat="false" ht="12.75" hidden="false" customHeight="false" outlineLevel="0" collapsed="false">
      <c r="A208" s="91" t="n">
        <v>1500</v>
      </c>
      <c r="B208" s="92"/>
      <c r="C208" s="92"/>
      <c r="D208" s="94" t="s">
        <v>229</v>
      </c>
      <c r="E208" s="100" t="s">
        <v>459</v>
      </c>
      <c r="F208" s="101"/>
      <c r="G208" s="232" t="n">
        <v>0</v>
      </c>
      <c r="H208" s="232" t="n">
        <v>0</v>
      </c>
      <c r="I208" s="232" t="n">
        <v>0</v>
      </c>
      <c r="J208" s="112" t="n">
        <v>0</v>
      </c>
      <c r="K208" s="112" t="n">
        <v>0</v>
      </c>
      <c r="L208" s="112" t="n">
        <v>0</v>
      </c>
      <c r="M208" s="112" t="n">
        <v>0</v>
      </c>
      <c r="N208" s="112" t="n">
        <v>0</v>
      </c>
      <c r="O208" s="112" t="n">
        <v>0</v>
      </c>
      <c r="P208" s="112" t="n">
        <v>0</v>
      </c>
      <c r="Q208" s="112" t="n">
        <v>0</v>
      </c>
      <c r="R208" s="112" t="n">
        <v>0</v>
      </c>
      <c r="S208" s="112" t="n">
        <v>0</v>
      </c>
      <c r="T208" s="112" t="n">
        <v>0</v>
      </c>
      <c r="U208" s="112" t="n">
        <v>0</v>
      </c>
      <c r="V208" s="112" t="n">
        <v>0</v>
      </c>
      <c r="W208" s="112" t="n">
        <v>0</v>
      </c>
      <c r="X208" s="112" t="n">
        <v>0</v>
      </c>
      <c r="Y208" s="112" t="n">
        <v>0</v>
      </c>
    </row>
    <row r="209" customFormat="false" ht="12.75" hidden="false" customHeight="false" outlineLevel="0" collapsed="false">
      <c r="A209" s="91" t="n">
        <v>1502</v>
      </c>
      <c r="B209" s="92"/>
      <c r="C209" s="92"/>
      <c r="D209" s="94" t="s">
        <v>231</v>
      </c>
      <c r="E209" s="100" t="s">
        <v>460</v>
      </c>
      <c r="F209" s="101"/>
      <c r="G209" s="232" t="n">
        <v>8401.34025573731</v>
      </c>
      <c r="H209" s="232" t="n">
        <v>2043.79557800293</v>
      </c>
      <c r="I209" s="232" t="n">
        <v>6357.54467773438</v>
      </c>
      <c r="J209" s="112" t="n">
        <v>0</v>
      </c>
      <c r="K209" s="112" t="n">
        <v>0</v>
      </c>
      <c r="L209" s="112" t="n">
        <v>0</v>
      </c>
      <c r="M209" s="112" t="n">
        <v>0</v>
      </c>
      <c r="N209" s="112" t="n">
        <v>0</v>
      </c>
      <c r="O209" s="112" t="n">
        <v>821.103576660156</v>
      </c>
      <c r="P209" s="112" t="n">
        <v>1156.72058105469</v>
      </c>
      <c r="Q209" s="112" t="n">
        <v>65.9714202880859</v>
      </c>
      <c r="R209" s="112" t="n">
        <v>0</v>
      </c>
      <c r="S209" s="112" t="n">
        <v>0</v>
      </c>
      <c r="T209" s="112" t="n">
        <v>0</v>
      </c>
      <c r="U209" s="112" t="n">
        <v>0</v>
      </c>
      <c r="V209" s="112" t="n">
        <v>0</v>
      </c>
      <c r="W209" s="112" t="n">
        <v>1858.06817626953</v>
      </c>
      <c r="X209" s="112" t="n">
        <v>2971.85546875</v>
      </c>
      <c r="Y209" s="112" t="n">
        <v>1527.62103271484</v>
      </c>
    </row>
    <row r="210" customFormat="false" ht="12.75" hidden="false" customHeight="false" outlineLevel="0" collapsed="false">
      <c r="A210" s="91" t="n">
        <v>1505</v>
      </c>
      <c r="B210" s="92"/>
      <c r="C210" s="92" t="s">
        <v>461</v>
      </c>
      <c r="D210" s="94" t="s">
        <v>462</v>
      </c>
      <c r="E210" s="100"/>
      <c r="F210" s="101"/>
      <c r="G210" s="232" t="n">
        <v>1796277.35645506</v>
      </c>
      <c r="H210" s="232" t="n">
        <v>987150.257937662</v>
      </c>
      <c r="I210" s="232" t="n">
        <v>809127.098517399</v>
      </c>
      <c r="J210" s="112" t="n">
        <v>27836.6581369564</v>
      </c>
      <c r="K210" s="112" t="n">
        <v>959313.599800706</v>
      </c>
      <c r="L210" s="112" t="n">
        <v>0</v>
      </c>
      <c r="M210" s="112" t="n">
        <v>0</v>
      </c>
      <c r="N210" s="112" t="n">
        <v>0</v>
      </c>
      <c r="O210" s="112" t="n">
        <v>0</v>
      </c>
      <c r="P210" s="112" t="n">
        <v>0</v>
      </c>
      <c r="Q210" s="112" t="n">
        <v>0</v>
      </c>
      <c r="R210" s="112" t="n">
        <v>23775.4158925824</v>
      </c>
      <c r="S210" s="112" t="n">
        <v>785351.682624817</v>
      </c>
      <c r="T210" s="112" t="n">
        <v>0</v>
      </c>
      <c r="U210" s="112" t="n">
        <v>0</v>
      </c>
      <c r="V210" s="112" t="n">
        <v>0</v>
      </c>
      <c r="W210" s="112" t="n">
        <v>0</v>
      </c>
      <c r="X210" s="112" t="n">
        <v>0</v>
      </c>
      <c r="Y210" s="112" t="n">
        <v>0</v>
      </c>
    </row>
    <row r="211" customFormat="false" ht="12.75" hidden="false" customHeight="false" outlineLevel="0" collapsed="false">
      <c r="A211" s="91" t="n">
        <v>1510</v>
      </c>
      <c r="B211" s="92" t="s">
        <v>463</v>
      </c>
      <c r="C211" s="92" t="s">
        <v>464</v>
      </c>
      <c r="D211" s="94"/>
      <c r="E211" s="100"/>
      <c r="F211" s="101"/>
      <c r="G211" s="232" t="n">
        <v>251561284.937985</v>
      </c>
      <c r="H211" s="232" t="n">
        <v>173193084.224516</v>
      </c>
      <c r="I211" s="232" t="n">
        <v>78368200.7134691</v>
      </c>
      <c r="J211" s="112" t="n">
        <v>2937922.77109909</v>
      </c>
      <c r="K211" s="112" t="n">
        <v>19313698.8764305</v>
      </c>
      <c r="L211" s="112" t="n">
        <v>21940719.9279764</v>
      </c>
      <c r="M211" s="112" t="n">
        <v>58709962.6678848</v>
      </c>
      <c r="N211" s="112" t="n">
        <v>47758039.0097847</v>
      </c>
      <c r="O211" s="112" t="n">
        <v>10963412.7664803</v>
      </c>
      <c r="P211" s="112" t="n">
        <v>6843318.94740915</v>
      </c>
      <c r="Q211" s="112" t="n">
        <v>4726009.25745137</v>
      </c>
      <c r="R211" s="112" t="n">
        <v>2098081.85578719</v>
      </c>
      <c r="S211" s="112" t="n">
        <v>14838005.377233</v>
      </c>
      <c r="T211" s="112" t="n">
        <v>12746320.5633014</v>
      </c>
      <c r="U211" s="112" t="n">
        <v>21981291.3988476</v>
      </c>
      <c r="V211" s="112" t="n">
        <v>14711362.0211164</v>
      </c>
      <c r="W211" s="112" t="n">
        <v>4115585.64486578</v>
      </c>
      <c r="X211" s="112" t="n">
        <v>3647455.09190582</v>
      </c>
      <c r="Y211" s="112" t="n">
        <v>4230098.76041181</v>
      </c>
    </row>
    <row r="212" customFormat="false" ht="12.75" hidden="false" customHeight="false" outlineLevel="0" collapsed="false">
      <c r="A212" s="91" t="n">
        <v>1520</v>
      </c>
      <c r="B212" s="92"/>
      <c r="C212" s="92" t="s">
        <v>211</v>
      </c>
      <c r="D212" s="94" t="s">
        <v>465</v>
      </c>
      <c r="E212" s="100"/>
      <c r="F212" s="101"/>
      <c r="G212" s="232" t="n">
        <v>178002239.057254</v>
      </c>
      <c r="H212" s="232" t="n">
        <v>121354546.0336</v>
      </c>
      <c r="I212" s="232" t="n">
        <v>56647693.0236538</v>
      </c>
      <c r="J212" s="112" t="n">
        <v>2762034.84947205</v>
      </c>
      <c r="K212" s="112" t="n">
        <v>18344665.0341253</v>
      </c>
      <c r="L212" s="112" t="n">
        <v>19795029.3188989</v>
      </c>
      <c r="M212" s="112" t="n">
        <v>35054461.5057678</v>
      </c>
      <c r="N212" s="112" t="n">
        <v>29466873.6924953</v>
      </c>
      <c r="O212" s="112" t="n">
        <v>7362165.3434637</v>
      </c>
      <c r="P212" s="112" t="n">
        <v>4888660.34719296</v>
      </c>
      <c r="Q212" s="112" t="n">
        <v>3680655.94218365</v>
      </c>
      <c r="R212" s="112" t="n">
        <v>1923739.324775</v>
      </c>
      <c r="S212" s="112" t="n">
        <v>13906272.2226806</v>
      </c>
      <c r="T212" s="112" t="n">
        <v>11090425.7043966</v>
      </c>
      <c r="U212" s="112" t="n">
        <v>11887934.7638295</v>
      </c>
      <c r="V212" s="112" t="n">
        <v>8705810.43267196</v>
      </c>
      <c r="W212" s="112" t="n">
        <v>2832322.69633296</v>
      </c>
      <c r="X212" s="112" t="n">
        <v>2735279.67808141</v>
      </c>
      <c r="Y212" s="112" t="n">
        <v>3565908.20088584</v>
      </c>
    </row>
    <row r="213" customFormat="false" ht="12.75" hidden="false" customHeight="false" outlineLevel="0" collapsed="false">
      <c r="A213" s="91" t="n">
        <v>1530</v>
      </c>
      <c r="B213" s="92"/>
      <c r="C213" s="92"/>
      <c r="D213" s="94" t="s">
        <v>213</v>
      </c>
      <c r="E213" s="100" t="s">
        <v>466</v>
      </c>
      <c r="F213" s="101"/>
      <c r="G213" s="232" t="n">
        <v>62448890.8202472</v>
      </c>
      <c r="H213" s="232" t="n">
        <v>46597316.086871</v>
      </c>
      <c r="I213" s="232" t="n">
        <v>15851574.7333763</v>
      </c>
      <c r="J213" s="110" t="n">
        <v>336644.499530673</v>
      </c>
      <c r="K213" s="110" t="n">
        <v>3650917.06202364</v>
      </c>
      <c r="L213" s="110" t="n">
        <v>4918171.11040211</v>
      </c>
      <c r="M213" s="110" t="n">
        <v>17718945.0310936</v>
      </c>
      <c r="N213" s="110" t="n">
        <v>14258593.3362303</v>
      </c>
      <c r="O213" s="110" t="n">
        <v>3015452.30101013</v>
      </c>
      <c r="P213" s="110" t="n">
        <v>1736510.81951427</v>
      </c>
      <c r="Q213" s="110" t="n">
        <v>962081.927066259</v>
      </c>
      <c r="R213" s="110" t="n">
        <v>216622.781727552</v>
      </c>
      <c r="S213" s="110" t="n">
        <v>2537228.89771652</v>
      </c>
      <c r="T213" s="110" t="n">
        <v>2527274.99337578</v>
      </c>
      <c r="U213" s="110" t="n">
        <v>4397891.85711265</v>
      </c>
      <c r="V213" s="110" t="n">
        <v>3701564.91149259</v>
      </c>
      <c r="W213" s="110" t="n">
        <v>1073246.92574871</v>
      </c>
      <c r="X213" s="110" t="n">
        <v>815025.619924784</v>
      </c>
      <c r="Y213" s="110" t="n">
        <v>582718.746277697</v>
      </c>
    </row>
    <row r="214" customFormat="false" ht="12.75" hidden="false" customHeight="false" outlineLevel="0" collapsed="false">
      <c r="A214" s="91" t="n">
        <v>1540</v>
      </c>
      <c r="B214" s="92"/>
      <c r="C214" s="92"/>
      <c r="D214" s="94" t="s">
        <v>215</v>
      </c>
      <c r="E214" s="100" t="s">
        <v>467</v>
      </c>
      <c r="F214" s="101"/>
      <c r="G214" s="232" t="n">
        <v>7907102.82933315</v>
      </c>
      <c r="H214" s="232" t="n">
        <v>4919153.48657122</v>
      </c>
      <c r="I214" s="232" t="n">
        <v>2987949.34276193</v>
      </c>
      <c r="J214" s="110" t="n">
        <v>158049.445387229</v>
      </c>
      <c r="K214" s="110" t="n">
        <v>1092469.90337785</v>
      </c>
      <c r="L214" s="110" t="n">
        <v>891414.942489803</v>
      </c>
      <c r="M214" s="110" t="n">
        <v>1096122.98568085</v>
      </c>
      <c r="N214" s="110" t="n">
        <v>1075469.17705375</v>
      </c>
      <c r="O214" s="110" t="n">
        <v>299352.63694258</v>
      </c>
      <c r="P214" s="110" t="n">
        <v>200418.227203295</v>
      </c>
      <c r="Q214" s="110" t="n">
        <v>105856.168435862</v>
      </c>
      <c r="R214" s="110" t="n">
        <v>111653.268513337</v>
      </c>
      <c r="S214" s="110" t="n">
        <v>775663.393932506</v>
      </c>
      <c r="T214" s="110" t="n">
        <v>417656.423771903</v>
      </c>
      <c r="U214" s="110" t="n">
        <v>792232.264722019</v>
      </c>
      <c r="V214" s="110" t="n">
        <v>565194.22690656</v>
      </c>
      <c r="W214" s="110" t="n">
        <v>114987.302813157</v>
      </c>
      <c r="X214" s="110" t="n">
        <v>109832.998038631</v>
      </c>
      <c r="Y214" s="110" t="n">
        <v>100729.464063816</v>
      </c>
    </row>
    <row r="215" customFormat="false" ht="12.75" hidden="false" customHeight="false" outlineLevel="0" collapsed="false">
      <c r="A215" s="91" t="n">
        <v>1550</v>
      </c>
      <c r="B215" s="92"/>
      <c r="C215" s="92"/>
      <c r="D215" s="94" t="s">
        <v>229</v>
      </c>
      <c r="E215" s="100" t="s">
        <v>468</v>
      </c>
      <c r="F215" s="101"/>
      <c r="G215" s="232" t="n">
        <v>16661989.2003966</v>
      </c>
      <c r="H215" s="232" t="n">
        <v>10888307.4127778</v>
      </c>
      <c r="I215" s="232" t="n">
        <v>5773681.78761885</v>
      </c>
      <c r="J215" s="110" t="n">
        <v>137536.167070128</v>
      </c>
      <c r="K215" s="110" t="n">
        <v>1054444.51467684</v>
      </c>
      <c r="L215" s="110" t="n">
        <v>1527326.38905513</v>
      </c>
      <c r="M215" s="110" t="n">
        <v>1967583.81189072</v>
      </c>
      <c r="N215" s="110" t="n">
        <v>2833073.95049518</v>
      </c>
      <c r="O215" s="110" t="n">
        <v>1100514.52128065</v>
      </c>
      <c r="P215" s="110" t="n">
        <v>1025355.24220663</v>
      </c>
      <c r="Q215" s="110" t="n">
        <v>1242472.81610248</v>
      </c>
      <c r="R215" s="110" t="n">
        <v>133094.257500552</v>
      </c>
      <c r="S215" s="110" t="n">
        <v>897714.323628064</v>
      </c>
      <c r="T215" s="110" t="n">
        <v>898509.193158299</v>
      </c>
      <c r="U215" s="110" t="n">
        <v>542715.515860841</v>
      </c>
      <c r="V215" s="110" t="n">
        <v>624540.044399172</v>
      </c>
      <c r="W215" s="110" t="n">
        <v>425549.848915637</v>
      </c>
      <c r="X215" s="110" t="n">
        <v>675148.905130386</v>
      </c>
      <c r="Y215" s="110" t="n">
        <v>1576409.6990259</v>
      </c>
    </row>
    <row r="216" customFormat="false" ht="12.75" hidden="false" customHeight="false" outlineLevel="0" collapsed="false">
      <c r="A216" s="91" t="n">
        <v>1560</v>
      </c>
      <c r="B216" s="92"/>
      <c r="C216" s="92"/>
      <c r="D216" s="94" t="s">
        <v>231</v>
      </c>
      <c r="E216" s="100" t="s">
        <v>469</v>
      </c>
      <c r="F216" s="101"/>
      <c r="G216" s="232" t="n">
        <v>12713002.0983165</v>
      </c>
      <c r="H216" s="232" t="n">
        <v>5948937.87653964</v>
      </c>
      <c r="I216" s="232" t="n">
        <v>6764064.22177685</v>
      </c>
      <c r="J216" s="110" t="n">
        <v>83578.4602842629</v>
      </c>
      <c r="K216" s="110" t="n">
        <v>1291591.51802862</v>
      </c>
      <c r="L216" s="110" t="n">
        <v>971799.534363151</v>
      </c>
      <c r="M216" s="110" t="n">
        <v>1224700.33279097</v>
      </c>
      <c r="N216" s="110" t="n">
        <v>1454563.39107636</v>
      </c>
      <c r="O216" s="110" t="n">
        <v>422556.375594795</v>
      </c>
      <c r="P216" s="110" t="n">
        <v>309505.356224775</v>
      </c>
      <c r="Q216" s="110" t="n">
        <v>190642.908176709</v>
      </c>
      <c r="R216" s="110" t="n">
        <v>105800.396177262</v>
      </c>
      <c r="S216" s="110" t="n">
        <v>1533055.38946742</v>
      </c>
      <c r="T216" s="110" t="n">
        <v>997852.779685676</v>
      </c>
      <c r="U216" s="110" t="n">
        <v>2287208.10198832</v>
      </c>
      <c r="V216" s="110" t="n">
        <v>1117782.18832994</v>
      </c>
      <c r="W216" s="110" t="n">
        <v>257051.137202054</v>
      </c>
      <c r="X216" s="110" t="n">
        <v>233097.229113072</v>
      </c>
      <c r="Y216" s="110" t="n">
        <v>232216.999813117</v>
      </c>
    </row>
    <row r="217" customFormat="false" ht="12.75" hidden="false" customHeight="false" outlineLevel="0" collapsed="false">
      <c r="A217" s="91" t="n">
        <v>1570</v>
      </c>
      <c r="B217" s="92"/>
      <c r="C217" s="92"/>
      <c r="D217" s="94" t="s">
        <v>233</v>
      </c>
      <c r="E217" s="100" t="s">
        <v>470</v>
      </c>
      <c r="F217" s="101"/>
      <c r="G217" s="232" t="n">
        <v>29741314.6573361</v>
      </c>
      <c r="H217" s="232" t="n">
        <v>20398581.4717201</v>
      </c>
      <c r="I217" s="232" t="n">
        <v>9342733.18561598</v>
      </c>
      <c r="J217" s="110" t="n">
        <v>199194.136569429</v>
      </c>
      <c r="K217" s="110" t="n">
        <v>4733552.70916712</v>
      </c>
      <c r="L217" s="110" t="n">
        <v>6302698.7626648</v>
      </c>
      <c r="M217" s="110" t="n">
        <v>4801558.00311422</v>
      </c>
      <c r="N217" s="110" t="n">
        <v>3002638.49248576</v>
      </c>
      <c r="O217" s="110" t="n">
        <v>705901.994443208</v>
      </c>
      <c r="P217" s="110" t="n">
        <v>432547.364972144</v>
      </c>
      <c r="Q217" s="110" t="n">
        <v>220490.008303421</v>
      </c>
      <c r="R217" s="110" t="n">
        <v>116755.968480468</v>
      </c>
      <c r="S217" s="110" t="n">
        <v>3339115.13359925</v>
      </c>
      <c r="T217" s="110" t="n">
        <v>3083722.36517349</v>
      </c>
      <c r="U217" s="110" t="n">
        <v>1378593.43012708</v>
      </c>
      <c r="V217" s="110" t="n">
        <v>772363.057115771</v>
      </c>
      <c r="W217" s="110" t="n">
        <v>241880.131160863</v>
      </c>
      <c r="X217" s="110" t="n">
        <v>207424.266414873</v>
      </c>
      <c r="Y217" s="110" t="n">
        <v>202878.833544184</v>
      </c>
    </row>
    <row r="218" customFormat="false" ht="12.75" hidden="false" customHeight="false" outlineLevel="0" collapsed="false">
      <c r="A218" s="91" t="n">
        <v>1575</v>
      </c>
      <c r="B218" s="92"/>
      <c r="C218" s="92"/>
      <c r="D218" s="94" t="s">
        <v>239</v>
      </c>
      <c r="E218" s="100" t="s">
        <v>471</v>
      </c>
      <c r="F218" s="101"/>
      <c r="G218" s="232" t="n">
        <v>12285806.2386781</v>
      </c>
      <c r="H218" s="232" t="n">
        <v>8766323.15575106</v>
      </c>
      <c r="I218" s="232" t="n">
        <v>3519483.08292699</v>
      </c>
      <c r="J218" s="110" t="n">
        <v>755577.544320166</v>
      </c>
      <c r="K218" s="110" t="n">
        <v>1521714.69452256</v>
      </c>
      <c r="L218" s="110" t="n">
        <v>1225150.59420753</v>
      </c>
      <c r="M218" s="110" t="n">
        <v>2448754.86338735</v>
      </c>
      <c r="N218" s="110" t="n">
        <v>1935740.19898748</v>
      </c>
      <c r="O218" s="110" t="n">
        <v>480151.767101407</v>
      </c>
      <c r="P218" s="110" t="n">
        <v>244403.811399907</v>
      </c>
      <c r="Q218" s="110" t="n">
        <v>154829.681824666</v>
      </c>
      <c r="R218" s="110" t="n">
        <v>554727.021281183</v>
      </c>
      <c r="S218" s="110" t="n">
        <v>1188441.98464578</v>
      </c>
      <c r="T218" s="110" t="n">
        <v>587660.711463869</v>
      </c>
      <c r="U218" s="110" t="n">
        <v>445331.307247326</v>
      </c>
      <c r="V218" s="110" t="n">
        <v>353663.689474061</v>
      </c>
      <c r="W218" s="110" t="n">
        <v>134206.85807547</v>
      </c>
      <c r="X218" s="110" t="n">
        <v>121147.093643397</v>
      </c>
      <c r="Y218" s="110" t="n">
        <v>134304.4170959</v>
      </c>
    </row>
    <row r="219" customFormat="false" ht="12.75" hidden="false" customHeight="false" outlineLevel="0" collapsed="false">
      <c r="A219" s="91" t="n">
        <v>1580</v>
      </c>
      <c r="B219" s="92"/>
      <c r="C219" s="92"/>
      <c r="D219" s="94" t="s">
        <v>241</v>
      </c>
      <c r="E219" s="100" t="s">
        <v>472</v>
      </c>
      <c r="F219" s="101"/>
      <c r="G219" s="232" t="n">
        <v>638295.53183762</v>
      </c>
      <c r="H219" s="232" t="n">
        <v>408733.148413137</v>
      </c>
      <c r="I219" s="232" t="n">
        <v>229562.383424483</v>
      </c>
      <c r="J219" s="110" t="n">
        <v>779.583453774452</v>
      </c>
      <c r="K219" s="110" t="n">
        <v>43425.256082654</v>
      </c>
      <c r="L219" s="110" t="n">
        <v>61860.7174825668</v>
      </c>
      <c r="M219" s="110" t="n">
        <v>103183.232073307</v>
      </c>
      <c r="N219" s="110" t="n">
        <v>111031.40109992</v>
      </c>
      <c r="O219" s="110" t="n">
        <v>43282.9570553303</v>
      </c>
      <c r="P219" s="110" t="n">
        <v>27257.1801528931</v>
      </c>
      <c r="Q219" s="110" t="n">
        <v>17912.8210126907</v>
      </c>
      <c r="R219" s="110" t="n">
        <v>844.235518485308</v>
      </c>
      <c r="S219" s="110" t="n">
        <v>46988.8775292635</v>
      </c>
      <c r="T219" s="110" t="n">
        <v>42352.4394147396</v>
      </c>
      <c r="U219" s="110" t="n">
        <v>44922.1683881283</v>
      </c>
      <c r="V219" s="110" t="n">
        <v>45135.6802026033</v>
      </c>
      <c r="W219" s="110" t="n">
        <v>19400.8210667372</v>
      </c>
      <c r="X219" s="110" t="n">
        <v>14454.5618122816</v>
      </c>
      <c r="Y219" s="110" t="n">
        <v>15463.5994922444</v>
      </c>
    </row>
    <row r="220" customFormat="false" ht="12.75" hidden="false" customHeight="false" outlineLevel="0" collapsed="false">
      <c r="A220" s="91" t="n">
        <v>1590</v>
      </c>
      <c r="B220" s="92"/>
      <c r="C220" s="92"/>
      <c r="D220" s="94" t="s">
        <v>243</v>
      </c>
      <c r="E220" s="100" t="s">
        <v>473</v>
      </c>
      <c r="F220" s="101"/>
      <c r="G220" s="232" t="n">
        <v>35605842.0292037</v>
      </c>
      <c r="H220" s="232" t="n">
        <v>23427195.6286871</v>
      </c>
      <c r="I220" s="232" t="n">
        <v>12178646.4005166</v>
      </c>
      <c r="J220" s="110" t="n">
        <v>1090677.21311712</v>
      </c>
      <c r="K220" s="110" t="n">
        <v>4956549.5119822</v>
      </c>
      <c r="L220" s="110" t="n">
        <v>3896607.1335845</v>
      </c>
      <c r="M220" s="110" t="n">
        <v>5693613.46521902</v>
      </c>
      <c r="N220" s="110" t="n">
        <v>4795763.54680991</v>
      </c>
      <c r="O220" s="110" t="n">
        <v>1294952.80447316</v>
      </c>
      <c r="P220" s="110" t="n">
        <v>912662.320295692</v>
      </c>
      <c r="Q220" s="110" t="n">
        <v>786369.633205503</v>
      </c>
      <c r="R220" s="110" t="n">
        <v>684243.104279995</v>
      </c>
      <c r="S220" s="110" t="n">
        <v>3588064.2575742</v>
      </c>
      <c r="T220" s="110" t="n">
        <v>2535396.93318605</v>
      </c>
      <c r="U220" s="110" t="n">
        <v>1999040.1926477</v>
      </c>
      <c r="V220" s="110" t="n">
        <v>1525566.68988538</v>
      </c>
      <c r="W220" s="110" t="n">
        <v>565999.728107691</v>
      </c>
      <c r="X220" s="110" t="n">
        <v>559149.030112386</v>
      </c>
      <c r="Y220" s="110" t="n">
        <v>721186.46472317</v>
      </c>
    </row>
    <row r="221" customFormat="false" ht="12.75" hidden="false" customHeight="false" outlineLevel="0" collapsed="false">
      <c r="A221" s="91" t="n">
        <v>1600</v>
      </c>
      <c r="B221" s="92"/>
      <c r="C221" s="92" t="s">
        <v>281</v>
      </c>
      <c r="D221" s="94" t="s">
        <v>474</v>
      </c>
      <c r="E221" s="100"/>
      <c r="F221" s="101"/>
      <c r="G221" s="232" t="n">
        <v>73559046.2503269</v>
      </c>
      <c r="H221" s="232" t="n">
        <v>51838538.3955353</v>
      </c>
      <c r="I221" s="232" t="n">
        <v>21720507.8547916</v>
      </c>
      <c r="J221" s="110" t="n">
        <v>175888.109953716</v>
      </c>
      <c r="K221" s="110" t="n">
        <v>969033.723843098</v>
      </c>
      <c r="L221" s="110" t="n">
        <v>2145690.74790239</v>
      </c>
      <c r="M221" s="110" t="n">
        <v>23655501.0359688</v>
      </c>
      <c r="N221" s="110" t="n">
        <v>18291165.4660358</v>
      </c>
      <c r="O221" s="110" t="n">
        <v>3601247.36913729</v>
      </c>
      <c r="P221" s="110" t="n">
        <v>1954658.62331247</v>
      </c>
      <c r="Q221" s="110" t="n">
        <v>1045353.31938171</v>
      </c>
      <c r="R221" s="110" t="n">
        <v>174342.881223205</v>
      </c>
      <c r="S221" s="110" t="n">
        <v>931733.279574871</v>
      </c>
      <c r="T221" s="110" t="n">
        <v>1655894.71170449</v>
      </c>
      <c r="U221" s="110" t="n">
        <v>10093356.6208835</v>
      </c>
      <c r="V221" s="110" t="n">
        <v>6005551.50325596</v>
      </c>
      <c r="W221" s="110" t="n">
        <v>1283262.94446468</v>
      </c>
      <c r="X221" s="110" t="n">
        <v>912175.388293266</v>
      </c>
      <c r="Y221" s="110" t="n">
        <v>664190.525391609</v>
      </c>
    </row>
    <row r="222" customFormat="false" ht="12.75" hidden="false" customHeight="false" outlineLevel="0" collapsed="false">
      <c r="A222" s="91" t="n">
        <v>1610</v>
      </c>
      <c r="B222" s="92"/>
      <c r="C222" s="92"/>
      <c r="D222" s="94" t="s">
        <v>213</v>
      </c>
      <c r="E222" s="100" t="s">
        <v>475</v>
      </c>
      <c r="F222" s="101"/>
      <c r="G222" s="232" t="n">
        <v>37466545.1084884</v>
      </c>
      <c r="H222" s="232" t="n">
        <v>23651326.9437149</v>
      </c>
      <c r="I222" s="232" t="n">
        <v>13815218.1647735</v>
      </c>
      <c r="J222" s="110" t="n">
        <v>0</v>
      </c>
      <c r="K222" s="110" t="n">
        <v>0</v>
      </c>
      <c r="L222" s="110" t="n">
        <v>624523.473542213</v>
      </c>
      <c r="M222" s="110" t="n">
        <v>9557563.28455734</v>
      </c>
      <c r="N222" s="110" t="n">
        <v>8921082.7978673</v>
      </c>
      <c r="O222" s="110" t="n">
        <v>2303055.0226357</v>
      </c>
      <c r="P222" s="110" t="n">
        <v>1396372.2169404</v>
      </c>
      <c r="Q222" s="110" t="n">
        <v>848730.148171991</v>
      </c>
      <c r="R222" s="110" t="n">
        <v>0</v>
      </c>
      <c r="S222" s="110" t="n">
        <v>0</v>
      </c>
      <c r="T222" s="110" t="n">
        <v>539629.631255031</v>
      </c>
      <c r="U222" s="110" t="n">
        <v>7052002.8982147</v>
      </c>
      <c r="V222" s="110" t="n">
        <v>4014201.90576351</v>
      </c>
      <c r="W222" s="110" t="n">
        <v>953993.718224645</v>
      </c>
      <c r="X222" s="110" t="n">
        <v>715425.109416962</v>
      </c>
      <c r="Y222" s="110" t="n">
        <v>539964.901898608</v>
      </c>
    </row>
    <row r="223" customFormat="false" ht="12.75" hidden="false" customHeight="false" outlineLevel="0" collapsed="false">
      <c r="A223" s="91" t="n">
        <v>1620</v>
      </c>
      <c r="B223" s="92"/>
      <c r="C223" s="92"/>
      <c r="D223" s="94" t="s">
        <v>215</v>
      </c>
      <c r="E223" s="100" t="s">
        <v>476</v>
      </c>
      <c r="F223" s="101"/>
      <c r="G223" s="232" t="n">
        <v>28002792.9383949</v>
      </c>
      <c r="H223" s="232" t="n">
        <v>22050491.3796684</v>
      </c>
      <c r="I223" s="232" t="n">
        <v>5952301.55872657</v>
      </c>
      <c r="J223" s="110" t="n">
        <v>173492.090611398</v>
      </c>
      <c r="K223" s="110" t="n">
        <v>830882.608003855</v>
      </c>
      <c r="L223" s="110" t="n">
        <v>739013.728043318</v>
      </c>
      <c r="M223" s="110" t="n">
        <v>10937076.90658</v>
      </c>
      <c r="N223" s="110" t="n">
        <v>7615511.34570169</v>
      </c>
      <c r="O223" s="110" t="n">
        <v>1098463.41747451</v>
      </c>
      <c r="P223" s="110" t="n">
        <v>480640.19344759</v>
      </c>
      <c r="Q223" s="110" t="n">
        <v>175411.089806028</v>
      </c>
      <c r="R223" s="110" t="n">
        <v>171809.58366847</v>
      </c>
      <c r="S223" s="110" t="n">
        <v>791623.836368799</v>
      </c>
      <c r="T223" s="110" t="n">
        <v>530868.895688772</v>
      </c>
      <c r="U223" s="110" t="n">
        <v>2287698.04131579</v>
      </c>
      <c r="V223" s="110" t="n">
        <v>1624558.42471969</v>
      </c>
      <c r="W223" s="110" t="n">
        <v>263567.688538909</v>
      </c>
      <c r="X223" s="110" t="n">
        <v>168523.146297455</v>
      </c>
      <c r="Y223" s="110" t="n">
        <v>113651.942128681</v>
      </c>
    </row>
    <row r="224" customFormat="false" ht="13.5" hidden="false" customHeight="false" outlineLevel="0" collapsed="false">
      <c r="A224" s="113" t="n">
        <v>1630</v>
      </c>
      <c r="B224" s="114"/>
      <c r="C224" s="114"/>
      <c r="D224" s="115" t="s">
        <v>229</v>
      </c>
      <c r="E224" s="116" t="s">
        <v>477</v>
      </c>
      <c r="F224" s="117"/>
      <c r="G224" s="234" t="n">
        <v>8089708.28051932</v>
      </c>
      <c r="H224" s="234" t="n">
        <v>6136720.10248196</v>
      </c>
      <c r="I224" s="234" t="n">
        <v>1952988.17803735</v>
      </c>
      <c r="J224" s="119" t="n">
        <v>2396.06749050645</v>
      </c>
      <c r="K224" s="119" t="n">
        <v>138151.114434395</v>
      </c>
      <c r="L224" s="119" t="n">
        <v>782153.556075692</v>
      </c>
      <c r="M224" s="119" t="n">
        <v>3160860.85316157</v>
      </c>
      <c r="N224" s="119" t="n">
        <v>1754571.29205906</v>
      </c>
      <c r="O224" s="119" t="n">
        <v>199728.932690412</v>
      </c>
      <c r="P224" s="119" t="n">
        <v>77646.2151478799</v>
      </c>
      <c r="Q224" s="119" t="n">
        <v>21212.0714224408</v>
      </c>
      <c r="R224" s="119" t="n">
        <v>2533.34348169714</v>
      </c>
      <c r="S224" s="119" t="n">
        <v>140109.441040423</v>
      </c>
      <c r="T224" s="119" t="n">
        <v>585396.19453001</v>
      </c>
      <c r="U224" s="119" t="n">
        <v>753655.664282203</v>
      </c>
      <c r="V224" s="119" t="n">
        <v>366791.156941235</v>
      </c>
      <c r="W224" s="119" t="n">
        <v>65701.560963681</v>
      </c>
      <c r="X224" s="119" t="n">
        <v>28227.1331345141</v>
      </c>
      <c r="Y224" s="119" t="n">
        <v>10573.6836635905</v>
      </c>
    </row>
  </sheetData>
  <mergeCells count="4">
    <mergeCell ref="C3:D3"/>
    <mergeCell ref="J5:Q5"/>
    <mergeCell ref="R5:Y5"/>
    <mergeCell ref="G6:I6"/>
  </mergeCells>
  <conditionalFormatting sqref="G11:G209 H11:Y224">
    <cfRule type="expression" priority="2" aboveAverage="0" equalAverage="0" bottom="0" percent="0" rank="0" text="" dxfId="12">
      <formula>$B11&lt;&gt;""</formula>
    </cfRule>
    <cfRule type="expression" priority="3" aboveAverage="0" equalAverage="0" bottom="0" percent="0" rank="0" text="" dxfId="13">
      <formula>$C11&lt;&gt;""</formula>
    </cfRule>
  </conditionalFormatting>
  <conditionalFormatting sqref="A11:F209">
    <cfRule type="expression" priority="4" aboveAverage="0" equalAverage="0" bottom="0" percent="0" rank="0" text="" dxfId="14">
      <formula>NOT(ISBLANK($B11))</formula>
    </cfRule>
    <cfRule type="expression" priority="5" aboveAverage="0" equalAverage="0" bottom="0" percent="0" rank="0" text="" dxfId="15">
      <formula>NOT(ISBLANK($C11))</formula>
    </cfRule>
  </conditionalFormatting>
  <conditionalFormatting sqref="A210:F212">
    <cfRule type="expression" priority="6" aboveAverage="0" equalAverage="0" bottom="0" percent="0" rank="0" text="" dxfId="16">
      <formula>NOT(ISBLANK($B210))</formula>
    </cfRule>
    <cfRule type="expression" priority="7" aboveAverage="0" equalAverage="0" bottom="0" percent="0" rank="0" text="" dxfId="17">
      <formula>NOT(ISBLANK($C210))</formula>
    </cfRule>
  </conditionalFormatting>
  <conditionalFormatting sqref="G210:G224">
    <cfRule type="expression" priority="8" aboveAverage="0" equalAverage="0" bottom="0" percent="0" rank="0" text="" dxfId="18">
      <formula>$B210&lt;&gt;""</formula>
    </cfRule>
    <cfRule type="expression" priority="9" aboveAverage="0" equalAverage="0" bottom="0" percent="0" rank="0" text="" dxfId="19">
      <formula>$C210&lt;&gt;""</formula>
    </cfRule>
  </conditionalFormatting>
  <conditionalFormatting sqref="A213:F224">
    <cfRule type="expression" priority="10" aboveAverage="0" equalAverage="0" bottom="0" percent="0" rank="0" text="" dxfId="20">
      <formula>NOT(ISBLANK($B213))</formula>
    </cfRule>
    <cfRule type="expression" priority="11" aboveAverage="0" equalAverage="0" bottom="0" percent="0" rank="0" text="" dxfId="21">
      <formula>NOT(ISBLANK($C213))</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4T11:21:11Z</dcterms:created>
  <dc:creator>MAHANANI, Wahyu Retno</dc:creator>
  <dc:description/>
  <dc:language>en-US</dc:language>
  <cp:lastModifiedBy>HO, Jessica Chi Ying</cp:lastModifiedBy>
  <cp:lastPrinted>2013-06-04T14:37:04Z</cp:lastPrinted>
  <dcterms:modified xsi:type="dcterms:W3CDTF">2017-01-26T15:13:00Z</dcterms:modified>
  <cp:revision>0</cp:revision>
  <dc:subject/>
  <dc:title/>
</cp:coreProperties>
</file>